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erszami" sheetId="1" state="visible" r:id="rId2"/>
    <sheet name="P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Carmichael</t>
  </si>
  <si>
    <r>
      <rPr>
        <sz val="10"/>
        <rFont val="Arial"/>
        <family val="0"/>
        <charset val="238"/>
      </rPr>
      <t xml:space="preserve"> </t>
    </r>
    <r>
      <rPr>
        <sz val="10"/>
        <rFont val="Wingdings"/>
        <family val="0"/>
        <charset val="2"/>
      </rPr>
      <t xml:space="preserve">ò</t>
    </r>
    <r>
      <rPr>
        <sz val="10"/>
        <rFont val="Arial"/>
        <family val="0"/>
        <charset val="238"/>
      </rPr>
      <t xml:space="preserve">  Brak Podzielnych przedOdźwiernych</t>
    </r>
  </si>
  <si>
    <t xml:space="preserve">- brak znaczka B.P.pO. oznacza istnienie złożonych pOdźwiernych...</t>
  </si>
  <si>
    <r>
      <rPr>
        <sz val="10"/>
        <rFont val="Arial"/>
        <family val="0"/>
        <charset val="238"/>
      </rPr>
      <t xml:space="preserve">  </t>
    </r>
    <r>
      <rPr>
        <sz val="10"/>
        <rFont val="Wingdings"/>
        <family val="0"/>
        <charset val="2"/>
      </rPr>
      <t xml:space="preserve">ò</t>
    </r>
    <r>
      <rPr>
        <sz val="10"/>
        <rFont val="Arial"/>
        <family val="0"/>
        <charset val="238"/>
      </rPr>
      <t xml:space="preserve">   prawidłowa gałąź "rzeszota"</t>
    </r>
  </si>
  <si>
    <t xml:space="preserve"> - brak opisu "OK." sygnalizuje, że dana liczba NIE znajduje się na</t>
  </si>
  <si>
    <t xml:space="preserve">L. p.</t>
  </si>
  <si>
    <t xml:space="preserve">prawidłowych gałęziach "rzeszota" !  </t>
  </si>
  <si>
    <r>
      <rPr>
        <sz val="10"/>
        <rFont val="Arial"/>
        <family val="0"/>
        <charset val="238"/>
      </rPr>
      <t xml:space="preserve"> </t>
    </r>
    <r>
      <rPr>
        <sz val="10"/>
        <rFont val="Wingdings"/>
        <family val="0"/>
        <charset val="2"/>
      </rPr>
      <t xml:space="preserve">ò</t>
    </r>
    <r>
      <rPr>
        <sz val="10"/>
        <rFont val="Arial"/>
        <family val="0"/>
        <charset val="238"/>
      </rPr>
      <t xml:space="preserve">     </t>
    </r>
  </si>
  <si>
    <t xml:space="preserve">Odpowiadające danej liczbie</t>
  </si>
  <si>
    <r>
      <rPr>
        <sz val="10"/>
        <rFont val="Arial"/>
        <family val="0"/>
        <charset val="238"/>
      </rPr>
      <t xml:space="preserve">Liczby   </t>
    </r>
    <r>
      <rPr>
        <sz val="10"/>
        <rFont val="Wingdings"/>
        <family val="0"/>
        <charset val="2"/>
      </rPr>
      <t xml:space="preserve">ò</t>
    </r>
    <r>
      <rPr>
        <sz val="10"/>
        <rFont val="Arial"/>
        <family val="0"/>
        <charset val="238"/>
      </rPr>
      <t xml:space="preserve">  Carmichaela</t>
    </r>
  </si>
  <si>
    <t xml:space="preserve">mnożniki ("faktory") w Rzeszocie</t>
  </si>
  <si>
    <t xml:space="preserve">3; 2; 10</t>
  </si>
  <si>
    <t xml:space="preserve">2; 1; 13; 1</t>
  </si>
  <si>
    <t xml:space="preserve">2; 7; 40</t>
  </si>
  <si>
    <t xml:space="preserve">1; 5; 11; 2</t>
  </si>
  <si>
    <t xml:space="preserve">2; 7; 17; 1</t>
  </si>
  <si>
    <t xml:space="preserve">2; 7; 9; 3</t>
  </si>
  <si>
    <t xml:space="preserve">2; 7; 15; 4</t>
  </si>
  <si>
    <t xml:space="preserve">gałąź OK..</t>
  </si>
  <si>
    <t xml:space="preserve">2; 6; 36; 5</t>
  </si>
  <si>
    <t xml:space="preserve">2; 7; 33; 7</t>
  </si>
  <si>
    <t xml:space="preserve">2; 3; 23; 27</t>
  </si>
  <si>
    <t xml:space="preserve">2; 7; 45; 19</t>
  </si>
  <si>
    <t xml:space="preserve">2; 5; 37; 29</t>
  </si>
  <si>
    <t xml:space="preserve">2; 7; 27; 25</t>
  </si>
  <si>
    <t xml:space="preserve">3; 7; 39; 22</t>
  </si>
  <si>
    <t xml:space="preserve">2; 7; 3; 31</t>
  </si>
  <si>
    <t xml:space="preserve">2; 1; 13; 137</t>
  </si>
  <si>
    <t xml:space="preserve">2; 7; 5; 49</t>
  </si>
  <si>
    <t xml:space="preserve">B.P.pO.</t>
  </si>
  <si>
    <t xml:space="preserve">2; 6; 7; 64</t>
  </si>
  <si>
    <t xml:space="preserve">2; 7; 15; 61</t>
  </si>
  <si>
    <t xml:space="preserve">1; 1; 1; 41; 11</t>
  </si>
  <si>
    <t xml:space="preserve">2; 7; 29; 83</t>
  </si>
  <si>
    <t xml:space="preserve">2; 7; 27; 91</t>
  </si>
  <si>
    <t xml:space="preserve">2; 1; 8; 113; 1</t>
  </si>
  <si>
    <t xml:space="preserve">2; 6; 9; 154</t>
  </si>
  <si>
    <t xml:space="preserve">2; 4; 3; 69; 1</t>
  </si>
  <si>
    <t xml:space="preserve">2; 4; 24; 241</t>
  </si>
  <si>
    <t xml:space="preserve">2; 6; 43; 184</t>
  </si>
  <si>
    <t xml:space="preserve">2; 3; 8; 324</t>
  </si>
  <si>
    <t xml:space="preserve">2; 6; 39; 220</t>
  </si>
  <si>
    <t xml:space="preserve">,</t>
  </si>
  <si>
    <t xml:space="preserve">2; 5; 31; 263</t>
  </si>
  <si>
    <t xml:space="preserve">2; 6; 27; 248</t>
  </si>
  <si>
    <t xml:space="preserve">2; 6; 29; 270</t>
  </si>
  <si>
    <t xml:space="preserve">2; 2; 3; 62; 4</t>
  </si>
  <si>
    <t xml:space="preserve">2; 7; 48; 400</t>
  </si>
  <si>
    <t xml:space="preserve">2; 7; 29; 789; 2</t>
  </si>
  <si>
    <t xml:space="preserve">3; 1; 4; 164; 63</t>
  </si>
  <si>
    <t xml:space="preserve">2; 6; 43; 1081; 3</t>
  </si>
  <si>
    <t xml:space="preserve">2; 6; 40; 1418; 17</t>
  </si>
  <si>
    <t xml:space="preserve">2; 6; 43; 617; 20</t>
  </si>
  <si>
    <t xml:space="preserve">2; 6; 20; 686; 129</t>
  </si>
  <si>
    <t xml:space="preserve">2; 6; 14; 317; 238</t>
  </si>
  <si>
    <t xml:space="preserve">2; 6; 1; 30; 2092</t>
  </si>
  <si>
    <t xml:space="preserve">2; 5; 36; 226; 528</t>
  </si>
  <si>
    <t xml:space="preserve">2; 6; 9; 223; 2581</t>
  </si>
  <si>
    <t xml:space="preserve">2; 6; 35; 58; 1526</t>
  </si>
  <si>
    <t xml:space="preserve">2; 6; 7; 244; 6900</t>
  </si>
  <si>
    <t xml:space="preserve">1; 1; 11; 39; 2602; 3</t>
  </si>
  <si>
    <t xml:space="preserve">2; 7; 48; 907; 1269</t>
  </si>
  <si>
    <t xml:space="preserve">2; 4; 26; 961; 6076</t>
  </si>
  <si>
    <t xml:space="preserve">2; 6; 9; 150; 11780</t>
  </si>
  <si>
    <t xml:space="preserve">2; 7; 44; 518; 3274</t>
  </si>
  <si>
    <t xml:space="preserve">2; 6; 24; 1029; 22136</t>
  </si>
  <si>
    <t xml:space="preserve">2; 7; 40; 754; 65270</t>
  </si>
  <si>
    <t xml:space="preserve">2; 6; 32; 1035; 207662</t>
  </si>
  <si>
    <t xml:space="preserve">3; 8; 51; 54; 49026; 1</t>
  </si>
  <si>
    <t xml:space="preserve">2; 2; 15; 266; 134589; 49</t>
  </si>
  <si>
    <t xml:space="preserve">2; 7; 16; 255; 262293; 12</t>
  </si>
  <si>
    <t xml:space="preserve">2; 6; 39; 1119; 1605210; 5</t>
  </si>
  <si>
    <t xml:space="preserve">2; 1; 11; 160; 49021; 6240</t>
  </si>
  <si>
    <t xml:space="preserve">3; 8; 30; 514; 586345; 19</t>
  </si>
  <si>
    <t xml:space="preserve">2; 4; 19; 357; 321654; 315</t>
  </si>
  <si>
    <t xml:space="preserve">Numer porządkowy:</t>
  </si>
  <si>
    <r>
      <rPr>
        <sz val="10"/>
        <rFont val="Arial"/>
        <family val="0"/>
        <charset val="238"/>
      </rPr>
      <t xml:space="preserve">      </t>
    </r>
    <r>
      <rPr>
        <sz val="10"/>
        <rFont val="Wingdings"/>
        <family val="0"/>
        <charset val="2"/>
      </rPr>
      <t xml:space="preserve">ð</t>
    </r>
    <r>
      <rPr>
        <sz val="10"/>
        <rFont val="Arial"/>
        <family val="0"/>
        <charset val="238"/>
      </rPr>
      <t xml:space="preserve">    </t>
    </r>
  </si>
  <si>
    <t xml:space="preserve">Liczby Carmichaela</t>
  </si>
  <si>
    <t xml:space="preserve">Liczby</t>
  </si>
  <si>
    <t xml:space="preserve">Dodatkowy opis:</t>
  </si>
  <si>
    <t xml:space="preserve">Mnożniki "rzeszota":</t>
  </si>
  <si>
    <t xml:space="preserve">B.P.pO. =</t>
  </si>
  <si>
    <t xml:space="preserve">= Brak Podzielnych przedOdźwiernych</t>
  </si>
  <si>
    <t xml:space="preserve">w  %  =  </t>
  </si>
  <si>
    <t xml:space="preserve">gałąź OK.. =</t>
  </si>
  <si>
    <t xml:space="preserve">= prawidłowa gałąź "rzeszota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sz val="10"/>
      <color rgb="FF0000FF"/>
      <name val="Arial"/>
      <family val="0"/>
      <charset val="238"/>
    </font>
    <font>
      <sz val="12"/>
      <color rgb="FF0000FF"/>
      <name val="Times New Roman"/>
      <family val="1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56"/>
    <col collapsed="false" customWidth="true" hidden="false" outlineLevel="0" max="3" min="3" style="0" width="18.56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8" min="8" style="0" width="2.28"/>
    <col collapsed="false" customWidth="true" hidden="false" outlineLevel="0" max="9" min="9" style="0" width="9.7"/>
  </cols>
  <sheetData>
    <row r="1" customFormat="false" ht="13.5" hidden="false" customHeight="false" outlineLevel="0" collapsed="false">
      <c r="A1" s="0" t="s">
        <v>0</v>
      </c>
      <c r="D1" s="1" t="s">
        <v>1</v>
      </c>
      <c r="E1" s="2"/>
      <c r="F1" s="2"/>
      <c r="G1" s="2"/>
      <c r="H1" s="2"/>
      <c r="I1" s="2" t="s">
        <v>2</v>
      </c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D2" s="1"/>
      <c r="E2" s="1" t="s">
        <v>3</v>
      </c>
      <c r="I2" s="0" t="s">
        <v>4</v>
      </c>
    </row>
    <row r="3" customFormat="false" ht="13.5" hidden="false" customHeight="false" outlineLevel="0" collapsed="false">
      <c r="A3" s="0" t="s">
        <v>5</v>
      </c>
      <c r="D3" s="1"/>
      <c r="E3" s="1"/>
      <c r="F3" s="3"/>
      <c r="G3" s="3"/>
      <c r="H3" s="3"/>
      <c r="I3" s="3"/>
      <c r="J3" s="3"/>
      <c r="K3" s="3"/>
      <c r="L3" s="3"/>
      <c r="M3" s="3"/>
      <c r="N3" s="4" t="s">
        <v>6</v>
      </c>
      <c r="O3" s="3"/>
    </row>
    <row r="4" customFormat="false" ht="12.75" hidden="false" customHeight="false" outlineLevel="0" collapsed="false">
      <c r="B4" s="0" t="s">
        <v>7</v>
      </c>
      <c r="E4" s="1"/>
      <c r="F4" s="1" t="s">
        <v>8</v>
      </c>
    </row>
    <row r="5" customFormat="false" ht="12.75" hidden="false" customHeight="false" outlineLevel="0" collapsed="false">
      <c r="C5" s="1" t="s">
        <v>9</v>
      </c>
      <c r="E5" s="1"/>
      <c r="F5" s="1" t="s">
        <v>10</v>
      </c>
    </row>
    <row r="6" customFormat="false" ht="12.75" hidden="false" customHeight="false" outlineLevel="0" collapsed="false">
      <c r="C6" s="1"/>
      <c r="F6" s="1"/>
    </row>
    <row r="7" customFormat="false" ht="12.75" hidden="false" customHeight="false" outlineLevel="0" collapsed="false">
      <c r="B7" s="0" t="n">
        <f aca="false">B6+1</f>
        <v>1</v>
      </c>
      <c r="C7" s="5" t="n">
        <v>561</v>
      </c>
      <c r="D7" s="6"/>
      <c r="F7" s="1" t="s">
        <v>11</v>
      </c>
    </row>
    <row r="8" customFormat="false" ht="12.75" hidden="false" customHeight="false" outlineLevel="0" collapsed="false">
      <c r="B8" s="0" t="n">
        <f aca="false">B7+1</f>
        <v>2</v>
      </c>
      <c r="C8" s="7" t="n">
        <v>1105</v>
      </c>
      <c r="D8" s="8"/>
      <c r="E8" s="9"/>
      <c r="F8" s="1" t="s">
        <v>12</v>
      </c>
    </row>
    <row r="9" customFormat="false" ht="12.75" hidden="false" customHeight="false" outlineLevel="0" collapsed="false">
      <c r="B9" s="0" t="n">
        <f aca="false">B8+1</f>
        <v>3</v>
      </c>
      <c r="C9" s="7" t="n">
        <v>1729</v>
      </c>
      <c r="D9" s="8"/>
      <c r="E9" s="9"/>
      <c r="F9" s="1" t="s">
        <v>13</v>
      </c>
    </row>
    <row r="10" customFormat="false" ht="12.75" hidden="false" customHeight="false" outlineLevel="0" collapsed="false">
      <c r="B10" s="0" t="n">
        <f aca="false">B9+1</f>
        <v>4</v>
      </c>
      <c r="C10" s="8" t="n">
        <v>2465</v>
      </c>
      <c r="D10" s="8"/>
      <c r="F10" s="0" t="s">
        <v>14</v>
      </c>
    </row>
    <row r="11" customFormat="false" ht="12.75" hidden="false" customHeight="false" outlineLevel="0" collapsed="false">
      <c r="B11" s="0" t="n">
        <f aca="false">B10+1</f>
        <v>5</v>
      </c>
      <c r="C11" s="8" t="n">
        <v>2821</v>
      </c>
      <c r="D11" s="8"/>
      <c r="E11" s="9"/>
      <c r="F11" s="0" t="s">
        <v>15</v>
      </c>
    </row>
    <row r="12" customFormat="false" ht="12.75" hidden="false" customHeight="false" outlineLevel="0" collapsed="false">
      <c r="B12" s="0" t="n">
        <f aca="false">B11+1</f>
        <v>6</v>
      </c>
      <c r="C12" s="8" t="n">
        <v>6601</v>
      </c>
      <c r="D12" s="8"/>
      <c r="E12" s="9"/>
      <c r="F12" s="0" t="s">
        <v>16</v>
      </c>
    </row>
    <row r="13" customFormat="false" ht="12.75" hidden="false" customHeight="false" outlineLevel="0" collapsed="false">
      <c r="B13" s="0" t="n">
        <f aca="false">B12+1</f>
        <v>7</v>
      </c>
      <c r="C13" s="8" t="n">
        <v>8911</v>
      </c>
      <c r="D13" s="8"/>
      <c r="E13" s="9"/>
      <c r="F13" s="0" t="s">
        <v>17</v>
      </c>
    </row>
    <row r="14" customFormat="false" ht="15.75" hidden="false" customHeight="false" outlineLevel="0" collapsed="false">
      <c r="B14" s="0" t="n">
        <f aca="false">B13+1</f>
        <v>8</v>
      </c>
      <c r="C14" s="10" t="n">
        <v>10585</v>
      </c>
      <c r="D14" s="10"/>
      <c r="E14" s="11" t="s">
        <v>18</v>
      </c>
      <c r="F14" s="11" t="s">
        <v>19</v>
      </c>
    </row>
    <row r="15" customFormat="false" ht="15.75" hidden="false" customHeight="false" outlineLevel="0" collapsed="false">
      <c r="B15" s="0" t="n">
        <f aca="false">B14+1</f>
        <v>9</v>
      </c>
      <c r="C15" s="10" t="n">
        <v>15841</v>
      </c>
      <c r="D15" s="10"/>
      <c r="F15" s="0" t="s">
        <v>20</v>
      </c>
    </row>
    <row r="16" customFormat="false" ht="15.75" hidden="false" customHeight="false" outlineLevel="0" collapsed="false">
      <c r="B16" s="0" t="n">
        <f aca="false">B15+1</f>
        <v>10</v>
      </c>
      <c r="C16" s="10" t="n">
        <v>29341</v>
      </c>
      <c r="D16" s="10"/>
      <c r="E16" s="11" t="s">
        <v>18</v>
      </c>
      <c r="F16" s="11" t="s">
        <v>21</v>
      </c>
    </row>
    <row r="17" customFormat="false" ht="15.75" hidden="false" customHeight="false" outlineLevel="0" collapsed="false">
      <c r="B17" s="0" t="n">
        <f aca="false">B16+1</f>
        <v>11</v>
      </c>
      <c r="C17" s="10" t="n">
        <v>41041</v>
      </c>
      <c r="D17" s="10"/>
      <c r="F17" s="0" t="s">
        <v>22</v>
      </c>
    </row>
    <row r="18" customFormat="false" ht="12.75" hidden="false" customHeight="false" outlineLevel="0" collapsed="false">
      <c r="B18" s="0" t="n">
        <f aca="false">B17+1</f>
        <v>12</v>
      </c>
      <c r="C18" s="8" t="n">
        <v>46657</v>
      </c>
      <c r="D18" s="8"/>
      <c r="F18" s="0" t="s">
        <v>23</v>
      </c>
    </row>
    <row r="19" customFormat="false" ht="15.75" hidden="false" customHeight="false" outlineLevel="0" collapsed="false">
      <c r="B19" s="0" t="n">
        <f aca="false">B18+1</f>
        <v>13</v>
      </c>
      <c r="C19" s="10" t="n">
        <v>52633</v>
      </c>
      <c r="D19" s="10"/>
      <c r="F19" s="0" t="s">
        <v>24</v>
      </c>
    </row>
    <row r="20" customFormat="false" ht="15.75" hidden="false" customHeight="false" outlineLevel="0" collapsed="false">
      <c r="B20" s="0" t="n">
        <f aca="false">B19+1</f>
        <v>14</v>
      </c>
      <c r="C20" s="10" t="n">
        <v>62745</v>
      </c>
      <c r="D20" s="10"/>
      <c r="F20" s="0" t="s">
        <v>25</v>
      </c>
    </row>
    <row r="21" customFormat="false" ht="15.75" hidden="false" customHeight="false" outlineLevel="0" collapsed="false">
      <c r="B21" s="0" t="n">
        <f aca="false">B20+1</f>
        <v>15</v>
      </c>
      <c r="C21" s="10" t="n">
        <v>63973</v>
      </c>
      <c r="D21" s="10"/>
      <c r="F21" s="0" t="s">
        <v>26</v>
      </c>
    </row>
    <row r="22" customFormat="false" ht="15.75" hidden="false" customHeight="false" outlineLevel="0" collapsed="false">
      <c r="B22" s="0" t="n">
        <f aca="false">B21+1</f>
        <v>16</v>
      </c>
      <c r="C22" s="10" t="n">
        <v>75361</v>
      </c>
      <c r="D22" s="10"/>
      <c r="F22" s="0" t="s">
        <v>27</v>
      </c>
    </row>
    <row r="23" customFormat="false" ht="15.75" hidden="false" customHeight="false" outlineLevel="0" collapsed="false">
      <c r="B23" s="0" t="n">
        <f aca="false">B22+1</f>
        <v>17</v>
      </c>
      <c r="C23" s="10" t="n">
        <v>101101</v>
      </c>
      <c r="D23" s="10"/>
      <c r="F23" s="0" t="s">
        <v>28</v>
      </c>
    </row>
    <row r="24" customFormat="false" ht="15.75" hidden="false" customHeight="false" outlineLevel="0" collapsed="false">
      <c r="B24" s="0" t="n">
        <f aca="false">B23+1</f>
        <v>18</v>
      </c>
      <c r="C24" s="12" t="n">
        <v>115921</v>
      </c>
      <c r="D24" s="12" t="s">
        <v>29</v>
      </c>
      <c r="E24" s="11" t="s">
        <v>18</v>
      </c>
      <c r="F24" s="11" t="s">
        <v>30</v>
      </c>
    </row>
    <row r="25" customFormat="false" ht="15.75" hidden="false" customHeight="false" outlineLevel="0" collapsed="false">
      <c r="B25" s="0" t="n">
        <f aca="false">B24+1</f>
        <v>19</v>
      </c>
      <c r="C25" s="10" t="n">
        <v>126217</v>
      </c>
      <c r="D25" s="10"/>
      <c r="F25" s="0" t="s">
        <v>31</v>
      </c>
    </row>
    <row r="26" customFormat="false" ht="15.75" hidden="false" customHeight="false" outlineLevel="0" collapsed="false">
      <c r="B26" s="0" t="n">
        <f aca="false">B25+1</f>
        <v>20</v>
      </c>
      <c r="C26" s="10" t="n">
        <v>162401</v>
      </c>
      <c r="D26" s="10"/>
      <c r="F26" s="0" t="s">
        <v>32</v>
      </c>
    </row>
    <row r="27" customFormat="false" ht="15.75" hidden="false" customHeight="false" outlineLevel="0" collapsed="false">
      <c r="B27" s="0" t="n">
        <f aca="false">B26+1</f>
        <v>21</v>
      </c>
      <c r="C27" s="10" t="n">
        <v>172081</v>
      </c>
      <c r="D27" s="10"/>
      <c r="F27" s="0" t="s">
        <v>33</v>
      </c>
    </row>
    <row r="28" customFormat="false" ht="15.75" hidden="false" customHeight="false" outlineLevel="0" collapsed="false">
      <c r="B28" s="0" t="n">
        <f aca="false">B27+1</f>
        <v>22</v>
      </c>
      <c r="C28" s="10" t="n">
        <v>188461</v>
      </c>
      <c r="D28" s="10"/>
      <c r="F28" s="0" t="s">
        <v>34</v>
      </c>
    </row>
    <row r="29" customFormat="false" ht="15.75" hidden="false" customHeight="false" outlineLevel="0" collapsed="false">
      <c r="B29" s="0" t="n">
        <f aca="false">B28+1</f>
        <v>23</v>
      </c>
      <c r="C29" s="12" t="n">
        <v>252601</v>
      </c>
      <c r="D29" s="12" t="s">
        <v>29</v>
      </c>
      <c r="E29" s="11" t="s">
        <v>18</v>
      </c>
      <c r="F29" s="11" t="s">
        <v>35</v>
      </c>
    </row>
    <row r="30" customFormat="false" ht="15.75" hidden="false" customHeight="false" outlineLevel="0" collapsed="false">
      <c r="B30" s="0" t="n">
        <f aca="false">B29+1</f>
        <v>24</v>
      </c>
      <c r="C30" s="12" t="n">
        <v>278545</v>
      </c>
      <c r="D30" s="12" t="s">
        <v>29</v>
      </c>
      <c r="E30" s="11" t="s">
        <v>18</v>
      </c>
      <c r="F30" s="11" t="s">
        <v>36</v>
      </c>
    </row>
    <row r="31" customFormat="false" ht="15.75" hidden="false" customHeight="false" outlineLevel="0" collapsed="false">
      <c r="B31" s="0" t="n">
        <f aca="false">B30+1</f>
        <v>25</v>
      </c>
      <c r="C31" s="10" t="n">
        <v>294409</v>
      </c>
      <c r="D31" s="10"/>
      <c r="E31" s="11" t="s">
        <v>18</v>
      </c>
      <c r="F31" s="11" t="s">
        <v>37</v>
      </c>
    </row>
    <row r="32" customFormat="false" ht="15.75" hidden="false" customHeight="false" outlineLevel="0" collapsed="false">
      <c r="B32" s="0" t="n">
        <f aca="false">B31+1</f>
        <v>26</v>
      </c>
      <c r="C32" s="12" t="n">
        <v>314821</v>
      </c>
      <c r="D32" s="12" t="s">
        <v>29</v>
      </c>
      <c r="E32" s="11" t="s">
        <v>18</v>
      </c>
      <c r="F32" s="11" t="s">
        <v>38</v>
      </c>
    </row>
    <row r="33" customFormat="false" ht="15.75" hidden="false" customHeight="false" outlineLevel="0" collapsed="false">
      <c r="B33" s="0" t="n">
        <f aca="false">B32+1</f>
        <v>27</v>
      </c>
      <c r="C33" s="10" t="n">
        <v>334153</v>
      </c>
      <c r="D33" s="10"/>
      <c r="F33" s="0" t="s">
        <v>39</v>
      </c>
    </row>
    <row r="34" customFormat="false" ht="15.75" hidden="false" customHeight="false" outlineLevel="0" collapsed="false">
      <c r="B34" s="0" t="n">
        <f aca="false">B33+1</f>
        <v>28</v>
      </c>
      <c r="C34" s="10" t="n">
        <v>340561</v>
      </c>
      <c r="D34" s="10"/>
      <c r="E34" s="11" t="s">
        <v>18</v>
      </c>
      <c r="F34" s="11" t="s">
        <v>40</v>
      </c>
    </row>
    <row r="35" customFormat="false" ht="15.75" hidden="false" customHeight="false" outlineLevel="0" collapsed="false">
      <c r="B35" s="0" t="n">
        <f aca="false">B34+1</f>
        <v>29</v>
      </c>
      <c r="C35" s="10" t="n">
        <v>399001</v>
      </c>
      <c r="D35" s="10"/>
      <c r="E35" s="11" t="s">
        <v>18</v>
      </c>
      <c r="F35" s="11" t="s">
        <v>41</v>
      </c>
    </row>
    <row r="36" customFormat="false" ht="15.75" hidden="false" customHeight="false" outlineLevel="0" collapsed="false">
      <c r="A36" s="0" t="s">
        <v>42</v>
      </c>
      <c r="B36" s="0" t="n">
        <f aca="false">B35+1</f>
        <v>30</v>
      </c>
      <c r="C36" s="10" t="n">
        <v>410041</v>
      </c>
      <c r="D36" s="10"/>
      <c r="E36" s="11" t="s">
        <v>18</v>
      </c>
      <c r="F36" s="11" t="s">
        <v>43</v>
      </c>
    </row>
    <row r="37" customFormat="false" ht="15.75" hidden="false" customHeight="false" outlineLevel="0" collapsed="false">
      <c r="B37" s="0" t="n">
        <f aca="false">B36+1</f>
        <v>31</v>
      </c>
      <c r="C37" s="10" t="n">
        <v>449065</v>
      </c>
      <c r="D37" s="10"/>
      <c r="E37" s="11" t="s">
        <v>18</v>
      </c>
      <c r="F37" s="11" t="s">
        <v>44</v>
      </c>
    </row>
    <row r="38" customFormat="false" ht="15.75" hidden="false" customHeight="false" outlineLevel="0" collapsed="false">
      <c r="B38" s="0" t="n">
        <f aca="false">B37+1</f>
        <v>32</v>
      </c>
      <c r="C38" s="10" t="n">
        <v>488881</v>
      </c>
      <c r="D38" s="10"/>
      <c r="E38" s="11" t="s">
        <v>18</v>
      </c>
      <c r="F38" s="11" t="s">
        <v>45</v>
      </c>
    </row>
    <row r="39" customFormat="false" ht="15.75" hidden="false" customHeight="false" outlineLevel="0" collapsed="false">
      <c r="B39" s="0" t="n">
        <f aca="false">B38+1</f>
        <v>33</v>
      </c>
      <c r="C39" s="10" t="n">
        <v>512461</v>
      </c>
      <c r="D39" s="10"/>
      <c r="E39" s="11" t="s">
        <v>18</v>
      </c>
      <c r="F39" s="11" t="s">
        <v>46</v>
      </c>
    </row>
    <row r="40" customFormat="false" ht="12.75" hidden="false" customHeight="false" outlineLevel="0" collapsed="false">
      <c r="B40" s="0" t="n">
        <f aca="false">B39+1</f>
        <v>34</v>
      </c>
      <c r="C40" s="13" t="n">
        <v>825265</v>
      </c>
      <c r="D40" s="13"/>
      <c r="F40" s="0" t="s">
        <v>47</v>
      </c>
    </row>
    <row r="41" customFormat="false" ht="12.75" hidden="false" customHeight="false" outlineLevel="0" collapsed="false">
      <c r="B41" s="0" t="n">
        <f aca="false">B40+1</f>
        <v>35</v>
      </c>
      <c r="C41" s="13" t="n">
        <v>6840001</v>
      </c>
      <c r="D41" s="13"/>
      <c r="F41" s="0" t="s">
        <v>48</v>
      </c>
    </row>
    <row r="42" customFormat="false" ht="12.75" hidden="false" customHeight="false" outlineLevel="0" collapsed="false">
      <c r="B42" s="0" t="n">
        <f aca="false">B41+1</f>
        <v>36</v>
      </c>
      <c r="C42" s="13" t="n">
        <v>11921001</v>
      </c>
      <c r="D42" s="13"/>
      <c r="F42" s="0" t="s">
        <v>49</v>
      </c>
    </row>
    <row r="43" customFormat="false" ht="12.75" hidden="false" customHeight="false" outlineLevel="0" collapsed="false">
      <c r="B43" s="0" t="n">
        <f aca="false">B42+1</f>
        <v>37</v>
      </c>
      <c r="C43" s="13" t="n">
        <v>11972017</v>
      </c>
      <c r="D43" s="13"/>
      <c r="F43" s="0" t="s">
        <v>50</v>
      </c>
    </row>
    <row r="44" customFormat="false" ht="12.75" hidden="false" customHeight="false" outlineLevel="0" collapsed="false">
      <c r="B44" s="0" t="n">
        <f aca="false">B43+1</f>
        <v>38</v>
      </c>
      <c r="C44" s="13" t="n">
        <v>55462177</v>
      </c>
      <c r="D44" s="13"/>
      <c r="E44" s="11" t="s">
        <v>18</v>
      </c>
      <c r="F44" s="11" t="s">
        <v>51</v>
      </c>
    </row>
    <row r="45" customFormat="false" ht="12.75" hidden="false" customHeight="false" outlineLevel="0" collapsed="false">
      <c r="B45" s="0" t="n">
        <f aca="false">B44+1</f>
        <v>39</v>
      </c>
      <c r="C45" s="13" t="n">
        <v>67902031</v>
      </c>
      <c r="D45" s="13"/>
      <c r="F45" s="0" t="s">
        <v>52</v>
      </c>
    </row>
    <row r="46" customFormat="false" ht="12.75" hidden="false" customHeight="false" outlineLevel="0" collapsed="false">
      <c r="B46" s="0" t="n">
        <f aca="false">B45+1</f>
        <v>40</v>
      </c>
      <c r="C46" s="13" t="n">
        <v>206955841</v>
      </c>
      <c r="D46" s="13"/>
      <c r="E46" s="11" t="s">
        <v>18</v>
      </c>
      <c r="F46" s="11" t="s">
        <v>53</v>
      </c>
    </row>
    <row r="47" customFormat="false" ht="12.75" hidden="false" customHeight="false" outlineLevel="0" collapsed="false">
      <c r="B47" s="0" t="n">
        <f aca="false">B46+1</f>
        <v>41</v>
      </c>
      <c r="C47" s="13" t="n">
        <v>271794601</v>
      </c>
      <c r="D47" s="13"/>
      <c r="E47" s="11" t="s">
        <v>18</v>
      </c>
      <c r="F47" s="11" t="s">
        <v>54</v>
      </c>
    </row>
    <row r="48" customFormat="false" ht="12.75" hidden="false" customHeight="false" outlineLevel="0" collapsed="false">
      <c r="B48" s="0" t="n">
        <f aca="false">B47+1</f>
        <v>42</v>
      </c>
      <c r="C48" s="13" t="n">
        <v>321197185</v>
      </c>
      <c r="D48" s="13"/>
      <c r="E48" s="11" t="s">
        <v>18</v>
      </c>
      <c r="F48" s="11" t="s">
        <v>55</v>
      </c>
    </row>
    <row r="49" customFormat="false" ht="15.75" hidden="false" customHeight="false" outlineLevel="0" collapsed="false">
      <c r="B49" s="0" t="n">
        <f aca="false">B48+1</f>
        <v>43</v>
      </c>
      <c r="C49" s="14" t="n">
        <v>1271325841</v>
      </c>
      <c r="D49" s="12" t="s">
        <v>29</v>
      </c>
      <c r="E49" s="11" t="s">
        <v>18</v>
      </c>
      <c r="F49" s="11" t="s">
        <v>56</v>
      </c>
    </row>
    <row r="50" customFormat="false" ht="15.75" hidden="false" customHeight="false" outlineLevel="0" collapsed="false">
      <c r="B50" s="0" t="n">
        <f aca="false">B49+1</f>
        <v>44</v>
      </c>
      <c r="C50" s="14" t="n">
        <v>1962804565</v>
      </c>
      <c r="D50" s="12" t="s">
        <v>29</v>
      </c>
      <c r="E50" s="11" t="s">
        <v>18</v>
      </c>
      <c r="F50" s="11" t="s">
        <v>57</v>
      </c>
    </row>
    <row r="51" customFormat="false" ht="12.75" hidden="false" customHeight="false" outlineLevel="0" collapsed="false">
      <c r="B51" s="0" t="n">
        <f aca="false">B50+1</f>
        <v>45</v>
      </c>
      <c r="C51" s="13" t="n">
        <v>4169867689</v>
      </c>
      <c r="D51" s="13"/>
      <c r="E51" s="11" t="s">
        <v>18</v>
      </c>
      <c r="F51" s="11" t="s">
        <v>58</v>
      </c>
    </row>
    <row r="52" customFormat="false" ht="12.75" hidden="false" customHeight="false" outlineLevel="0" collapsed="false">
      <c r="B52" s="0" t="n">
        <f aca="false">B51+1</f>
        <v>46</v>
      </c>
      <c r="C52" s="13" t="n">
        <v>4199932801</v>
      </c>
      <c r="D52" s="13"/>
      <c r="E52" s="11" t="s">
        <v>18</v>
      </c>
      <c r="F52" s="11" t="s">
        <v>59</v>
      </c>
    </row>
    <row r="53" customFormat="false" ht="12.75" hidden="false" customHeight="false" outlineLevel="0" collapsed="false">
      <c r="B53" s="0" t="n">
        <f aca="false">B52+1</f>
        <v>47</v>
      </c>
      <c r="C53" s="13" t="n">
        <v>4752717761</v>
      </c>
      <c r="D53" s="13"/>
      <c r="F53" s="0" t="s">
        <v>60</v>
      </c>
    </row>
    <row r="54" customFormat="false" ht="12.75" hidden="false" customHeight="false" outlineLevel="0" collapsed="false">
      <c r="B54" s="0" t="n">
        <f aca="false">B53+1</f>
        <v>48</v>
      </c>
      <c r="C54" s="13" t="n">
        <v>5394826801</v>
      </c>
      <c r="D54" s="13"/>
      <c r="F54" s="0" t="s">
        <v>61</v>
      </c>
    </row>
    <row r="55" customFormat="false" ht="12.75" hidden="false" customHeight="false" outlineLevel="0" collapsed="false">
      <c r="B55" s="0" t="n">
        <f aca="false">B54+1</f>
        <v>49</v>
      </c>
      <c r="C55" s="13" t="n">
        <v>8885251441</v>
      </c>
      <c r="D55" s="13"/>
      <c r="E55" s="11" t="s">
        <v>18</v>
      </c>
      <c r="F55" s="11" t="s">
        <v>62</v>
      </c>
    </row>
    <row r="56" customFormat="false" ht="12.75" hidden="false" customHeight="false" outlineLevel="0" collapsed="false">
      <c r="B56" s="0" t="n">
        <f aca="false">B55+1</f>
        <v>50</v>
      </c>
      <c r="C56" s="13" t="n">
        <v>8956911601</v>
      </c>
      <c r="D56" s="13"/>
      <c r="E56" s="11" t="s">
        <v>18</v>
      </c>
      <c r="F56" s="11" t="s">
        <v>63</v>
      </c>
    </row>
    <row r="57" customFormat="false" ht="12.75" hidden="false" customHeight="false" outlineLevel="0" collapsed="false">
      <c r="B57" s="0" t="n">
        <f aca="false">B56+1</f>
        <v>51</v>
      </c>
      <c r="C57" s="13" t="n">
        <v>12782849065</v>
      </c>
      <c r="D57" s="13"/>
      <c r="F57" s="0" t="s">
        <v>64</v>
      </c>
    </row>
    <row r="58" customFormat="false" ht="12.75" hidden="false" customHeight="false" outlineLevel="0" collapsed="false">
      <c r="B58" s="0" t="n">
        <f aca="false">B57+1</f>
        <v>52</v>
      </c>
      <c r="C58" s="13" t="n">
        <v>42018333841</v>
      </c>
      <c r="D58" s="13"/>
      <c r="E58" s="11" t="s">
        <v>18</v>
      </c>
      <c r="F58" s="11" t="s">
        <v>65</v>
      </c>
    </row>
    <row r="59" customFormat="false" ht="12.75" hidden="false" customHeight="false" outlineLevel="0" collapsed="false">
      <c r="B59" s="0" t="n">
        <f aca="false">B58+1</f>
        <v>53</v>
      </c>
      <c r="C59" s="13" t="n">
        <v>232250619601</v>
      </c>
      <c r="D59" s="13"/>
      <c r="F59" s="0" t="s">
        <v>66</v>
      </c>
    </row>
    <row r="60" customFormat="false" ht="12.75" hidden="false" customHeight="false" outlineLevel="0" collapsed="false">
      <c r="B60" s="0" t="n">
        <f aca="false">B59+1</f>
        <v>54</v>
      </c>
      <c r="C60" s="13" t="n">
        <v>520178982961</v>
      </c>
      <c r="D60" s="13"/>
      <c r="E60" s="11" t="s">
        <v>18</v>
      </c>
      <c r="F60" s="11" t="s">
        <v>67</v>
      </c>
    </row>
    <row r="61" customFormat="false" ht="12.75" hidden="false" customHeight="false" outlineLevel="0" collapsed="false">
      <c r="B61" s="0" t="n">
        <f aca="false">B60+1</f>
        <v>55</v>
      </c>
      <c r="C61" s="13" t="n">
        <v>1886616373665</v>
      </c>
      <c r="D61" s="13"/>
      <c r="F61" s="0" t="s">
        <v>68</v>
      </c>
    </row>
    <row r="62" customFormat="false" ht="12.75" hidden="false" customHeight="false" outlineLevel="0" collapsed="false">
      <c r="B62" s="0" t="n">
        <f aca="false">B61+1</f>
        <v>56</v>
      </c>
      <c r="C62" s="13" t="n">
        <v>5472940991761</v>
      </c>
      <c r="D62" s="13"/>
      <c r="E62" s="11" t="s">
        <v>18</v>
      </c>
      <c r="F62" s="11" t="s">
        <v>69</v>
      </c>
    </row>
    <row r="63" customFormat="false" ht="12.75" hidden="false" customHeight="false" outlineLevel="0" collapsed="false">
      <c r="B63" s="0" t="n">
        <f aca="false">B62+1</f>
        <v>57</v>
      </c>
      <c r="C63" s="13" t="n">
        <v>9746347772161</v>
      </c>
      <c r="D63" s="13"/>
      <c r="F63" s="0" t="s">
        <v>70</v>
      </c>
    </row>
    <row r="64" customFormat="false" ht="12.75" hidden="false" customHeight="false" outlineLevel="0" collapsed="false">
      <c r="B64" s="0" t="n">
        <f aca="false">B63+1</f>
        <v>58</v>
      </c>
      <c r="C64" s="13" t="n">
        <v>35575075809505</v>
      </c>
      <c r="D64" s="13"/>
      <c r="E64" s="11" t="s">
        <v>18</v>
      </c>
      <c r="F64" s="11" t="s">
        <v>71</v>
      </c>
    </row>
    <row r="65" customFormat="false" ht="12.75" hidden="false" customHeight="false" outlineLevel="0" collapsed="false">
      <c r="B65" s="0" t="n">
        <f aca="false">B64+1</f>
        <v>59</v>
      </c>
      <c r="C65" s="13" t="n">
        <v>142159958924185</v>
      </c>
      <c r="D65" s="13"/>
      <c r="E65" s="11" t="s">
        <v>18</v>
      </c>
      <c r="F65" s="11" t="s">
        <v>72</v>
      </c>
    </row>
    <row r="66" customFormat="false" ht="12.75" hidden="false" customHeight="false" outlineLevel="0" collapsed="false">
      <c r="B66" s="0" t="n">
        <f aca="false">B65+1</f>
        <v>60</v>
      </c>
      <c r="C66" s="13" t="n">
        <v>158353658932305</v>
      </c>
      <c r="D66" s="13"/>
      <c r="F66" s="0" t="s">
        <v>73</v>
      </c>
    </row>
    <row r="67" customFormat="false" ht="12.75" hidden="false" customHeight="false" outlineLevel="0" collapsed="false">
      <c r="B67" s="0" t="n">
        <f aca="false">B66+1</f>
        <v>61</v>
      </c>
      <c r="C67" s="13" t="n">
        <v>158664761899885</v>
      </c>
      <c r="D67" s="13"/>
      <c r="E67" s="11" t="s">
        <v>18</v>
      </c>
      <c r="F67" s="1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7"/>
    <col collapsed="false" customWidth="true" hidden="false" outlineLevel="0" max="37" min="3" style="0" width="9.28"/>
    <col collapsed="false" customWidth="true" hidden="false" outlineLevel="0" max="41" min="38" style="0" width="10.13"/>
    <col collapsed="false" customWidth="true" hidden="false" outlineLevel="0" max="44" min="42" style="0" width="11.13"/>
    <col collapsed="false" customWidth="true" hidden="false" outlineLevel="0" max="52" min="45" style="0" width="12.7"/>
    <col collapsed="false" customWidth="true" hidden="false" outlineLevel="0" max="54" min="53" style="0" width="13.85"/>
    <col collapsed="false" customWidth="true" hidden="false" outlineLevel="0" max="56" min="55" style="0" width="14.85"/>
    <col collapsed="false" customWidth="true" hidden="false" outlineLevel="0" max="59" min="57" style="0" width="16.42"/>
    <col collapsed="false" customWidth="true" hidden="false" outlineLevel="0" max="60" min="60" style="0" width="17.56"/>
    <col collapsed="false" customWidth="true" hidden="false" outlineLevel="0" max="63" min="61" style="0" width="18.56"/>
  </cols>
  <sheetData>
    <row r="2" customFormat="false" ht="14.25" hidden="false" customHeight="false" outlineLevel="0" collapsed="false">
      <c r="A2" s="15" t="s">
        <v>75</v>
      </c>
    </row>
    <row r="3" s="16" customFormat="true" ht="13.5" hidden="false" customHeight="false" outlineLevel="0" collapsed="false">
      <c r="C3" s="16" t="n">
        <f aca="false">B3+1</f>
        <v>1</v>
      </c>
      <c r="D3" s="16" t="n">
        <f aca="false">C3+1</f>
        <v>2</v>
      </c>
      <c r="E3" s="16" t="n">
        <f aca="false">D3+1</f>
        <v>3</v>
      </c>
      <c r="F3" s="16" t="n">
        <f aca="false">E3+1</f>
        <v>4</v>
      </c>
      <c r="G3" s="16" t="n">
        <f aca="false">F3+1</f>
        <v>5</v>
      </c>
      <c r="H3" s="16" t="n">
        <f aca="false">G3+1</f>
        <v>6</v>
      </c>
      <c r="I3" s="16" t="n">
        <f aca="false">H3+1</f>
        <v>7</v>
      </c>
      <c r="J3" s="16" t="n">
        <f aca="false">I3+1</f>
        <v>8</v>
      </c>
      <c r="K3" s="16" t="n">
        <f aca="false">J3+1</f>
        <v>9</v>
      </c>
      <c r="L3" s="16" t="n">
        <f aca="false">K3+1</f>
        <v>10</v>
      </c>
      <c r="M3" s="16" t="n">
        <f aca="false">L3+1</f>
        <v>11</v>
      </c>
      <c r="N3" s="16" t="n">
        <f aca="false">M3+1</f>
        <v>12</v>
      </c>
      <c r="O3" s="16" t="n">
        <f aca="false">N3+1</f>
        <v>13</v>
      </c>
      <c r="P3" s="16" t="n">
        <f aca="false">O3+1</f>
        <v>14</v>
      </c>
      <c r="Q3" s="16" t="n">
        <f aca="false">P3+1</f>
        <v>15</v>
      </c>
      <c r="R3" s="16" t="n">
        <f aca="false">Q3+1</f>
        <v>16</v>
      </c>
      <c r="S3" s="16" t="n">
        <f aca="false">R3+1</f>
        <v>17</v>
      </c>
      <c r="T3" s="16" t="n">
        <f aca="false">S3+1</f>
        <v>18</v>
      </c>
      <c r="U3" s="16" t="n">
        <f aca="false">T3+1</f>
        <v>19</v>
      </c>
      <c r="V3" s="16" t="n">
        <f aca="false">U3+1</f>
        <v>20</v>
      </c>
      <c r="W3" s="16" t="n">
        <f aca="false">V3+1</f>
        <v>21</v>
      </c>
      <c r="X3" s="16" t="n">
        <f aca="false">W3+1</f>
        <v>22</v>
      </c>
      <c r="Y3" s="16" t="n">
        <f aca="false">X3+1</f>
        <v>23</v>
      </c>
      <c r="Z3" s="16" t="n">
        <f aca="false">Y3+1</f>
        <v>24</v>
      </c>
      <c r="AA3" s="16" t="n">
        <f aca="false">Z3+1</f>
        <v>25</v>
      </c>
      <c r="AB3" s="16" t="n">
        <f aca="false">AA3+1</f>
        <v>26</v>
      </c>
      <c r="AC3" s="16" t="n">
        <f aca="false">AB3+1</f>
        <v>27</v>
      </c>
      <c r="AD3" s="16" t="n">
        <f aca="false">AC3+1</f>
        <v>28</v>
      </c>
      <c r="AE3" s="16" t="n">
        <f aca="false">AD3+1</f>
        <v>29</v>
      </c>
      <c r="AF3" s="16" t="n">
        <f aca="false">AE3+1</f>
        <v>30</v>
      </c>
      <c r="AG3" s="16" t="n">
        <f aca="false">AF3+1</f>
        <v>31</v>
      </c>
      <c r="AH3" s="16" t="n">
        <f aca="false">AG3+1</f>
        <v>32</v>
      </c>
      <c r="AI3" s="16" t="n">
        <f aca="false">AH3+1</f>
        <v>33</v>
      </c>
      <c r="AJ3" s="16" t="n">
        <f aca="false">AI3+1</f>
        <v>34</v>
      </c>
      <c r="AK3" s="16" t="n">
        <f aca="false">AJ3+1</f>
        <v>35</v>
      </c>
      <c r="AL3" s="16" t="n">
        <f aca="false">AK3+1</f>
        <v>36</v>
      </c>
      <c r="AM3" s="16" t="n">
        <f aca="false">AL3+1</f>
        <v>37</v>
      </c>
      <c r="AN3" s="16" t="n">
        <f aca="false">AM3+1</f>
        <v>38</v>
      </c>
      <c r="AO3" s="16" t="n">
        <f aca="false">AN3+1</f>
        <v>39</v>
      </c>
      <c r="AP3" s="16" t="n">
        <f aca="false">AO3+1</f>
        <v>40</v>
      </c>
      <c r="AQ3" s="16" t="n">
        <f aca="false">AP3+1</f>
        <v>41</v>
      </c>
      <c r="AR3" s="16" t="n">
        <f aca="false">AQ3+1</f>
        <v>42</v>
      </c>
      <c r="AS3" s="16" t="n">
        <f aca="false">AR3+1</f>
        <v>43</v>
      </c>
      <c r="AT3" s="16" t="n">
        <f aca="false">AS3+1</f>
        <v>44</v>
      </c>
      <c r="AU3" s="16" t="n">
        <f aca="false">AT3+1</f>
        <v>45</v>
      </c>
      <c r="AV3" s="16" t="n">
        <f aca="false">AU3+1</f>
        <v>46</v>
      </c>
      <c r="AW3" s="16" t="n">
        <f aca="false">AV3+1</f>
        <v>47</v>
      </c>
      <c r="AX3" s="16" t="n">
        <f aca="false">AW3+1</f>
        <v>48</v>
      </c>
      <c r="AY3" s="16" t="n">
        <f aca="false">AX3+1</f>
        <v>49</v>
      </c>
      <c r="AZ3" s="16" t="n">
        <f aca="false">AY3+1</f>
        <v>50</v>
      </c>
      <c r="BA3" s="16" t="n">
        <f aca="false">AZ3+1</f>
        <v>51</v>
      </c>
      <c r="BB3" s="16" t="n">
        <f aca="false">BA3+1</f>
        <v>52</v>
      </c>
      <c r="BC3" s="16" t="n">
        <f aca="false">BB3+1</f>
        <v>53</v>
      </c>
      <c r="BD3" s="16" t="n">
        <f aca="false">BC3+1</f>
        <v>54</v>
      </c>
      <c r="BE3" s="16" t="n">
        <f aca="false">BD3+1</f>
        <v>55</v>
      </c>
      <c r="BF3" s="16" t="n">
        <f aca="false">BE3+1</f>
        <v>56</v>
      </c>
      <c r="BG3" s="16" t="n">
        <f aca="false">BF3+1</f>
        <v>57</v>
      </c>
      <c r="BH3" s="16" t="n">
        <f aca="false">BG3+1</f>
        <v>58</v>
      </c>
      <c r="BI3" s="16" t="n">
        <f aca="false">BH3+1</f>
        <v>59</v>
      </c>
      <c r="BJ3" s="16" t="n">
        <f aca="false">BI3+1</f>
        <v>60</v>
      </c>
      <c r="BK3" s="16" t="n">
        <f aca="false">BJ3+1</f>
        <v>61</v>
      </c>
      <c r="BL3" s="16" t="n">
        <f aca="false">BK3+1</f>
        <v>62</v>
      </c>
      <c r="BM3" s="16" t="n">
        <f aca="false">BL3+1</f>
        <v>63</v>
      </c>
    </row>
    <row r="4" s="17" customFormat="true" ht="12.75" hidden="false" customHeight="false" outlineLevel="0" collapsed="false">
      <c r="B4" s="18" t="s">
        <v>76</v>
      </c>
      <c r="C4" s="17" t="n">
        <f aca="false">INDEX(Wierszami!$C7:$C67,C3)</f>
        <v>561</v>
      </c>
      <c r="D4" s="17" t="n">
        <f aca="false">INDEX(Wierszami!$C7:$C67,D3)</f>
        <v>1105</v>
      </c>
      <c r="E4" s="17" t="n">
        <f aca="false">INDEX(Wierszami!$C7:$C67,E3)</f>
        <v>1729</v>
      </c>
      <c r="F4" s="17" t="n">
        <f aca="false">INDEX(Wierszami!$C7:$C67,F3)</f>
        <v>2465</v>
      </c>
      <c r="G4" s="17" t="n">
        <f aca="false">INDEX(Wierszami!$C7:$C67,G3)</f>
        <v>2821</v>
      </c>
      <c r="H4" s="17" t="n">
        <f aca="false">INDEX(Wierszami!$C7:$C67,H3)</f>
        <v>6601</v>
      </c>
      <c r="I4" s="17" t="n">
        <f aca="false">INDEX(Wierszami!$C7:$C67,I3)</f>
        <v>8911</v>
      </c>
      <c r="J4" s="17" t="n">
        <f aca="false">INDEX(Wierszami!$C7:$C67,J3)</f>
        <v>10585</v>
      </c>
      <c r="K4" s="17" t="n">
        <f aca="false">INDEX(Wierszami!$C7:$C67,K3)</f>
        <v>15841</v>
      </c>
      <c r="L4" s="17" t="n">
        <f aca="false">INDEX(Wierszami!$C7:$C67,L3)</f>
        <v>29341</v>
      </c>
      <c r="M4" s="17" t="n">
        <f aca="false">INDEX(Wierszami!$C7:$C67,M3)</f>
        <v>41041</v>
      </c>
      <c r="N4" s="17" t="n">
        <f aca="false">INDEX(Wierszami!$C7:$C67,N3)</f>
        <v>46657</v>
      </c>
      <c r="O4" s="17" t="n">
        <f aca="false">INDEX(Wierszami!$C7:$C67,O3)</f>
        <v>52633</v>
      </c>
      <c r="P4" s="17" t="n">
        <f aca="false">INDEX(Wierszami!$C7:$C67,P3)</f>
        <v>62745</v>
      </c>
      <c r="Q4" s="17" t="n">
        <f aca="false">INDEX(Wierszami!$C7:$C67,Q3)</f>
        <v>63973</v>
      </c>
      <c r="R4" s="17" t="n">
        <f aca="false">INDEX(Wierszami!$C7:$C67,R3)</f>
        <v>75361</v>
      </c>
      <c r="S4" s="17" t="n">
        <f aca="false">INDEX(Wierszami!$C7:$C67,S3)</f>
        <v>101101</v>
      </c>
      <c r="T4" s="17" t="n">
        <f aca="false">INDEX(Wierszami!$C7:$C67,T3)</f>
        <v>115921</v>
      </c>
      <c r="U4" s="17" t="n">
        <f aca="false">INDEX(Wierszami!$C7:$C67,U3)</f>
        <v>126217</v>
      </c>
      <c r="V4" s="17" t="n">
        <f aca="false">INDEX(Wierszami!$C7:$C67,V3)</f>
        <v>162401</v>
      </c>
      <c r="W4" s="17" t="n">
        <f aca="false">INDEX(Wierszami!$C7:$C67,W3)</f>
        <v>172081</v>
      </c>
      <c r="X4" s="17" t="n">
        <f aca="false">INDEX(Wierszami!$C7:$C67,X3)</f>
        <v>188461</v>
      </c>
      <c r="Y4" s="17" t="n">
        <f aca="false">INDEX(Wierszami!$C7:$C67,Y3)</f>
        <v>252601</v>
      </c>
      <c r="Z4" s="17" t="n">
        <f aca="false">INDEX(Wierszami!$C7:$C67,Z3)</f>
        <v>278545</v>
      </c>
      <c r="AA4" s="17" t="n">
        <f aca="false">INDEX(Wierszami!$C7:$C67,AA3)</f>
        <v>294409</v>
      </c>
      <c r="AB4" s="17" t="n">
        <f aca="false">INDEX(Wierszami!$C7:$C67,AB3)</f>
        <v>314821</v>
      </c>
      <c r="AC4" s="17" t="n">
        <f aca="false">INDEX(Wierszami!$C7:$C67,AC3)</f>
        <v>334153</v>
      </c>
      <c r="AD4" s="17" t="n">
        <f aca="false">INDEX(Wierszami!$C7:$C67,AD3)</f>
        <v>340561</v>
      </c>
      <c r="AE4" s="17" t="n">
        <f aca="false">INDEX(Wierszami!$C7:$C67,AE3)</f>
        <v>399001</v>
      </c>
      <c r="AF4" s="17" t="n">
        <f aca="false">INDEX(Wierszami!$C7:$C67,AF3)</f>
        <v>410041</v>
      </c>
      <c r="AG4" s="17" t="n">
        <f aca="false">INDEX(Wierszami!$C7:$C67,AG3)</f>
        <v>449065</v>
      </c>
      <c r="AH4" s="17" t="n">
        <f aca="false">INDEX(Wierszami!$C7:$C67,AH3)</f>
        <v>488881</v>
      </c>
      <c r="AI4" s="17" t="n">
        <f aca="false">INDEX(Wierszami!$C7:$C67,AI3)</f>
        <v>512461</v>
      </c>
      <c r="AJ4" s="17" t="n">
        <f aca="false">INDEX(Wierszami!$C7:$C67,AJ3)</f>
        <v>825265</v>
      </c>
      <c r="AK4" s="17" t="n">
        <f aca="false">INDEX(Wierszami!$C7:$C67,AK3)</f>
        <v>6840001</v>
      </c>
      <c r="AL4" s="17" t="n">
        <f aca="false">INDEX(Wierszami!$C7:$C67,AL3)</f>
        <v>11921001</v>
      </c>
      <c r="AM4" s="17" t="n">
        <f aca="false">INDEX(Wierszami!$C7:$C67,AM3)</f>
        <v>11972017</v>
      </c>
      <c r="AN4" s="17" t="n">
        <f aca="false">INDEX(Wierszami!$C7:$C67,AN3)</f>
        <v>55462177</v>
      </c>
      <c r="AO4" s="17" t="n">
        <f aca="false">INDEX(Wierszami!$C7:$C67,AO3)</f>
        <v>67902031</v>
      </c>
      <c r="AP4" s="17" t="n">
        <f aca="false">INDEX(Wierszami!$C7:$C67,AP3)</f>
        <v>206955841</v>
      </c>
      <c r="AQ4" s="17" t="n">
        <f aca="false">INDEX(Wierszami!$C7:$C67,AQ3)</f>
        <v>271794601</v>
      </c>
      <c r="AR4" s="17" t="n">
        <f aca="false">INDEX(Wierszami!$C7:$C67,AR3)</f>
        <v>321197185</v>
      </c>
      <c r="AS4" s="17" t="n">
        <f aca="false">INDEX(Wierszami!$C7:$C67,AS3)</f>
        <v>1271325841</v>
      </c>
      <c r="AT4" s="17" t="n">
        <f aca="false">INDEX(Wierszami!$C7:$C67,AT3)</f>
        <v>1962804565</v>
      </c>
      <c r="AU4" s="17" t="n">
        <f aca="false">INDEX(Wierszami!$C7:$C67,AU3)</f>
        <v>4169867689</v>
      </c>
      <c r="AV4" s="17" t="n">
        <f aca="false">INDEX(Wierszami!$C7:$C67,AV3)</f>
        <v>4199932801</v>
      </c>
      <c r="AW4" s="17" t="n">
        <f aca="false">INDEX(Wierszami!$C7:$C67,AW3)</f>
        <v>4752717761</v>
      </c>
      <c r="AX4" s="17" t="n">
        <f aca="false">INDEX(Wierszami!$C7:$C67,AX3)</f>
        <v>5394826801</v>
      </c>
      <c r="AY4" s="17" t="n">
        <f aca="false">INDEX(Wierszami!$C7:$C67,AY3)</f>
        <v>8885251441</v>
      </c>
      <c r="AZ4" s="17" t="n">
        <f aca="false">INDEX(Wierszami!$C7:$C67,AZ3)</f>
        <v>8956911601</v>
      </c>
      <c r="BA4" s="17" t="n">
        <f aca="false">INDEX(Wierszami!$C7:$C67,BA3)</f>
        <v>12782849065</v>
      </c>
      <c r="BB4" s="17" t="n">
        <f aca="false">INDEX(Wierszami!$C7:$C67,BB3)</f>
        <v>42018333841</v>
      </c>
      <c r="BC4" s="17" t="n">
        <f aca="false">INDEX(Wierszami!$C7:$C67,BC3)</f>
        <v>232250619601</v>
      </c>
      <c r="BD4" s="17" t="n">
        <f aca="false">INDEX(Wierszami!$C7:$C67,BD3)</f>
        <v>520178982961</v>
      </c>
      <c r="BE4" s="17" t="n">
        <f aca="false">INDEX(Wierszami!$C7:$C67,BE3)</f>
        <v>1886616373665</v>
      </c>
      <c r="BF4" s="17" t="n">
        <f aca="false">INDEX(Wierszami!$C7:$C67,BF3)</f>
        <v>5472940991761</v>
      </c>
      <c r="BG4" s="17" t="n">
        <f aca="false">INDEX(Wierszami!$C7:$C67,BG3)</f>
        <v>9746347772161</v>
      </c>
      <c r="BH4" s="17" t="n">
        <f aca="false">INDEX(Wierszami!$C7:$C67,BH3)</f>
        <v>35575075809505</v>
      </c>
      <c r="BI4" s="17" t="n">
        <f aca="false">INDEX(Wierszami!$C7:$C67,BI3)</f>
        <v>142159958924185</v>
      </c>
      <c r="BJ4" s="17" t="n">
        <f aca="false">INDEX(Wierszami!$C7:$C67,BJ3)</f>
        <v>158353658932305</v>
      </c>
      <c r="BK4" s="17" t="n">
        <f aca="false">INDEX(Wierszami!$C7:$C67,BK3)</f>
        <v>158664761899885</v>
      </c>
    </row>
    <row r="5" s="20" customFormat="true" ht="17.25" hidden="false" customHeight="true" outlineLevel="0" collapsed="false">
      <c r="A5" s="19" t="s">
        <v>77</v>
      </c>
      <c r="C5" s="0" t="str">
        <f aca="false">T(INDEX(Wierszami!$D7:$D67,C3))</f>
        <v/>
      </c>
      <c r="D5" s="0" t="str">
        <f aca="false">T(INDEX(Wierszami!$D7:$D67,D3))</f>
        <v/>
      </c>
      <c r="E5" s="0" t="str">
        <f aca="false">T(INDEX(Wierszami!$D7:$D67,E3))</f>
        <v/>
      </c>
      <c r="F5" s="0" t="str">
        <f aca="false">T(INDEX(Wierszami!$D7:$D67,F3))</f>
        <v/>
      </c>
      <c r="G5" s="0" t="str">
        <f aca="false">T(INDEX(Wierszami!$D7:$D67,G3))</f>
        <v/>
      </c>
      <c r="H5" s="0" t="str">
        <f aca="false">T(INDEX(Wierszami!$D7:$D67,H3))</f>
        <v/>
      </c>
      <c r="I5" s="0" t="str">
        <f aca="false">T(INDEX(Wierszami!$D7:$D67,I3))</f>
        <v/>
      </c>
      <c r="J5" s="0" t="str">
        <f aca="false">T(INDEX(Wierszami!$D7:$D67,J3))</f>
        <v/>
      </c>
      <c r="K5" s="0" t="str">
        <f aca="false">T(INDEX(Wierszami!$D7:$D67,K3))</f>
        <v/>
      </c>
      <c r="L5" s="0" t="str">
        <f aca="false">T(INDEX(Wierszami!$D7:$D67,L3))</f>
        <v/>
      </c>
      <c r="M5" s="0" t="str">
        <f aca="false">T(INDEX(Wierszami!$D7:$D67,M3))</f>
        <v/>
      </c>
      <c r="N5" s="0" t="str">
        <f aca="false">T(INDEX(Wierszami!$D7:$D67,N3))</f>
        <v/>
      </c>
      <c r="O5" s="0" t="str">
        <f aca="false">T(INDEX(Wierszami!$D7:$D67,O3))</f>
        <v/>
      </c>
      <c r="P5" s="0" t="str">
        <f aca="false">T(INDEX(Wierszami!$D7:$D67,P3))</f>
        <v/>
      </c>
      <c r="Q5" s="0" t="str">
        <f aca="false">T(INDEX(Wierszami!$D7:$D67,Q3))</f>
        <v/>
      </c>
      <c r="R5" s="0" t="str">
        <f aca="false">T(INDEX(Wierszami!$D7:$D67,R3))</f>
        <v/>
      </c>
      <c r="S5" s="0" t="str">
        <f aca="false">T(INDEX(Wierszami!$D7:$D67,S3))</f>
        <v/>
      </c>
      <c r="T5" s="0" t="str">
        <f aca="false">T(INDEX(Wierszami!$D7:$D67,T3))</f>
        <v>B.P.pO.</v>
      </c>
      <c r="U5" s="0" t="str">
        <f aca="false">T(INDEX(Wierszami!$D7:$D67,U3))</f>
        <v/>
      </c>
      <c r="V5" s="0" t="str">
        <f aca="false">T(INDEX(Wierszami!$D7:$D67,V3))</f>
        <v/>
      </c>
      <c r="W5" s="0" t="str">
        <f aca="false">T(INDEX(Wierszami!$D7:$D67,W3))</f>
        <v/>
      </c>
      <c r="X5" s="0" t="str">
        <f aca="false">T(INDEX(Wierszami!$D7:$D67,X3))</f>
        <v/>
      </c>
      <c r="Y5" s="0" t="str">
        <f aca="false">T(INDEX(Wierszami!$D7:$D67,Y3))</f>
        <v>B.P.pO.</v>
      </c>
      <c r="Z5" s="0" t="str">
        <f aca="false">T(INDEX(Wierszami!$D7:$D67,Z3))</f>
        <v>B.P.pO.</v>
      </c>
      <c r="AA5" s="0" t="str">
        <f aca="false">T(INDEX(Wierszami!$D7:$D67,AA3))</f>
        <v/>
      </c>
      <c r="AB5" s="0" t="str">
        <f aca="false">T(INDEX(Wierszami!$D7:$D67,AB3))</f>
        <v>B.P.pO.</v>
      </c>
      <c r="AC5" s="0" t="str">
        <f aca="false">T(INDEX(Wierszami!$D7:$D67,AC3))</f>
        <v/>
      </c>
      <c r="AD5" s="0" t="str">
        <f aca="false">T(INDEX(Wierszami!$D7:$D67,AD3))</f>
        <v/>
      </c>
      <c r="AE5" s="0" t="str">
        <f aca="false">T(INDEX(Wierszami!$D7:$D67,AE3))</f>
        <v/>
      </c>
      <c r="AF5" s="0" t="str">
        <f aca="false">T(INDEX(Wierszami!$D7:$D67,AF3))</f>
        <v/>
      </c>
      <c r="AG5" s="0" t="str">
        <f aca="false">T(INDEX(Wierszami!$D7:$D67,AG3))</f>
        <v/>
      </c>
      <c r="AH5" s="0" t="str">
        <f aca="false">T(INDEX(Wierszami!$D7:$D67,AH3))</f>
        <v/>
      </c>
      <c r="AI5" s="0" t="str">
        <f aca="false">T(INDEX(Wierszami!$D7:$D67,AI3))</f>
        <v/>
      </c>
      <c r="AJ5" s="0" t="str">
        <f aca="false">T(INDEX(Wierszami!$D7:$D67,AJ3))</f>
        <v/>
      </c>
      <c r="AK5" s="0" t="str">
        <f aca="false">T(INDEX(Wierszami!$D7:$D67,AK3))</f>
        <v/>
      </c>
      <c r="AL5" s="0" t="str">
        <f aca="false">T(INDEX(Wierszami!$D7:$D67,AL3))</f>
        <v/>
      </c>
      <c r="AM5" s="0" t="str">
        <f aca="false">T(INDEX(Wierszami!$D7:$D67,AM3))</f>
        <v/>
      </c>
      <c r="AN5" s="0" t="str">
        <f aca="false">T(INDEX(Wierszami!$D7:$D67,AN3))</f>
        <v/>
      </c>
      <c r="AO5" s="0" t="str">
        <f aca="false">T(INDEX(Wierszami!$D7:$D67,AO3))</f>
        <v/>
      </c>
      <c r="AP5" s="0" t="str">
        <f aca="false">T(INDEX(Wierszami!$D7:$D67,AP3))</f>
        <v/>
      </c>
      <c r="AQ5" s="0" t="str">
        <f aca="false">T(INDEX(Wierszami!$D7:$D67,AQ3))</f>
        <v/>
      </c>
      <c r="AR5" s="0" t="str">
        <f aca="false">T(INDEX(Wierszami!$D7:$D67,AR3))</f>
        <v/>
      </c>
      <c r="AS5" s="0" t="str">
        <f aca="false">T(INDEX(Wierszami!$D7:$D67,AS3))</f>
        <v>B.P.pO.</v>
      </c>
      <c r="AT5" s="0" t="str">
        <f aca="false">T(INDEX(Wierszami!$D7:$D67,AT3))</f>
        <v>B.P.pO.</v>
      </c>
      <c r="AU5" s="0" t="str">
        <f aca="false">T(INDEX(Wierszami!$D7:$D67,AU3))</f>
        <v/>
      </c>
      <c r="AV5" s="0" t="str">
        <f aca="false">T(INDEX(Wierszami!$D7:$D67,AV3))</f>
        <v/>
      </c>
      <c r="AW5" s="0" t="str">
        <f aca="false">T(INDEX(Wierszami!$D7:$D67,AW3))</f>
        <v/>
      </c>
      <c r="AX5" s="0" t="str">
        <f aca="false">T(INDEX(Wierszami!$D7:$D67,AX3))</f>
        <v/>
      </c>
      <c r="AY5" s="0" t="str">
        <f aca="false">T(INDEX(Wierszami!$D7:$D67,AY3))</f>
        <v/>
      </c>
      <c r="AZ5" s="0" t="str">
        <f aca="false">T(INDEX(Wierszami!$D7:$D67,AZ3))</f>
        <v/>
      </c>
      <c r="BA5" s="0" t="str">
        <f aca="false">T(INDEX(Wierszami!$D7:$D67,BA3))</f>
        <v/>
      </c>
      <c r="BB5" s="0" t="str">
        <f aca="false">T(INDEX(Wierszami!$D7:$D67,BB3))</f>
        <v/>
      </c>
      <c r="BC5" s="0" t="str">
        <f aca="false">T(INDEX(Wierszami!$D7:$D67,BC3))</f>
        <v/>
      </c>
      <c r="BD5" s="0" t="str">
        <f aca="false">T(INDEX(Wierszami!$D7:$D67,BD3))</f>
        <v/>
      </c>
      <c r="BE5" s="0" t="str">
        <f aca="false">T(INDEX(Wierszami!$D7:$D67,BE3))</f>
        <v/>
      </c>
      <c r="BF5" s="0" t="str">
        <f aca="false">T(INDEX(Wierszami!$D7:$D67,BF3))</f>
        <v/>
      </c>
      <c r="BG5" s="0" t="str">
        <f aca="false">T(INDEX(Wierszami!$D7:$D67,BG3))</f>
        <v/>
      </c>
      <c r="BH5" s="0" t="str">
        <f aca="false">T(INDEX(Wierszami!$D7:$D67,BH3))</f>
        <v/>
      </c>
      <c r="BI5" s="0" t="str">
        <f aca="false">T(INDEX(Wierszami!$D7:$D67,BI3))</f>
        <v/>
      </c>
      <c r="BJ5" s="0" t="str">
        <f aca="false">T(INDEX(Wierszami!$D7:$D67,BJ3))</f>
        <v/>
      </c>
      <c r="BK5" s="0" t="str">
        <f aca="false">T(INDEX(Wierszami!$D7:$D67,BK3))</f>
        <v/>
      </c>
      <c r="BL5" s="0" t="n">
        <f aca="false">COUNTIF(C5:BK5,"")</f>
        <v>55</v>
      </c>
    </row>
    <row r="6" s="21" customFormat="true" ht="25.5" hidden="true" customHeight="false" outlineLevel="0" collapsed="false">
      <c r="A6" s="21" t="s">
        <v>78</v>
      </c>
      <c r="C6" s="22" t="str">
        <f aca="false">INDEX(Wierszami!$F7:$F67,C3)</f>
        <v>3; 2; 10</v>
      </c>
      <c r="D6" s="22" t="str">
        <f aca="false">INDEX(Wierszami!$F7:$F67,D3)</f>
        <v>2; 1; 13; 1</v>
      </c>
      <c r="E6" s="22" t="str">
        <f aca="false">INDEX(Wierszami!$F7:$F67,E3)</f>
        <v>2; 7; 40</v>
      </c>
      <c r="F6" s="22" t="str">
        <f aca="false">INDEX(Wierszami!$F7:$F67,F3)</f>
        <v>1; 5; 11; 2</v>
      </c>
      <c r="G6" s="22" t="str">
        <f aca="false">INDEX(Wierszami!$F7:$F67,G3)</f>
        <v>2; 7; 17; 1</v>
      </c>
      <c r="H6" s="22" t="str">
        <f aca="false">INDEX(Wierszami!$F7:$F67,H3)</f>
        <v>2; 7; 9; 3</v>
      </c>
      <c r="I6" s="22" t="str">
        <f aca="false">INDEX(Wierszami!$F7:$F67,I3)</f>
        <v>2; 7; 15; 4</v>
      </c>
      <c r="J6" s="22" t="str">
        <f aca="false">INDEX(Wierszami!$F7:$F67,J3)</f>
        <v>2; 6; 36; 5</v>
      </c>
      <c r="K6" s="22" t="str">
        <f aca="false">INDEX(Wierszami!$F7:$F67,K3)</f>
        <v>2; 7; 33; 7</v>
      </c>
      <c r="L6" s="22" t="str">
        <f aca="false">INDEX(Wierszami!$F7:$F67,L3)</f>
        <v>2; 3; 23; 27</v>
      </c>
      <c r="M6" s="22" t="str">
        <f aca="false">INDEX(Wierszami!$F7:$F67,M3)</f>
        <v>2; 7; 45; 19</v>
      </c>
      <c r="N6" s="22" t="str">
        <f aca="false">INDEX(Wierszami!$F7:$F67,N3)</f>
        <v>2; 5; 37; 29</v>
      </c>
      <c r="O6" s="22" t="str">
        <f aca="false">INDEX(Wierszami!$F7:$F67,O3)</f>
        <v>2; 7; 27; 25</v>
      </c>
      <c r="P6" s="22" t="str">
        <f aca="false">INDEX(Wierszami!$F7:$F67,P3)</f>
        <v>3; 7; 39; 22</v>
      </c>
      <c r="Q6" s="22" t="str">
        <f aca="false">INDEX(Wierszami!$F7:$F67,Q3)</f>
        <v>2; 7; 3; 31</v>
      </c>
      <c r="R6" s="22" t="str">
        <f aca="false">INDEX(Wierszami!$F7:$F67,R3)</f>
        <v>2; 1; 13; 137</v>
      </c>
      <c r="S6" s="22" t="str">
        <f aca="false">INDEX(Wierszami!$F7:$F67,S3)</f>
        <v>2; 7; 5; 49</v>
      </c>
      <c r="T6" s="22" t="str">
        <f aca="false">INDEX(Wierszami!$F7:$F67,T3)</f>
        <v>2; 6; 7; 64</v>
      </c>
      <c r="U6" s="22" t="str">
        <f aca="false">INDEX(Wierszami!$F7:$F67,U3)</f>
        <v>2; 7; 15; 61</v>
      </c>
      <c r="V6" s="22" t="str">
        <f aca="false">INDEX(Wierszami!$F7:$F67,V3)</f>
        <v>1; 1; 1; 41; 11</v>
      </c>
      <c r="W6" s="22" t="str">
        <f aca="false">INDEX(Wierszami!$F7:$F67,W3)</f>
        <v>2; 7; 29; 83</v>
      </c>
      <c r="X6" s="22" t="str">
        <f aca="false">INDEX(Wierszami!$F7:$F67,X3)</f>
        <v>2; 7; 27; 91</v>
      </c>
      <c r="Y6" s="22" t="str">
        <f aca="false">INDEX(Wierszami!$F7:$F67,Y3)</f>
        <v>2; 1; 8; 113; 1</v>
      </c>
      <c r="Z6" s="22" t="str">
        <f aca="false">INDEX(Wierszami!$F7:$F67,Z3)</f>
        <v>2; 6; 9; 154</v>
      </c>
      <c r="AA6" s="22" t="str">
        <f aca="false">INDEX(Wierszami!$F7:$F67,AA3)</f>
        <v>2; 4; 3; 69; 1</v>
      </c>
      <c r="AB6" s="22" t="str">
        <f aca="false">INDEX(Wierszami!$F7:$F67,AB3)</f>
        <v>2; 4; 24; 241</v>
      </c>
      <c r="AC6" s="22" t="str">
        <f aca="false">INDEX(Wierszami!$F7:$F67,AC3)</f>
        <v>2; 6; 43; 184</v>
      </c>
      <c r="AD6" s="22" t="str">
        <f aca="false">INDEX(Wierszami!$F7:$F67,AD3)</f>
        <v>2; 3; 8; 324</v>
      </c>
      <c r="AE6" s="22" t="str">
        <f aca="false">INDEX(Wierszami!$F7:$F67,AE3)</f>
        <v>2; 6; 39; 220</v>
      </c>
      <c r="AF6" s="22" t="str">
        <f aca="false">INDEX(Wierszami!$F7:$F67,AF3)</f>
        <v>2; 5; 31; 263</v>
      </c>
      <c r="AG6" s="22" t="str">
        <f aca="false">INDEX(Wierszami!$F7:$F67,AG3)</f>
        <v>2; 6; 27; 248</v>
      </c>
      <c r="AH6" s="22" t="str">
        <f aca="false">INDEX(Wierszami!$F7:$F67,AH3)</f>
        <v>2; 6; 29; 270</v>
      </c>
      <c r="AI6" s="22" t="str">
        <f aca="false">INDEX(Wierszami!$F7:$F67,AI3)</f>
        <v>2; 2; 3; 62; 4</v>
      </c>
      <c r="AJ6" s="22" t="str">
        <f aca="false">INDEX(Wierszami!$F7:$F67,AJ3)</f>
        <v>2; 7; 48; 400</v>
      </c>
      <c r="AK6" s="22" t="str">
        <f aca="false">INDEX(Wierszami!$F7:$F67,AK3)</f>
        <v>2; 7; 29; 789; 2</v>
      </c>
      <c r="AL6" s="22" t="str">
        <f aca="false">INDEX(Wierszami!$F7:$F67,AL3)</f>
        <v>3; 1; 4; 164; 63</v>
      </c>
      <c r="AM6" s="22" t="str">
        <f aca="false">INDEX(Wierszami!$F7:$F67,AM3)</f>
        <v>2; 6; 43; 1081; 3</v>
      </c>
      <c r="AN6" s="22" t="str">
        <f aca="false">INDEX(Wierszami!$F7:$F67,AN3)</f>
        <v>2; 6; 40; 1418; 17</v>
      </c>
      <c r="AO6" s="22" t="str">
        <f aca="false">INDEX(Wierszami!$F7:$F67,AO3)</f>
        <v>2; 6; 43; 617; 20</v>
      </c>
      <c r="AP6" s="22" t="str">
        <f aca="false">INDEX(Wierszami!$F7:$F67,AP3)</f>
        <v>2; 6; 20; 686; 129</v>
      </c>
      <c r="AQ6" s="22" t="str">
        <f aca="false">INDEX(Wierszami!$F7:$F67,AQ3)</f>
        <v>2; 6; 14; 317; 238</v>
      </c>
      <c r="AR6" s="22" t="str">
        <f aca="false">INDEX(Wierszami!$F7:$F67,AR3)</f>
        <v>2; 6; 1; 30; 2092</v>
      </c>
      <c r="AS6" s="22" t="str">
        <f aca="false">INDEX(Wierszami!$F7:$F67,AS3)</f>
        <v>2; 5; 36; 226; 528</v>
      </c>
      <c r="AT6" s="22" t="str">
        <f aca="false">INDEX(Wierszami!$F7:$F67,AT3)</f>
        <v>2; 6; 9; 223; 2581</v>
      </c>
      <c r="AU6" s="22" t="str">
        <f aca="false">INDEX(Wierszami!$F7:$F67,AU3)</f>
        <v>2; 6; 35; 58; 1526</v>
      </c>
      <c r="AV6" s="22" t="str">
        <f aca="false">INDEX(Wierszami!$F7:$F67,AV3)</f>
        <v>2; 6; 7; 244; 6900</v>
      </c>
      <c r="AW6" s="22" t="str">
        <f aca="false">INDEX(Wierszami!$F7:$F67,AW3)</f>
        <v>1; 1; 11; 39; 2602; 3</v>
      </c>
      <c r="AX6" s="22" t="str">
        <f aca="false">INDEX(Wierszami!$F7:$F67,AX3)</f>
        <v>2; 7; 48; 907; 1269</v>
      </c>
      <c r="AY6" s="22" t="str">
        <f aca="false">INDEX(Wierszami!$F7:$F67,AY3)</f>
        <v>2; 4; 26; 961; 6076</v>
      </c>
      <c r="AZ6" s="22" t="str">
        <f aca="false">INDEX(Wierszami!$F7:$F67,AZ3)</f>
        <v>2; 6; 9; 150; 11780</v>
      </c>
      <c r="BA6" s="22" t="str">
        <f aca="false">INDEX(Wierszami!$F7:$F67,BA3)</f>
        <v>2; 7; 44; 518; 3274</v>
      </c>
      <c r="BB6" s="22" t="str">
        <f aca="false">INDEX(Wierszami!$F7:$F67,BB3)</f>
        <v>2; 6; 24; 1029; 22136</v>
      </c>
      <c r="BC6" s="22" t="str">
        <f aca="false">INDEX(Wierszami!$F7:$F67,BC3)</f>
        <v>2; 7; 40; 754; 65270</v>
      </c>
      <c r="BD6" s="22" t="str">
        <f aca="false">INDEX(Wierszami!$F7:$F67,BD3)</f>
        <v>2; 6; 32; 1035; 207662</v>
      </c>
      <c r="BE6" s="22" t="str">
        <f aca="false">INDEX(Wierszami!$F7:$F67,BE3)</f>
        <v>3; 8; 51; 54; 49026; 1</v>
      </c>
      <c r="BF6" s="22" t="str">
        <f aca="false">INDEX(Wierszami!$F7:$F67,BF3)</f>
        <v>2; 2; 15; 266; 134589; 49</v>
      </c>
      <c r="BG6" s="22" t="str">
        <f aca="false">INDEX(Wierszami!$F7:$F67,BG3)</f>
        <v>2; 7; 16; 255; 262293; 12</v>
      </c>
      <c r="BH6" s="22" t="str">
        <f aca="false">INDEX(Wierszami!$F7:$F67,BH3)</f>
        <v>2; 6; 39; 1119; 1605210; 5</v>
      </c>
      <c r="BI6" s="22" t="str">
        <f aca="false">INDEX(Wierszami!$F7:$F67,BI3)</f>
        <v>2; 1; 11; 160; 49021; 6240</v>
      </c>
      <c r="BJ6" s="22" t="str">
        <f aca="false">INDEX(Wierszami!$F7:$F67,BJ3)</f>
        <v>3; 8; 30; 514; 586345; 19</v>
      </c>
      <c r="BK6" s="22" t="str">
        <f aca="false">INDEX(Wierszami!$F7:$F67,BK3)</f>
        <v>2; 4; 19; 357; 321654; 315</v>
      </c>
    </row>
    <row r="7" s="24" customFormat="true" ht="17.25" hidden="false" customHeight="true" outlineLevel="0" collapsed="false">
      <c r="A7" s="23" t="s">
        <v>79</v>
      </c>
      <c r="C7" s="3" t="str">
        <f aca="false">T(INDEX(Wierszami!$E7:$E67,C3))</f>
        <v/>
      </c>
      <c r="D7" s="3" t="str">
        <f aca="false">T(INDEX(Wierszami!$E7:$E67,D3))</f>
        <v/>
      </c>
      <c r="E7" s="3" t="str">
        <f aca="false">T(INDEX(Wierszami!$E7:$E67,E3))</f>
        <v/>
      </c>
      <c r="F7" s="3" t="str">
        <f aca="false">T(INDEX(Wierszami!$E7:$E67,F3))</f>
        <v/>
      </c>
      <c r="G7" s="3" t="str">
        <f aca="false">T(INDEX(Wierszami!$E7:$E67,G3))</f>
        <v/>
      </c>
      <c r="H7" s="3" t="str">
        <f aca="false">T(INDEX(Wierszami!$E7:$E67,H3))</f>
        <v/>
      </c>
      <c r="I7" s="3" t="str">
        <f aca="false">T(INDEX(Wierszami!$E7:$E67,I3))</f>
        <v/>
      </c>
      <c r="J7" s="3" t="str">
        <f aca="false">T(INDEX(Wierszami!$E7:$E67,J3))</f>
        <v>gałąź OK..</v>
      </c>
      <c r="K7" s="3" t="str">
        <f aca="false">T(INDEX(Wierszami!$E7:$E67,K3))</f>
        <v/>
      </c>
      <c r="L7" s="3" t="str">
        <f aca="false">T(INDEX(Wierszami!$E7:$E67,L3))</f>
        <v>gałąź OK..</v>
      </c>
      <c r="M7" s="3" t="str">
        <f aca="false">T(INDEX(Wierszami!$E7:$E67,M3))</f>
        <v/>
      </c>
      <c r="N7" s="3" t="str">
        <f aca="false">T(INDEX(Wierszami!$E7:$E67,N3))</f>
        <v/>
      </c>
      <c r="O7" s="3" t="str">
        <f aca="false">T(INDEX(Wierszami!$E7:$E67,O3))</f>
        <v/>
      </c>
      <c r="P7" s="3" t="str">
        <f aca="false">T(INDEX(Wierszami!$E7:$E67,P3))</f>
        <v/>
      </c>
      <c r="Q7" s="3" t="str">
        <f aca="false">T(INDEX(Wierszami!$E7:$E67,Q3))</f>
        <v/>
      </c>
      <c r="R7" s="3" t="str">
        <f aca="false">T(INDEX(Wierszami!$E7:$E67,R3))</f>
        <v/>
      </c>
      <c r="S7" s="3" t="str">
        <f aca="false">T(INDEX(Wierszami!$E7:$E67,S3))</f>
        <v/>
      </c>
      <c r="T7" s="3" t="str">
        <f aca="false">T(INDEX(Wierszami!$E7:$E67,T3))</f>
        <v>gałąź OK..</v>
      </c>
      <c r="U7" s="3" t="str">
        <f aca="false">T(INDEX(Wierszami!$E7:$E67,U3))</f>
        <v/>
      </c>
      <c r="V7" s="3" t="str">
        <f aca="false">T(INDEX(Wierszami!$E7:$E67,V3))</f>
        <v/>
      </c>
      <c r="W7" s="3" t="str">
        <f aca="false">T(INDEX(Wierszami!$E7:$E67,W3))</f>
        <v/>
      </c>
      <c r="X7" s="3" t="str">
        <f aca="false">T(INDEX(Wierszami!$E7:$E67,X3))</f>
        <v/>
      </c>
      <c r="Y7" s="3" t="str">
        <f aca="false">T(INDEX(Wierszami!$E7:$E67,Y3))</f>
        <v>gałąź OK..</v>
      </c>
      <c r="Z7" s="3" t="str">
        <f aca="false">T(INDEX(Wierszami!$E7:$E67,Z3))</f>
        <v>gałąź OK..</v>
      </c>
      <c r="AA7" s="3" t="str">
        <f aca="false">T(INDEX(Wierszami!$E7:$E67,AA3))</f>
        <v>gałąź OK..</v>
      </c>
      <c r="AB7" s="3" t="str">
        <f aca="false">T(INDEX(Wierszami!$E7:$E67,AB3))</f>
        <v>gałąź OK..</v>
      </c>
      <c r="AC7" s="3" t="str">
        <f aca="false">T(INDEX(Wierszami!$E7:$E67,AC3))</f>
        <v/>
      </c>
      <c r="AD7" s="3" t="str">
        <f aca="false">T(INDEX(Wierszami!$E7:$E67,AD3))</f>
        <v>gałąź OK..</v>
      </c>
      <c r="AE7" s="3" t="str">
        <f aca="false">T(INDEX(Wierszami!$E7:$E67,AE3))</f>
        <v>gałąź OK..</v>
      </c>
      <c r="AF7" s="3" t="str">
        <f aca="false">T(INDEX(Wierszami!$E7:$E67,AF3))</f>
        <v>gałąź OK..</v>
      </c>
      <c r="AG7" s="3" t="str">
        <f aca="false">T(INDEX(Wierszami!$E7:$E67,AG3))</f>
        <v>gałąź OK..</v>
      </c>
      <c r="AH7" s="3" t="str">
        <f aca="false">T(INDEX(Wierszami!$E7:$E67,AH3))</f>
        <v>gałąź OK..</v>
      </c>
      <c r="AI7" s="3" t="str">
        <f aca="false">T(INDEX(Wierszami!$E7:$E67,AI3))</f>
        <v>gałąź OK..</v>
      </c>
      <c r="AJ7" s="3" t="str">
        <f aca="false">T(INDEX(Wierszami!$E7:$E67,AJ3))</f>
        <v/>
      </c>
      <c r="AK7" s="3" t="str">
        <f aca="false">T(INDEX(Wierszami!$E7:$E67,AK3))</f>
        <v/>
      </c>
      <c r="AL7" s="3" t="str">
        <f aca="false">T(INDEX(Wierszami!$E7:$E67,AL3))</f>
        <v/>
      </c>
      <c r="AM7" s="3" t="str">
        <f aca="false">T(INDEX(Wierszami!$E7:$E67,AM3))</f>
        <v/>
      </c>
      <c r="AN7" s="3" t="str">
        <f aca="false">T(INDEX(Wierszami!$E7:$E67,AN3))</f>
        <v>gałąź OK..</v>
      </c>
      <c r="AO7" s="3" t="str">
        <f aca="false">T(INDEX(Wierszami!$E7:$E67,AO3))</f>
        <v/>
      </c>
      <c r="AP7" s="3" t="str">
        <f aca="false">T(INDEX(Wierszami!$E7:$E67,AP3))</f>
        <v>gałąź OK..</v>
      </c>
      <c r="AQ7" s="3" t="str">
        <f aca="false">T(INDEX(Wierszami!$E7:$E67,AQ3))</f>
        <v>gałąź OK..</v>
      </c>
      <c r="AR7" s="3" t="str">
        <f aca="false">T(INDEX(Wierszami!$E7:$E67,AR3))</f>
        <v>gałąź OK..</v>
      </c>
      <c r="AS7" s="3" t="str">
        <f aca="false">T(INDEX(Wierszami!$E7:$E67,AS3))</f>
        <v>gałąź OK..</v>
      </c>
      <c r="AT7" s="3" t="str">
        <f aca="false">T(INDEX(Wierszami!$E7:$E67,AT3))</f>
        <v>gałąź OK..</v>
      </c>
      <c r="AU7" s="3" t="str">
        <f aca="false">T(INDEX(Wierszami!$E7:$E67,AU3))</f>
        <v>gałąź OK..</v>
      </c>
      <c r="AV7" s="3" t="str">
        <f aca="false">T(INDEX(Wierszami!$E7:$E67,AV3))</f>
        <v>gałąź OK..</v>
      </c>
      <c r="AW7" s="3" t="str">
        <f aca="false">T(INDEX(Wierszami!$E7:$E67,AW3))</f>
        <v/>
      </c>
      <c r="AX7" s="3" t="str">
        <f aca="false">T(INDEX(Wierszami!$E7:$E67,AX3))</f>
        <v/>
      </c>
      <c r="AY7" s="3" t="str">
        <f aca="false">T(INDEX(Wierszami!$E7:$E67,AY3))</f>
        <v>gałąź OK..</v>
      </c>
      <c r="AZ7" s="3" t="str">
        <f aca="false">T(INDEX(Wierszami!$E7:$E67,AZ3))</f>
        <v>gałąź OK..</v>
      </c>
      <c r="BA7" s="3" t="str">
        <f aca="false">T(INDEX(Wierszami!$E7:$E67,BA3))</f>
        <v/>
      </c>
      <c r="BB7" s="3" t="str">
        <f aca="false">T(INDEX(Wierszami!$E7:$E67,BB3))</f>
        <v>gałąź OK..</v>
      </c>
      <c r="BC7" s="3" t="str">
        <f aca="false">T(INDEX(Wierszami!$E7:$E67,BC3))</f>
        <v/>
      </c>
      <c r="BD7" s="3" t="str">
        <f aca="false">T(INDEX(Wierszami!$E7:$E67,BD3))</f>
        <v>gałąź OK..</v>
      </c>
      <c r="BE7" s="3" t="str">
        <f aca="false">T(INDEX(Wierszami!$E7:$E67,BE3))</f>
        <v/>
      </c>
      <c r="BF7" s="3" t="str">
        <f aca="false">T(INDEX(Wierszami!$E7:$E67,BF3))</f>
        <v>gałąź OK..</v>
      </c>
      <c r="BG7" s="3" t="str">
        <f aca="false">T(INDEX(Wierszami!$E7:$E67,BG3))</f>
        <v/>
      </c>
      <c r="BH7" s="3" t="str">
        <f aca="false">T(INDEX(Wierszami!$E7:$E67,BH3))</f>
        <v>gałąź OK..</v>
      </c>
      <c r="BI7" s="3" t="str">
        <f aca="false">T(INDEX(Wierszami!$E7:$E67,BI3))</f>
        <v>gałąź OK..</v>
      </c>
      <c r="BJ7" s="3" t="str">
        <f aca="false">T(INDEX(Wierszami!$E7:$E67,BJ3))</f>
        <v/>
      </c>
      <c r="BK7" s="3" t="str">
        <f aca="false">T(INDEX(Wierszami!$E7:$E67,BK3))</f>
        <v>gałąź OK..</v>
      </c>
      <c r="BL7" s="3" t="n">
        <f aca="false">COUNTIF(C7:BK7,"")</f>
        <v>32</v>
      </c>
    </row>
    <row r="8" s="25" customFormat="true" ht="12.75" hidden="true" customHeight="false" outlineLevel="0" collapsed="false">
      <c r="C8" s="26" t="n">
        <f aca="false">LEN(C6)+1</f>
        <v>9</v>
      </c>
      <c r="D8" s="26" t="n">
        <f aca="false">LEN(D6)+1</f>
        <v>12</v>
      </c>
      <c r="E8" s="26" t="n">
        <f aca="false">LEN(E6)+1</f>
        <v>9</v>
      </c>
      <c r="F8" s="26" t="n">
        <f aca="false">LEN(F6)+1</f>
        <v>12</v>
      </c>
      <c r="G8" s="26" t="n">
        <f aca="false">LEN(G6)+1</f>
        <v>12</v>
      </c>
      <c r="H8" s="26" t="n">
        <f aca="false">LEN(H6)+1</f>
        <v>11</v>
      </c>
      <c r="I8" s="26" t="n">
        <f aca="false">LEN(I6)+1</f>
        <v>12</v>
      </c>
      <c r="J8" s="26" t="n">
        <f aca="false">LEN(J6)+1</f>
        <v>12</v>
      </c>
      <c r="K8" s="26" t="n">
        <f aca="false">LEN(K6)+1</f>
        <v>12</v>
      </c>
      <c r="L8" s="26" t="n">
        <f aca="false">LEN(L6)+1</f>
        <v>13</v>
      </c>
      <c r="M8" s="26" t="n">
        <f aca="false">LEN(M6)+1</f>
        <v>13</v>
      </c>
      <c r="N8" s="26" t="n">
        <f aca="false">LEN(N6)+1</f>
        <v>13</v>
      </c>
      <c r="O8" s="26" t="n">
        <f aca="false">LEN(O6)+1</f>
        <v>13</v>
      </c>
      <c r="P8" s="26" t="n">
        <f aca="false">LEN(P6)+1</f>
        <v>13</v>
      </c>
      <c r="Q8" s="26" t="n">
        <f aca="false">LEN(Q6)+1</f>
        <v>12</v>
      </c>
      <c r="R8" s="26" t="n">
        <f aca="false">LEN(R6)+1</f>
        <v>14</v>
      </c>
      <c r="S8" s="26" t="n">
        <f aca="false">LEN(S6)+1</f>
        <v>12</v>
      </c>
      <c r="T8" s="26" t="n">
        <f aca="false">LEN(T6)+1</f>
        <v>12</v>
      </c>
      <c r="U8" s="26" t="n">
        <f aca="false">LEN(U6)+1</f>
        <v>13</v>
      </c>
      <c r="V8" s="26" t="n">
        <f aca="false">LEN(V6)+1</f>
        <v>16</v>
      </c>
      <c r="W8" s="26" t="n">
        <f aca="false">LEN(W6)+1</f>
        <v>13</v>
      </c>
      <c r="X8" s="26" t="n">
        <f aca="false">LEN(X6)+1</f>
        <v>13</v>
      </c>
      <c r="Y8" s="26" t="n">
        <f aca="false">LEN(Y6)+1</f>
        <v>16</v>
      </c>
      <c r="Z8" s="26" t="n">
        <f aca="false">LEN(Z6)+1</f>
        <v>13</v>
      </c>
      <c r="AA8" s="26" t="n">
        <f aca="false">LEN(AA6)+1</f>
        <v>15</v>
      </c>
      <c r="AB8" s="26" t="n">
        <f aca="false">LEN(AB6)+1</f>
        <v>14</v>
      </c>
      <c r="AC8" s="26" t="n">
        <f aca="false">LEN(AC6)+1</f>
        <v>14</v>
      </c>
      <c r="AD8" s="26" t="n">
        <f aca="false">LEN(AD6)+1</f>
        <v>13</v>
      </c>
      <c r="AE8" s="26" t="n">
        <f aca="false">LEN(AE6)+1</f>
        <v>14</v>
      </c>
      <c r="AF8" s="26" t="n">
        <f aca="false">LEN(AF6)+1</f>
        <v>14</v>
      </c>
      <c r="AG8" s="26" t="n">
        <f aca="false">LEN(AG6)+1</f>
        <v>14</v>
      </c>
      <c r="AH8" s="26" t="n">
        <f aca="false">LEN(AH6)+1</f>
        <v>14</v>
      </c>
      <c r="AI8" s="26" t="n">
        <f aca="false">LEN(AI6)+1</f>
        <v>15</v>
      </c>
      <c r="AJ8" s="26" t="n">
        <f aca="false">LEN(AJ6)+1</f>
        <v>14</v>
      </c>
      <c r="AK8" s="26" t="n">
        <f aca="false">LEN(AK6)+1</f>
        <v>17</v>
      </c>
      <c r="AL8" s="26" t="n">
        <f aca="false">LEN(AL6)+1</f>
        <v>17</v>
      </c>
      <c r="AM8" s="26" t="n">
        <f aca="false">LEN(AM6)+1</f>
        <v>18</v>
      </c>
      <c r="AN8" s="26" t="n">
        <f aca="false">LEN(AN6)+1</f>
        <v>19</v>
      </c>
      <c r="AO8" s="26" t="n">
        <f aca="false">LEN(AO6)+1</f>
        <v>18</v>
      </c>
      <c r="AP8" s="26" t="n">
        <f aca="false">LEN(AP6)+1</f>
        <v>19</v>
      </c>
      <c r="AQ8" s="26" t="n">
        <f aca="false">LEN(AQ6)+1</f>
        <v>19</v>
      </c>
      <c r="AR8" s="26" t="n">
        <f aca="false">LEN(AR6)+1</f>
        <v>18</v>
      </c>
      <c r="AS8" s="26" t="n">
        <f aca="false">LEN(AS6)+1</f>
        <v>19</v>
      </c>
      <c r="AT8" s="26" t="n">
        <f aca="false">LEN(AT6)+1</f>
        <v>19</v>
      </c>
      <c r="AU8" s="26" t="n">
        <f aca="false">LEN(AU6)+1</f>
        <v>19</v>
      </c>
      <c r="AV8" s="26" t="n">
        <f aca="false">LEN(AV6)+1</f>
        <v>19</v>
      </c>
      <c r="AW8" s="26" t="n">
        <f aca="false">LEN(AW6)+1</f>
        <v>22</v>
      </c>
      <c r="AX8" s="26" t="n">
        <f aca="false">LEN(AX6)+1</f>
        <v>20</v>
      </c>
      <c r="AY8" s="26" t="n">
        <f aca="false">LEN(AY6)+1</f>
        <v>20</v>
      </c>
      <c r="AZ8" s="26" t="n">
        <f aca="false">LEN(AZ6)+1</f>
        <v>20</v>
      </c>
      <c r="BA8" s="26" t="n">
        <f aca="false">LEN(BA6)+1</f>
        <v>20</v>
      </c>
      <c r="BB8" s="26" t="n">
        <f aca="false">LEN(BB6)+1</f>
        <v>22</v>
      </c>
      <c r="BC8" s="26" t="n">
        <f aca="false">LEN(BC6)+1</f>
        <v>21</v>
      </c>
      <c r="BD8" s="26" t="n">
        <f aca="false">LEN(BD6)+1</f>
        <v>23</v>
      </c>
      <c r="BE8" s="26" t="n">
        <f aca="false">LEN(BE6)+1</f>
        <v>23</v>
      </c>
      <c r="BF8" s="26" t="n">
        <f aca="false">LEN(BF6)+1</f>
        <v>26</v>
      </c>
      <c r="BG8" s="26" t="n">
        <f aca="false">LEN(BG6)+1</f>
        <v>26</v>
      </c>
      <c r="BH8" s="26" t="n">
        <f aca="false">LEN(BH6)+1</f>
        <v>27</v>
      </c>
      <c r="BI8" s="26" t="n">
        <f aca="false">LEN(BI6)+1</f>
        <v>27</v>
      </c>
      <c r="BJ8" s="26" t="n">
        <f aca="false">LEN(BJ6)+1</f>
        <v>26</v>
      </c>
      <c r="BK8" s="26" t="n">
        <f aca="false">LEN(BK6)+1</f>
        <v>27</v>
      </c>
    </row>
    <row r="9" s="27" customFormat="true" ht="12.75" hidden="true" customHeight="false" outlineLevel="0" collapsed="false">
      <c r="C9" s="27" t="n">
        <f aca="false">FIND("; ",C$6)</f>
        <v>2</v>
      </c>
      <c r="D9" s="27" t="n">
        <f aca="false">FIND("; ",D$6)</f>
        <v>2</v>
      </c>
      <c r="E9" s="27" t="n">
        <f aca="false">FIND("; ",E$6)</f>
        <v>2</v>
      </c>
      <c r="F9" s="27" t="n">
        <f aca="false">FIND("; ",F$6)</f>
        <v>2</v>
      </c>
      <c r="G9" s="27" t="n">
        <f aca="false">FIND("; ",G$6)</f>
        <v>2</v>
      </c>
      <c r="H9" s="27" t="n">
        <f aca="false">FIND("; ",H$6)</f>
        <v>2</v>
      </c>
      <c r="I9" s="27" t="n">
        <f aca="false">FIND("; ",I$6)</f>
        <v>2</v>
      </c>
      <c r="J9" s="27" t="n">
        <f aca="false">FIND("; ",J$6)</f>
        <v>2</v>
      </c>
      <c r="K9" s="27" t="n">
        <f aca="false">FIND("; ",K$6)</f>
        <v>2</v>
      </c>
      <c r="L9" s="27" t="n">
        <f aca="false">FIND("; ",L$6)</f>
        <v>2</v>
      </c>
      <c r="M9" s="27" t="n">
        <f aca="false">FIND("; ",M$6)</f>
        <v>2</v>
      </c>
      <c r="N9" s="27" t="n">
        <f aca="false">FIND("; ",N$6)</f>
        <v>2</v>
      </c>
      <c r="O9" s="27" t="n">
        <f aca="false">FIND("; ",O$6)</f>
        <v>2</v>
      </c>
      <c r="P9" s="27" t="n">
        <f aca="false">FIND("; ",P$6)</f>
        <v>2</v>
      </c>
      <c r="Q9" s="27" t="n">
        <f aca="false">FIND("; ",Q$6)</f>
        <v>2</v>
      </c>
      <c r="R9" s="27" t="n">
        <f aca="false">FIND("; ",R$6)</f>
        <v>2</v>
      </c>
      <c r="S9" s="27" t="n">
        <f aca="false">FIND("; ",S$6)</f>
        <v>2</v>
      </c>
      <c r="T9" s="27" t="n">
        <f aca="false">FIND("; ",T$6)</f>
        <v>2</v>
      </c>
      <c r="U9" s="27" t="n">
        <f aca="false">FIND("; ",U$6)</f>
        <v>2</v>
      </c>
      <c r="V9" s="27" t="n">
        <f aca="false">FIND("; ",V$6)</f>
        <v>2</v>
      </c>
      <c r="W9" s="27" t="n">
        <f aca="false">FIND("; ",W$6)</f>
        <v>2</v>
      </c>
      <c r="X9" s="27" t="n">
        <f aca="false">FIND("; ",X$6)</f>
        <v>2</v>
      </c>
      <c r="Y9" s="27" t="n">
        <f aca="false">FIND("; ",Y$6)</f>
        <v>2</v>
      </c>
      <c r="Z9" s="27" t="n">
        <f aca="false">FIND("; ",Z$6)</f>
        <v>2</v>
      </c>
      <c r="AA9" s="27" t="n">
        <f aca="false">FIND("; ",AA$6)</f>
        <v>2</v>
      </c>
      <c r="AB9" s="27" t="n">
        <f aca="false">FIND("; ",AB$6)</f>
        <v>2</v>
      </c>
      <c r="AC9" s="27" t="n">
        <f aca="false">FIND("; ",AC$6)</f>
        <v>2</v>
      </c>
      <c r="AD9" s="27" t="n">
        <f aca="false">FIND("; ",AD$6)</f>
        <v>2</v>
      </c>
      <c r="AE9" s="27" t="n">
        <f aca="false">FIND("; ",AE$6)</f>
        <v>2</v>
      </c>
      <c r="AF9" s="27" t="n">
        <f aca="false">FIND("; ",AF$6)</f>
        <v>2</v>
      </c>
      <c r="AG9" s="27" t="n">
        <f aca="false">FIND("; ",AG$6)</f>
        <v>2</v>
      </c>
      <c r="AH9" s="27" t="n">
        <f aca="false">FIND("; ",AH$6)</f>
        <v>2</v>
      </c>
      <c r="AI9" s="27" t="n">
        <f aca="false">FIND("; ",AI$6)</f>
        <v>2</v>
      </c>
      <c r="AJ9" s="27" t="n">
        <f aca="false">FIND("; ",AJ$6)</f>
        <v>2</v>
      </c>
      <c r="AK9" s="27" t="n">
        <f aca="false">FIND("; ",AK$6)</f>
        <v>2</v>
      </c>
      <c r="AL9" s="27" t="n">
        <f aca="false">FIND("; ",AL$6)</f>
        <v>2</v>
      </c>
      <c r="AM9" s="27" t="n">
        <f aca="false">FIND("; ",AM$6)</f>
        <v>2</v>
      </c>
      <c r="AN9" s="27" t="n">
        <f aca="false">FIND("; ",AN$6)</f>
        <v>2</v>
      </c>
      <c r="AO9" s="27" t="n">
        <f aca="false">FIND("; ",AO$6)</f>
        <v>2</v>
      </c>
      <c r="AP9" s="27" t="n">
        <f aca="false">FIND("; ",AP$6)</f>
        <v>2</v>
      </c>
      <c r="AQ9" s="27" t="n">
        <f aca="false">FIND("; ",AQ$6)</f>
        <v>2</v>
      </c>
      <c r="AR9" s="27" t="n">
        <f aca="false">FIND("; ",AR$6)</f>
        <v>2</v>
      </c>
      <c r="AS9" s="27" t="n">
        <f aca="false">FIND("; ",AS$6)</f>
        <v>2</v>
      </c>
      <c r="AT9" s="27" t="n">
        <f aca="false">FIND("; ",AT$6)</f>
        <v>2</v>
      </c>
      <c r="AU9" s="27" t="n">
        <f aca="false">FIND("; ",AU$6)</f>
        <v>2</v>
      </c>
      <c r="AV9" s="27" t="n">
        <f aca="false">FIND("; ",AV$6)</f>
        <v>2</v>
      </c>
      <c r="AW9" s="27" t="n">
        <f aca="false">FIND("; ",AW$6)</f>
        <v>2</v>
      </c>
      <c r="AX9" s="27" t="n">
        <f aca="false">FIND("; ",AX$6)</f>
        <v>2</v>
      </c>
      <c r="AY9" s="27" t="n">
        <f aca="false">FIND("; ",AY$6)</f>
        <v>2</v>
      </c>
      <c r="AZ9" s="27" t="n">
        <f aca="false">FIND("; ",AZ$6)</f>
        <v>2</v>
      </c>
      <c r="BA9" s="27" t="n">
        <f aca="false">FIND("; ",BA$6)</f>
        <v>2</v>
      </c>
      <c r="BB9" s="27" t="n">
        <f aca="false">FIND("; ",BB$6)</f>
        <v>2</v>
      </c>
      <c r="BC9" s="27" t="n">
        <f aca="false">FIND("; ",BC$6)</f>
        <v>2</v>
      </c>
      <c r="BD9" s="27" t="n">
        <f aca="false">FIND("; ",BD$6)</f>
        <v>2</v>
      </c>
      <c r="BE9" s="27" t="n">
        <f aca="false">FIND("; ",BE$6)</f>
        <v>2</v>
      </c>
      <c r="BF9" s="27" t="n">
        <f aca="false">FIND("; ",BF$6)</f>
        <v>2</v>
      </c>
      <c r="BG9" s="27" t="n">
        <f aca="false">FIND("; ",BG$6)</f>
        <v>2</v>
      </c>
      <c r="BH9" s="27" t="n">
        <f aca="false">FIND("; ",BH$6)</f>
        <v>2</v>
      </c>
      <c r="BI9" s="27" t="n">
        <f aca="false">FIND("; ",BI$6)</f>
        <v>2</v>
      </c>
      <c r="BJ9" s="27" t="n">
        <f aca="false">FIND("; ",BJ$6)</f>
        <v>2</v>
      </c>
      <c r="BK9" s="27" t="n">
        <f aca="false">FIND("; ",BK$6)</f>
        <v>2</v>
      </c>
    </row>
    <row r="10" s="27" customFormat="true" ht="12.75" hidden="true" customHeight="false" outlineLevel="0" collapsed="false">
      <c r="C10" s="27" t="n">
        <f aca="false">FIND("; ",C$6,C9+1)</f>
        <v>5</v>
      </c>
      <c r="D10" s="27" t="n">
        <f aca="false">FIND("; ",D$6,D9+1)</f>
        <v>5</v>
      </c>
      <c r="E10" s="27" t="n">
        <f aca="false">FIND("; ",E$6,E9+1)</f>
        <v>5</v>
      </c>
      <c r="F10" s="27" t="n">
        <f aca="false">FIND("; ",F$6,F9+1)</f>
        <v>5</v>
      </c>
      <c r="G10" s="27" t="n">
        <f aca="false">FIND("; ",G$6,G9+1)</f>
        <v>5</v>
      </c>
      <c r="H10" s="27" t="n">
        <f aca="false">FIND("; ",H$6,H9+1)</f>
        <v>5</v>
      </c>
      <c r="I10" s="27" t="n">
        <f aca="false">FIND("; ",I$6,I9+1)</f>
        <v>5</v>
      </c>
      <c r="J10" s="27" t="n">
        <f aca="false">FIND("; ",J$6,J9+1)</f>
        <v>5</v>
      </c>
      <c r="K10" s="27" t="n">
        <f aca="false">FIND("; ",K$6,K9+1)</f>
        <v>5</v>
      </c>
      <c r="L10" s="27" t="n">
        <f aca="false">FIND("; ",L$6,L9+1)</f>
        <v>5</v>
      </c>
      <c r="M10" s="27" t="n">
        <f aca="false">FIND("; ",M$6,M9+1)</f>
        <v>5</v>
      </c>
      <c r="N10" s="27" t="n">
        <f aca="false">FIND("; ",N$6,N9+1)</f>
        <v>5</v>
      </c>
      <c r="O10" s="27" t="n">
        <f aca="false">FIND("; ",O$6,O9+1)</f>
        <v>5</v>
      </c>
      <c r="P10" s="27" t="n">
        <f aca="false">FIND("; ",P$6,P9+1)</f>
        <v>5</v>
      </c>
      <c r="Q10" s="27" t="n">
        <f aca="false">FIND("; ",Q$6,Q9+1)</f>
        <v>5</v>
      </c>
      <c r="R10" s="27" t="n">
        <f aca="false">FIND("; ",R$6,R9+1)</f>
        <v>5</v>
      </c>
      <c r="S10" s="27" t="n">
        <f aca="false">FIND("; ",S$6,S9+1)</f>
        <v>5</v>
      </c>
      <c r="T10" s="27" t="n">
        <f aca="false">FIND("; ",T$6,T9+1)</f>
        <v>5</v>
      </c>
      <c r="U10" s="27" t="n">
        <f aca="false">FIND("; ",U$6,U9+1)</f>
        <v>5</v>
      </c>
      <c r="V10" s="27" t="n">
        <f aca="false">FIND("; ",V$6,V9+1)</f>
        <v>5</v>
      </c>
      <c r="W10" s="27" t="n">
        <f aca="false">FIND("; ",W$6,W9+1)</f>
        <v>5</v>
      </c>
      <c r="X10" s="27" t="n">
        <f aca="false">FIND("; ",X$6,X9+1)</f>
        <v>5</v>
      </c>
      <c r="Y10" s="27" t="n">
        <f aca="false">FIND("; ",Y$6,Y9+1)</f>
        <v>5</v>
      </c>
      <c r="Z10" s="27" t="n">
        <f aca="false">FIND("; ",Z$6,Z9+1)</f>
        <v>5</v>
      </c>
      <c r="AA10" s="27" t="n">
        <f aca="false">FIND("; ",AA$6,AA9+1)</f>
        <v>5</v>
      </c>
      <c r="AB10" s="27" t="n">
        <f aca="false">FIND("; ",AB$6,AB9+1)</f>
        <v>5</v>
      </c>
      <c r="AC10" s="27" t="n">
        <f aca="false">FIND("; ",AC$6,AC9+1)</f>
        <v>5</v>
      </c>
      <c r="AD10" s="27" t="n">
        <f aca="false">FIND("; ",AD$6,AD9+1)</f>
        <v>5</v>
      </c>
      <c r="AE10" s="27" t="n">
        <f aca="false">FIND("; ",AE$6,AE9+1)</f>
        <v>5</v>
      </c>
      <c r="AF10" s="27" t="n">
        <f aca="false">FIND("; ",AF$6,AF9+1)</f>
        <v>5</v>
      </c>
      <c r="AG10" s="27" t="n">
        <f aca="false">FIND("; ",AG$6,AG9+1)</f>
        <v>5</v>
      </c>
      <c r="AH10" s="27" t="n">
        <f aca="false">FIND("; ",AH$6,AH9+1)</f>
        <v>5</v>
      </c>
      <c r="AI10" s="27" t="n">
        <f aca="false">FIND("; ",AI$6,AI9+1)</f>
        <v>5</v>
      </c>
      <c r="AJ10" s="27" t="n">
        <f aca="false">FIND("; ",AJ$6,AJ9+1)</f>
        <v>5</v>
      </c>
      <c r="AK10" s="27" t="n">
        <f aca="false">FIND("; ",AK$6,AK9+1)</f>
        <v>5</v>
      </c>
      <c r="AL10" s="27" t="n">
        <f aca="false">FIND("; ",AL$6,AL9+1)</f>
        <v>5</v>
      </c>
      <c r="AM10" s="27" t="n">
        <f aca="false">FIND("; ",AM$6,AM9+1)</f>
        <v>5</v>
      </c>
      <c r="AN10" s="27" t="n">
        <f aca="false">FIND("; ",AN$6,AN9+1)</f>
        <v>5</v>
      </c>
      <c r="AO10" s="27" t="n">
        <f aca="false">FIND("; ",AO$6,AO9+1)</f>
        <v>5</v>
      </c>
      <c r="AP10" s="27" t="n">
        <f aca="false">FIND("; ",AP$6,AP9+1)</f>
        <v>5</v>
      </c>
      <c r="AQ10" s="27" t="n">
        <f aca="false">FIND("; ",AQ$6,AQ9+1)</f>
        <v>5</v>
      </c>
      <c r="AR10" s="27" t="n">
        <f aca="false">FIND("; ",AR$6,AR9+1)</f>
        <v>5</v>
      </c>
      <c r="AS10" s="27" t="n">
        <f aca="false">FIND("; ",AS$6,AS9+1)</f>
        <v>5</v>
      </c>
      <c r="AT10" s="27" t="n">
        <f aca="false">FIND("; ",AT$6,AT9+1)</f>
        <v>5</v>
      </c>
      <c r="AU10" s="27" t="n">
        <f aca="false">FIND("; ",AU$6,AU9+1)</f>
        <v>5</v>
      </c>
      <c r="AV10" s="27" t="n">
        <f aca="false">FIND("; ",AV$6,AV9+1)</f>
        <v>5</v>
      </c>
      <c r="AW10" s="27" t="n">
        <f aca="false">FIND("; ",AW$6,AW9+1)</f>
        <v>5</v>
      </c>
      <c r="AX10" s="27" t="n">
        <f aca="false">FIND("; ",AX$6,AX9+1)</f>
        <v>5</v>
      </c>
      <c r="AY10" s="27" t="n">
        <f aca="false">FIND("; ",AY$6,AY9+1)</f>
        <v>5</v>
      </c>
      <c r="AZ10" s="27" t="n">
        <f aca="false">FIND("; ",AZ$6,AZ9+1)</f>
        <v>5</v>
      </c>
      <c r="BA10" s="27" t="n">
        <f aca="false">FIND("; ",BA$6,BA9+1)</f>
        <v>5</v>
      </c>
      <c r="BB10" s="27" t="n">
        <f aca="false">FIND("; ",BB$6,BB9+1)</f>
        <v>5</v>
      </c>
      <c r="BC10" s="27" t="n">
        <f aca="false">FIND("; ",BC$6,BC9+1)</f>
        <v>5</v>
      </c>
      <c r="BD10" s="27" t="n">
        <f aca="false">FIND("; ",BD$6,BD9+1)</f>
        <v>5</v>
      </c>
      <c r="BE10" s="27" t="n">
        <f aca="false">FIND("; ",BE$6,BE9+1)</f>
        <v>5</v>
      </c>
      <c r="BF10" s="27" t="n">
        <f aca="false">FIND("; ",BF$6,BF9+1)</f>
        <v>5</v>
      </c>
      <c r="BG10" s="27" t="n">
        <f aca="false">FIND("; ",BG$6,BG9+1)</f>
        <v>5</v>
      </c>
      <c r="BH10" s="27" t="n">
        <f aca="false">FIND("; ",BH$6,BH9+1)</f>
        <v>5</v>
      </c>
      <c r="BI10" s="27" t="n">
        <f aca="false">FIND("; ",BI$6,BI9+1)</f>
        <v>5</v>
      </c>
      <c r="BJ10" s="27" t="n">
        <f aca="false">FIND("; ",BJ$6,BJ9+1)</f>
        <v>5</v>
      </c>
      <c r="BK10" s="27" t="n">
        <f aca="false">FIND("; ",BK$6,BK9+1)</f>
        <v>5</v>
      </c>
    </row>
    <row r="11" s="27" customFormat="true" ht="12.75" hidden="true" customHeight="false" outlineLevel="0" collapsed="false">
      <c r="C11" s="27" t="n">
        <f aca="false">IF(ISERR(FIND("; ",C$6,C10+1))=TRUE(),C$8,FIND("; ",C$6,C10+1))</f>
        <v>9</v>
      </c>
      <c r="D11" s="27" t="n">
        <f aca="false">IF(ISERR(FIND("; ",D$6,D10+1))=TRUE(),D$8,FIND("; ",D$6,D10+1))</f>
        <v>9</v>
      </c>
      <c r="E11" s="27" t="n">
        <f aca="false">IF(ISERR(FIND("; ",E$6,E10+1))=TRUE(),E$8,FIND("; ",E$6,E10+1))</f>
        <v>9</v>
      </c>
      <c r="F11" s="27" t="n">
        <f aca="false">IF(ISERR(FIND("; ",F$6,F10+1))=TRUE(),F$8,FIND("; ",F$6,F10+1))</f>
        <v>9</v>
      </c>
      <c r="G11" s="27" t="n">
        <f aca="false">IF(ISERR(FIND("; ",G$6,G10+1))=TRUE(),G$8,FIND("; ",G$6,G10+1))</f>
        <v>9</v>
      </c>
      <c r="H11" s="27" t="n">
        <f aca="false">IF(ISERR(FIND("; ",H$6,H10+1))=TRUE(),H$8,FIND("; ",H$6,H10+1))</f>
        <v>8</v>
      </c>
      <c r="I11" s="27" t="n">
        <f aca="false">IF(ISERR(FIND("; ",I$6,I10+1))=TRUE(),I$8,FIND("; ",I$6,I10+1))</f>
        <v>9</v>
      </c>
      <c r="J11" s="27" t="n">
        <f aca="false">IF(ISERR(FIND("; ",J$6,J10+1))=TRUE(),J$8,FIND("; ",J$6,J10+1))</f>
        <v>9</v>
      </c>
      <c r="K11" s="27" t="n">
        <f aca="false">IF(ISERR(FIND("; ",K$6,K10+1))=TRUE(),K$8,FIND("; ",K$6,K10+1))</f>
        <v>9</v>
      </c>
      <c r="L11" s="27" t="n">
        <f aca="false">IF(ISERR(FIND("; ",L$6,L10+1))=TRUE(),L$8,FIND("; ",L$6,L10+1))</f>
        <v>9</v>
      </c>
      <c r="M11" s="27" t="n">
        <f aca="false">IF(ISERR(FIND("; ",M$6,M10+1))=TRUE(),M$8,FIND("; ",M$6,M10+1))</f>
        <v>9</v>
      </c>
      <c r="N11" s="27" t="n">
        <f aca="false">IF(ISERR(FIND("; ",N$6,N10+1))=TRUE(),N$8,FIND("; ",N$6,N10+1))</f>
        <v>9</v>
      </c>
      <c r="O11" s="27" t="n">
        <f aca="false">IF(ISERR(FIND("; ",O$6,O10+1))=TRUE(),O$8,FIND("; ",O$6,O10+1))</f>
        <v>9</v>
      </c>
      <c r="P11" s="27" t="n">
        <f aca="false">IF(ISERR(FIND("; ",P$6,P10+1))=TRUE(),P$8,FIND("; ",P$6,P10+1))</f>
        <v>9</v>
      </c>
      <c r="Q11" s="27" t="n">
        <f aca="false">IF(ISERR(FIND("; ",Q$6,Q10+1))=TRUE(),Q$8,FIND("; ",Q$6,Q10+1))</f>
        <v>8</v>
      </c>
      <c r="R11" s="27" t="n">
        <f aca="false">IF(ISERR(FIND("; ",R$6,R10+1))=TRUE(),R$8,FIND("; ",R$6,R10+1))</f>
        <v>9</v>
      </c>
      <c r="S11" s="27" t="n">
        <f aca="false">IF(ISERR(FIND("; ",S$6,S10+1))=TRUE(),S$8,FIND("; ",S$6,S10+1))</f>
        <v>8</v>
      </c>
      <c r="T11" s="27" t="n">
        <f aca="false">IF(ISERR(FIND("; ",T$6,T10+1))=TRUE(),T$8,FIND("; ",T$6,T10+1))</f>
        <v>8</v>
      </c>
      <c r="U11" s="27" t="n">
        <f aca="false">IF(ISERR(FIND("; ",U$6,U10+1))=TRUE(),U$8,FIND("; ",U$6,U10+1))</f>
        <v>9</v>
      </c>
      <c r="V11" s="27" t="n">
        <f aca="false">IF(ISERR(FIND("; ",V$6,V10+1))=TRUE(),V$8,FIND("; ",V$6,V10+1))</f>
        <v>8</v>
      </c>
      <c r="W11" s="27" t="n">
        <f aca="false">IF(ISERR(FIND("; ",W$6,W10+1))=TRUE(),W$8,FIND("; ",W$6,W10+1))</f>
        <v>9</v>
      </c>
      <c r="X11" s="27" t="n">
        <f aca="false">IF(ISERR(FIND("; ",X$6,X10+1))=TRUE(),X$8,FIND("; ",X$6,X10+1))</f>
        <v>9</v>
      </c>
      <c r="Y11" s="27" t="n">
        <f aca="false">IF(ISERR(FIND("; ",Y$6,Y10+1))=TRUE(),Y$8,FIND("; ",Y$6,Y10+1))</f>
        <v>8</v>
      </c>
      <c r="Z11" s="27" t="n">
        <f aca="false">IF(ISERR(FIND("; ",Z$6,Z10+1))=TRUE(),Z$8,FIND("; ",Z$6,Z10+1))</f>
        <v>8</v>
      </c>
      <c r="AA11" s="27" t="n">
        <f aca="false">IF(ISERR(FIND("; ",AA$6,AA10+1))=TRUE(),AA$8,FIND("; ",AA$6,AA10+1))</f>
        <v>8</v>
      </c>
      <c r="AB11" s="27" t="n">
        <f aca="false">IF(ISERR(FIND("; ",AB$6,AB10+1))=TRUE(),AB$8,FIND("; ",AB$6,AB10+1))</f>
        <v>9</v>
      </c>
      <c r="AC11" s="27" t="n">
        <f aca="false">IF(ISERR(FIND("; ",AC$6,AC10+1))=TRUE(),AC$8,FIND("; ",AC$6,AC10+1))</f>
        <v>9</v>
      </c>
      <c r="AD11" s="27" t="n">
        <f aca="false">IF(ISERR(FIND("; ",AD$6,AD10+1))=TRUE(),AD$8,FIND("; ",AD$6,AD10+1))</f>
        <v>8</v>
      </c>
      <c r="AE11" s="27" t="n">
        <f aca="false">IF(ISERR(FIND("; ",AE$6,AE10+1))=TRUE(),AE$8,FIND("; ",AE$6,AE10+1))</f>
        <v>9</v>
      </c>
      <c r="AF11" s="27" t="n">
        <f aca="false">IF(ISERR(FIND("; ",AF$6,AF10+1))=TRUE(),AF$8,FIND("; ",AF$6,AF10+1))</f>
        <v>9</v>
      </c>
      <c r="AG11" s="27" t="n">
        <f aca="false">IF(ISERR(FIND("; ",AG$6,AG10+1))=TRUE(),AG$8,FIND("; ",AG$6,AG10+1))</f>
        <v>9</v>
      </c>
      <c r="AH11" s="27" t="n">
        <f aca="false">IF(ISERR(FIND("; ",AH$6,AH10+1))=TRUE(),AH$8,FIND("; ",AH$6,AH10+1))</f>
        <v>9</v>
      </c>
      <c r="AI11" s="27" t="n">
        <f aca="false">IF(ISERR(FIND("; ",AI$6,AI10+1))=TRUE(),AI$8,FIND("; ",AI$6,AI10+1))</f>
        <v>8</v>
      </c>
      <c r="AJ11" s="27" t="n">
        <f aca="false">IF(ISERR(FIND("; ",AJ$6,AJ10+1))=TRUE(),AJ$8,FIND("; ",AJ$6,AJ10+1))</f>
        <v>9</v>
      </c>
      <c r="AK11" s="27" t="n">
        <f aca="false">IF(ISERR(FIND("; ",AK$6,AK10+1))=TRUE(),AK$8,FIND("; ",AK$6,AK10+1))</f>
        <v>9</v>
      </c>
      <c r="AL11" s="27" t="n">
        <f aca="false">IF(ISERR(FIND("; ",AL$6,AL10+1))=TRUE(),AL$8,FIND("; ",AL$6,AL10+1))</f>
        <v>8</v>
      </c>
      <c r="AM11" s="27" t="n">
        <f aca="false">IF(ISERR(FIND("; ",AM$6,AM10+1))=TRUE(),AM$8,FIND("; ",AM$6,AM10+1))</f>
        <v>9</v>
      </c>
      <c r="AN11" s="27" t="n">
        <f aca="false">IF(ISERR(FIND("; ",AN$6,AN10+1))=TRUE(),AN$8,FIND("; ",AN$6,AN10+1))</f>
        <v>9</v>
      </c>
      <c r="AO11" s="27" t="n">
        <f aca="false">IF(ISERR(FIND("; ",AO$6,AO10+1))=TRUE(),AO$8,FIND("; ",AO$6,AO10+1))</f>
        <v>9</v>
      </c>
      <c r="AP11" s="27" t="n">
        <f aca="false">IF(ISERR(FIND("; ",AP$6,AP10+1))=TRUE(),AP$8,FIND("; ",AP$6,AP10+1))</f>
        <v>9</v>
      </c>
      <c r="AQ11" s="27" t="n">
        <f aca="false">IF(ISERR(FIND("; ",AQ$6,AQ10+1))=TRUE(),AQ$8,FIND("; ",AQ$6,AQ10+1))</f>
        <v>9</v>
      </c>
      <c r="AR11" s="27" t="n">
        <f aca="false">IF(ISERR(FIND("; ",AR$6,AR10+1))=TRUE(),AR$8,FIND("; ",AR$6,AR10+1))</f>
        <v>8</v>
      </c>
      <c r="AS11" s="27" t="n">
        <f aca="false">IF(ISERR(FIND("; ",AS$6,AS10+1))=TRUE(),AS$8,FIND("; ",AS$6,AS10+1))</f>
        <v>9</v>
      </c>
      <c r="AT11" s="27" t="n">
        <f aca="false">IF(ISERR(FIND("; ",AT$6,AT10+1))=TRUE(),AT$8,FIND("; ",AT$6,AT10+1))</f>
        <v>8</v>
      </c>
      <c r="AU11" s="27" t="n">
        <f aca="false">IF(ISERR(FIND("; ",AU$6,AU10+1))=TRUE(),AU$8,FIND("; ",AU$6,AU10+1))</f>
        <v>9</v>
      </c>
      <c r="AV11" s="27" t="n">
        <f aca="false">IF(ISERR(FIND("; ",AV$6,AV10+1))=TRUE(),AV$8,FIND("; ",AV$6,AV10+1))</f>
        <v>8</v>
      </c>
      <c r="AW11" s="27" t="n">
        <f aca="false">IF(ISERR(FIND("; ",AW$6,AW10+1))=TRUE(),AW$8,FIND("; ",AW$6,AW10+1))</f>
        <v>9</v>
      </c>
      <c r="AX11" s="27" t="n">
        <f aca="false">IF(ISERR(FIND("; ",AX$6,AX10+1))=TRUE(),AX$8,FIND("; ",AX$6,AX10+1))</f>
        <v>9</v>
      </c>
      <c r="AY11" s="27" t="n">
        <f aca="false">IF(ISERR(FIND("; ",AY$6,AY10+1))=TRUE(),AY$8,FIND("; ",AY$6,AY10+1))</f>
        <v>9</v>
      </c>
      <c r="AZ11" s="27" t="n">
        <f aca="false">IF(ISERR(FIND("; ",AZ$6,AZ10+1))=TRUE(),AZ$8,FIND("; ",AZ$6,AZ10+1))</f>
        <v>8</v>
      </c>
      <c r="BA11" s="27" t="n">
        <f aca="false">IF(ISERR(FIND("; ",BA$6,BA10+1))=TRUE(),BA$8,FIND("; ",BA$6,BA10+1))</f>
        <v>9</v>
      </c>
      <c r="BB11" s="27" t="n">
        <f aca="false">IF(ISERR(FIND("; ",BB$6,BB10+1))=TRUE(),BB$8,FIND("; ",BB$6,BB10+1))</f>
        <v>9</v>
      </c>
      <c r="BC11" s="27" t="n">
        <f aca="false">IF(ISERR(FIND("; ",BC$6,BC10+1))=TRUE(),BC$8,FIND("; ",BC$6,BC10+1))</f>
        <v>9</v>
      </c>
      <c r="BD11" s="27" t="n">
        <f aca="false">IF(ISERR(FIND("; ",BD$6,BD10+1))=TRUE(),BD$8,FIND("; ",BD$6,BD10+1))</f>
        <v>9</v>
      </c>
      <c r="BE11" s="27" t="n">
        <f aca="false">IF(ISERR(FIND("; ",BE$6,BE10+1))=TRUE(),BE$8,FIND("; ",BE$6,BE10+1))</f>
        <v>9</v>
      </c>
      <c r="BF11" s="27" t="n">
        <f aca="false">IF(ISERR(FIND("; ",BF$6,BF10+1))=TRUE(),BF$8,FIND("; ",BF$6,BF10+1))</f>
        <v>9</v>
      </c>
      <c r="BG11" s="27" t="n">
        <f aca="false">IF(ISERR(FIND("; ",BG$6,BG10+1))=TRUE(),BG$8,FIND("; ",BG$6,BG10+1))</f>
        <v>9</v>
      </c>
      <c r="BH11" s="27" t="n">
        <f aca="false">IF(ISERR(FIND("; ",BH$6,BH10+1))=TRUE(),BH$8,FIND("; ",BH$6,BH10+1))</f>
        <v>9</v>
      </c>
      <c r="BI11" s="27" t="n">
        <f aca="false">IF(ISERR(FIND("; ",BI$6,BI10+1))=TRUE(),BI$8,FIND("; ",BI$6,BI10+1))</f>
        <v>9</v>
      </c>
      <c r="BJ11" s="27" t="n">
        <f aca="false">IF(ISERR(FIND("; ",BJ$6,BJ10+1))=TRUE(),BJ$8,FIND("; ",BJ$6,BJ10+1))</f>
        <v>9</v>
      </c>
      <c r="BK11" s="27" t="n">
        <f aca="false">IF(ISERR(FIND("; ",BK$6,BK10+1))=TRUE(),BK$8,FIND("; ",BK$6,BK10+1))</f>
        <v>9</v>
      </c>
    </row>
    <row r="12" s="27" customFormat="true" ht="12.75" hidden="true" customHeight="false" outlineLevel="0" collapsed="false">
      <c r="C12" s="27" t="n">
        <f aca="false">IF(ISERR(FIND("; ",C$6,C11+1))=TRUE(),C$8,FIND("; ",C$6,C11+1))</f>
        <v>9</v>
      </c>
      <c r="D12" s="27" t="n">
        <f aca="false">IF(ISERR(FIND("; ",D$6,D11+1))=TRUE(),D$8,FIND("; ",D$6,D11+1))</f>
        <v>12</v>
      </c>
      <c r="E12" s="27" t="n">
        <f aca="false">IF(ISERR(FIND("; ",E$6,E11+1))=TRUE(),E$8,FIND("; ",E$6,E11+1))</f>
        <v>9</v>
      </c>
      <c r="F12" s="27" t="n">
        <f aca="false">IF(ISERR(FIND("; ",F$6,F11+1))=TRUE(),F$8,FIND("; ",F$6,F11+1))</f>
        <v>12</v>
      </c>
      <c r="G12" s="27" t="n">
        <f aca="false">IF(ISERR(FIND("; ",G$6,G11+1))=TRUE(),G$8,FIND("; ",G$6,G11+1))</f>
        <v>12</v>
      </c>
      <c r="H12" s="27" t="n">
        <f aca="false">IF(ISERR(FIND("; ",H$6,H11+1))=TRUE(),H$8,FIND("; ",H$6,H11+1))</f>
        <v>11</v>
      </c>
      <c r="I12" s="27" t="n">
        <f aca="false">IF(ISERR(FIND("; ",I$6,I11+1))=TRUE(),I$8,FIND("; ",I$6,I11+1))</f>
        <v>12</v>
      </c>
      <c r="J12" s="27" t="n">
        <f aca="false">IF(ISERR(FIND("; ",J$6,J11+1))=TRUE(),J$8,FIND("; ",J$6,J11+1))</f>
        <v>12</v>
      </c>
      <c r="K12" s="27" t="n">
        <f aca="false">IF(ISERR(FIND("; ",K$6,K11+1))=TRUE(),K$8,FIND("; ",K$6,K11+1))</f>
        <v>12</v>
      </c>
      <c r="L12" s="27" t="n">
        <f aca="false">IF(ISERR(FIND("; ",L$6,L11+1))=TRUE(),L$8,FIND("; ",L$6,L11+1))</f>
        <v>13</v>
      </c>
      <c r="M12" s="27" t="n">
        <f aca="false">IF(ISERR(FIND("; ",M$6,M11+1))=TRUE(),M$8,FIND("; ",M$6,M11+1))</f>
        <v>13</v>
      </c>
      <c r="N12" s="27" t="n">
        <f aca="false">IF(ISERR(FIND("; ",N$6,N11+1))=TRUE(),N$8,FIND("; ",N$6,N11+1))</f>
        <v>13</v>
      </c>
      <c r="O12" s="27" t="n">
        <f aca="false">IF(ISERR(FIND("; ",O$6,O11+1))=TRUE(),O$8,FIND("; ",O$6,O11+1))</f>
        <v>13</v>
      </c>
      <c r="P12" s="27" t="n">
        <f aca="false">IF(ISERR(FIND("; ",P$6,P11+1))=TRUE(),P$8,FIND("; ",P$6,P11+1))</f>
        <v>13</v>
      </c>
      <c r="Q12" s="27" t="n">
        <f aca="false">IF(ISERR(FIND("; ",Q$6,Q11+1))=TRUE(),Q$8,FIND("; ",Q$6,Q11+1))</f>
        <v>12</v>
      </c>
      <c r="R12" s="27" t="n">
        <f aca="false">IF(ISERR(FIND("; ",R$6,R11+1))=TRUE(),R$8,FIND("; ",R$6,R11+1))</f>
        <v>14</v>
      </c>
      <c r="S12" s="27" t="n">
        <f aca="false">IF(ISERR(FIND("; ",S$6,S11+1))=TRUE(),S$8,FIND("; ",S$6,S11+1))</f>
        <v>12</v>
      </c>
      <c r="T12" s="27" t="n">
        <f aca="false">IF(ISERR(FIND("; ",T$6,T11+1))=TRUE(),T$8,FIND("; ",T$6,T11+1))</f>
        <v>12</v>
      </c>
      <c r="U12" s="27" t="n">
        <f aca="false">IF(ISERR(FIND("; ",U$6,U11+1))=TRUE(),U$8,FIND("; ",U$6,U11+1))</f>
        <v>13</v>
      </c>
      <c r="V12" s="27" t="n">
        <f aca="false">IF(ISERR(FIND("; ",V$6,V11+1))=TRUE(),V$8,FIND("; ",V$6,V11+1))</f>
        <v>12</v>
      </c>
      <c r="W12" s="27" t="n">
        <f aca="false">IF(ISERR(FIND("; ",W$6,W11+1))=TRUE(),W$8,FIND("; ",W$6,W11+1))</f>
        <v>13</v>
      </c>
      <c r="X12" s="27" t="n">
        <f aca="false">IF(ISERR(FIND("; ",X$6,X11+1))=TRUE(),X$8,FIND("; ",X$6,X11+1))</f>
        <v>13</v>
      </c>
      <c r="Y12" s="27" t="n">
        <f aca="false">IF(ISERR(FIND("; ",Y$6,Y11+1))=TRUE(),Y$8,FIND("; ",Y$6,Y11+1))</f>
        <v>13</v>
      </c>
      <c r="Z12" s="27" t="n">
        <f aca="false">IF(ISERR(FIND("; ",Z$6,Z11+1))=TRUE(),Z$8,FIND("; ",Z$6,Z11+1))</f>
        <v>13</v>
      </c>
      <c r="AA12" s="27" t="n">
        <f aca="false">IF(ISERR(FIND("; ",AA$6,AA11+1))=TRUE(),AA$8,FIND("; ",AA$6,AA11+1))</f>
        <v>12</v>
      </c>
      <c r="AB12" s="27" t="n">
        <f aca="false">IF(ISERR(FIND("; ",AB$6,AB11+1))=TRUE(),AB$8,FIND("; ",AB$6,AB11+1))</f>
        <v>14</v>
      </c>
      <c r="AC12" s="27" t="n">
        <f aca="false">IF(ISERR(FIND("; ",AC$6,AC11+1))=TRUE(),AC$8,FIND("; ",AC$6,AC11+1))</f>
        <v>14</v>
      </c>
      <c r="AD12" s="27" t="n">
        <f aca="false">IF(ISERR(FIND("; ",AD$6,AD11+1))=TRUE(),AD$8,FIND("; ",AD$6,AD11+1))</f>
        <v>13</v>
      </c>
      <c r="AE12" s="27" t="n">
        <f aca="false">IF(ISERR(FIND("; ",AE$6,AE11+1))=TRUE(),AE$8,FIND("; ",AE$6,AE11+1))</f>
        <v>14</v>
      </c>
      <c r="AF12" s="27" t="n">
        <f aca="false">IF(ISERR(FIND("; ",AF$6,AF11+1))=TRUE(),AF$8,FIND("; ",AF$6,AF11+1))</f>
        <v>14</v>
      </c>
      <c r="AG12" s="27" t="n">
        <f aca="false">IF(ISERR(FIND("; ",AG$6,AG11+1))=TRUE(),AG$8,FIND("; ",AG$6,AG11+1))</f>
        <v>14</v>
      </c>
      <c r="AH12" s="27" t="n">
        <f aca="false">IF(ISERR(FIND("; ",AH$6,AH11+1))=TRUE(),AH$8,FIND("; ",AH$6,AH11+1))</f>
        <v>14</v>
      </c>
      <c r="AI12" s="27" t="n">
        <f aca="false">IF(ISERR(FIND("; ",AI$6,AI11+1))=TRUE(),AI$8,FIND("; ",AI$6,AI11+1))</f>
        <v>12</v>
      </c>
      <c r="AJ12" s="27" t="n">
        <f aca="false">IF(ISERR(FIND("; ",AJ$6,AJ11+1))=TRUE(),AJ$8,FIND("; ",AJ$6,AJ11+1))</f>
        <v>14</v>
      </c>
      <c r="AK12" s="27" t="n">
        <f aca="false">IF(ISERR(FIND("; ",AK$6,AK11+1))=TRUE(),AK$8,FIND("; ",AK$6,AK11+1))</f>
        <v>14</v>
      </c>
      <c r="AL12" s="27" t="n">
        <f aca="false">IF(ISERR(FIND("; ",AL$6,AL11+1))=TRUE(),AL$8,FIND("; ",AL$6,AL11+1))</f>
        <v>13</v>
      </c>
      <c r="AM12" s="27" t="n">
        <f aca="false">IF(ISERR(FIND("; ",AM$6,AM11+1))=TRUE(),AM$8,FIND("; ",AM$6,AM11+1))</f>
        <v>15</v>
      </c>
      <c r="AN12" s="27" t="n">
        <f aca="false">IF(ISERR(FIND("; ",AN$6,AN11+1))=TRUE(),AN$8,FIND("; ",AN$6,AN11+1))</f>
        <v>15</v>
      </c>
      <c r="AO12" s="27" t="n">
        <f aca="false">IF(ISERR(FIND("; ",AO$6,AO11+1))=TRUE(),AO$8,FIND("; ",AO$6,AO11+1))</f>
        <v>14</v>
      </c>
      <c r="AP12" s="27" t="n">
        <f aca="false">IF(ISERR(FIND("; ",AP$6,AP11+1))=TRUE(),AP$8,FIND("; ",AP$6,AP11+1))</f>
        <v>14</v>
      </c>
      <c r="AQ12" s="27" t="n">
        <f aca="false">IF(ISERR(FIND("; ",AQ$6,AQ11+1))=TRUE(),AQ$8,FIND("; ",AQ$6,AQ11+1))</f>
        <v>14</v>
      </c>
      <c r="AR12" s="27" t="n">
        <f aca="false">IF(ISERR(FIND("; ",AR$6,AR11+1))=TRUE(),AR$8,FIND("; ",AR$6,AR11+1))</f>
        <v>12</v>
      </c>
      <c r="AS12" s="27" t="n">
        <f aca="false">IF(ISERR(FIND("; ",AS$6,AS11+1))=TRUE(),AS$8,FIND("; ",AS$6,AS11+1))</f>
        <v>14</v>
      </c>
      <c r="AT12" s="27" t="n">
        <f aca="false">IF(ISERR(FIND("; ",AT$6,AT11+1))=TRUE(),AT$8,FIND("; ",AT$6,AT11+1))</f>
        <v>13</v>
      </c>
      <c r="AU12" s="27" t="n">
        <f aca="false">IF(ISERR(FIND("; ",AU$6,AU11+1))=TRUE(),AU$8,FIND("; ",AU$6,AU11+1))</f>
        <v>13</v>
      </c>
      <c r="AV12" s="27" t="n">
        <f aca="false">IF(ISERR(FIND("; ",AV$6,AV11+1))=TRUE(),AV$8,FIND("; ",AV$6,AV11+1))</f>
        <v>13</v>
      </c>
      <c r="AW12" s="27" t="n">
        <f aca="false">IF(ISERR(FIND("; ",AW$6,AW11+1))=TRUE(),AW$8,FIND("; ",AW$6,AW11+1))</f>
        <v>13</v>
      </c>
      <c r="AX12" s="27" t="n">
        <f aca="false">IF(ISERR(FIND("; ",AX$6,AX11+1))=TRUE(),AX$8,FIND("; ",AX$6,AX11+1))</f>
        <v>14</v>
      </c>
      <c r="AY12" s="27" t="n">
        <f aca="false">IF(ISERR(FIND("; ",AY$6,AY11+1))=TRUE(),AY$8,FIND("; ",AY$6,AY11+1))</f>
        <v>14</v>
      </c>
      <c r="AZ12" s="27" t="n">
        <f aca="false">IF(ISERR(FIND("; ",AZ$6,AZ11+1))=TRUE(),AZ$8,FIND("; ",AZ$6,AZ11+1))</f>
        <v>13</v>
      </c>
      <c r="BA12" s="27" t="n">
        <f aca="false">IF(ISERR(FIND("; ",BA$6,BA11+1))=TRUE(),BA$8,FIND("; ",BA$6,BA11+1))</f>
        <v>14</v>
      </c>
      <c r="BB12" s="27" t="n">
        <f aca="false">IF(ISERR(FIND("; ",BB$6,BB11+1))=TRUE(),BB$8,FIND("; ",BB$6,BB11+1))</f>
        <v>15</v>
      </c>
      <c r="BC12" s="27" t="n">
        <f aca="false">IF(ISERR(FIND("; ",BC$6,BC11+1))=TRUE(),BC$8,FIND("; ",BC$6,BC11+1))</f>
        <v>14</v>
      </c>
      <c r="BD12" s="27" t="n">
        <f aca="false">IF(ISERR(FIND("; ",BD$6,BD11+1))=TRUE(),BD$8,FIND("; ",BD$6,BD11+1))</f>
        <v>15</v>
      </c>
      <c r="BE12" s="27" t="n">
        <f aca="false">IF(ISERR(FIND("; ",BE$6,BE11+1))=TRUE(),BE$8,FIND("; ",BE$6,BE11+1))</f>
        <v>13</v>
      </c>
      <c r="BF12" s="27" t="n">
        <f aca="false">IF(ISERR(FIND("; ",BF$6,BF11+1))=TRUE(),BF$8,FIND("; ",BF$6,BF11+1))</f>
        <v>14</v>
      </c>
      <c r="BG12" s="27" t="n">
        <f aca="false">IF(ISERR(FIND("; ",BG$6,BG11+1))=TRUE(),BG$8,FIND("; ",BG$6,BG11+1))</f>
        <v>14</v>
      </c>
      <c r="BH12" s="27" t="n">
        <f aca="false">IF(ISERR(FIND("; ",BH$6,BH11+1))=TRUE(),BH$8,FIND("; ",BH$6,BH11+1))</f>
        <v>15</v>
      </c>
      <c r="BI12" s="27" t="n">
        <f aca="false">IF(ISERR(FIND("; ",BI$6,BI11+1))=TRUE(),BI$8,FIND("; ",BI$6,BI11+1))</f>
        <v>14</v>
      </c>
      <c r="BJ12" s="27" t="n">
        <f aca="false">IF(ISERR(FIND("; ",BJ$6,BJ11+1))=TRUE(),BJ$8,FIND("; ",BJ$6,BJ11+1))</f>
        <v>14</v>
      </c>
      <c r="BK12" s="27" t="n">
        <f aca="false">IF(ISERR(FIND("; ",BK$6,BK11+1))=TRUE(),BK$8,FIND("; ",BK$6,BK11+1))</f>
        <v>14</v>
      </c>
    </row>
    <row r="13" s="27" customFormat="true" ht="12.75" hidden="true" customHeight="false" outlineLevel="0" collapsed="false">
      <c r="C13" s="27" t="n">
        <f aca="false">IF(ISERR(FIND("; ",C$6,C12+1))=TRUE(),C$8,FIND("; ",C$6,C12+1))</f>
        <v>9</v>
      </c>
      <c r="D13" s="27" t="n">
        <f aca="false">IF(ISERR(FIND("; ",D$6,D12+1))=TRUE(),D$8,FIND("; ",D$6,D12+1))</f>
        <v>12</v>
      </c>
      <c r="E13" s="27" t="n">
        <f aca="false">IF(ISERR(FIND("; ",E$6,E12+1))=TRUE(),E$8,FIND("; ",E$6,E12+1))</f>
        <v>9</v>
      </c>
      <c r="F13" s="27" t="n">
        <f aca="false">IF(ISERR(FIND("; ",F$6,F12+1))=TRUE(),F$8,FIND("; ",F$6,F12+1))</f>
        <v>12</v>
      </c>
      <c r="G13" s="27" t="n">
        <f aca="false">IF(ISERR(FIND("; ",G$6,G12+1))=TRUE(),G$8,FIND("; ",G$6,G12+1))</f>
        <v>12</v>
      </c>
      <c r="H13" s="27" t="n">
        <f aca="false">IF(ISERR(FIND("; ",H$6,H12+1))=TRUE(),H$8,FIND("; ",H$6,H12+1))</f>
        <v>11</v>
      </c>
      <c r="I13" s="27" t="n">
        <f aca="false">IF(ISERR(FIND("; ",I$6,I12+1))=TRUE(),I$8,FIND("; ",I$6,I12+1))</f>
        <v>12</v>
      </c>
      <c r="J13" s="27" t="n">
        <f aca="false">IF(ISERR(FIND("; ",J$6,J12+1))=TRUE(),J$8,FIND("; ",J$6,J12+1))</f>
        <v>12</v>
      </c>
      <c r="K13" s="27" t="n">
        <f aca="false">IF(ISERR(FIND("; ",K$6,K12+1))=TRUE(),K$8,FIND("; ",K$6,K12+1))</f>
        <v>12</v>
      </c>
      <c r="L13" s="27" t="n">
        <f aca="false">IF(ISERR(FIND("; ",L$6,L12+1))=TRUE(),L$8,FIND("; ",L$6,L12+1))</f>
        <v>13</v>
      </c>
      <c r="M13" s="27" t="n">
        <f aca="false">IF(ISERR(FIND("; ",M$6,M12+1))=TRUE(),M$8,FIND("; ",M$6,M12+1))</f>
        <v>13</v>
      </c>
      <c r="N13" s="27" t="n">
        <f aca="false">IF(ISERR(FIND("; ",N$6,N12+1))=TRUE(),N$8,FIND("; ",N$6,N12+1))</f>
        <v>13</v>
      </c>
      <c r="O13" s="27" t="n">
        <f aca="false">IF(ISERR(FIND("; ",O$6,O12+1))=TRUE(),O$8,FIND("; ",O$6,O12+1))</f>
        <v>13</v>
      </c>
      <c r="P13" s="27" t="n">
        <f aca="false">IF(ISERR(FIND("; ",P$6,P12+1))=TRUE(),P$8,FIND("; ",P$6,P12+1))</f>
        <v>13</v>
      </c>
      <c r="Q13" s="27" t="n">
        <f aca="false">IF(ISERR(FIND("; ",Q$6,Q12+1))=TRUE(),Q$8,FIND("; ",Q$6,Q12+1))</f>
        <v>12</v>
      </c>
      <c r="R13" s="27" t="n">
        <f aca="false">IF(ISERR(FIND("; ",R$6,R12+1))=TRUE(),R$8,FIND("; ",R$6,R12+1))</f>
        <v>14</v>
      </c>
      <c r="S13" s="27" t="n">
        <f aca="false">IF(ISERR(FIND("; ",S$6,S12+1))=TRUE(),S$8,FIND("; ",S$6,S12+1))</f>
        <v>12</v>
      </c>
      <c r="T13" s="27" t="n">
        <f aca="false">IF(ISERR(FIND("; ",T$6,T12+1))=TRUE(),T$8,FIND("; ",T$6,T12+1))</f>
        <v>12</v>
      </c>
      <c r="U13" s="27" t="n">
        <f aca="false">IF(ISERR(FIND("; ",U$6,U12+1))=TRUE(),U$8,FIND("; ",U$6,U12+1))</f>
        <v>13</v>
      </c>
      <c r="V13" s="27" t="n">
        <f aca="false">IF(ISERR(FIND("; ",V$6,V12+1))=TRUE(),V$8,FIND("; ",V$6,V12+1))</f>
        <v>16</v>
      </c>
      <c r="W13" s="27" t="n">
        <f aca="false">IF(ISERR(FIND("; ",W$6,W12+1))=TRUE(),W$8,FIND("; ",W$6,W12+1))</f>
        <v>13</v>
      </c>
      <c r="X13" s="27" t="n">
        <f aca="false">IF(ISERR(FIND("; ",X$6,X12+1))=TRUE(),X$8,FIND("; ",X$6,X12+1))</f>
        <v>13</v>
      </c>
      <c r="Y13" s="27" t="n">
        <f aca="false">IF(ISERR(FIND("; ",Y$6,Y12+1))=TRUE(),Y$8,FIND("; ",Y$6,Y12+1))</f>
        <v>16</v>
      </c>
      <c r="Z13" s="27" t="n">
        <f aca="false">IF(ISERR(FIND("; ",Z$6,Z12+1))=TRUE(),Z$8,FIND("; ",Z$6,Z12+1))</f>
        <v>13</v>
      </c>
      <c r="AA13" s="27" t="n">
        <f aca="false">IF(ISERR(FIND("; ",AA$6,AA12+1))=TRUE(),AA$8,FIND("; ",AA$6,AA12+1))</f>
        <v>15</v>
      </c>
      <c r="AB13" s="27" t="n">
        <f aca="false">IF(ISERR(FIND("; ",AB$6,AB12+1))=TRUE(),AB$8,FIND("; ",AB$6,AB12+1))</f>
        <v>14</v>
      </c>
      <c r="AC13" s="27" t="n">
        <f aca="false">IF(ISERR(FIND("; ",AC$6,AC12+1))=TRUE(),AC$8,FIND("; ",AC$6,AC12+1))</f>
        <v>14</v>
      </c>
      <c r="AD13" s="27" t="n">
        <f aca="false">IF(ISERR(FIND("; ",AD$6,AD12+1))=TRUE(),AD$8,FIND("; ",AD$6,AD12+1))</f>
        <v>13</v>
      </c>
      <c r="AE13" s="27" t="n">
        <f aca="false">IF(ISERR(FIND("; ",AE$6,AE12+1))=TRUE(),AE$8,FIND("; ",AE$6,AE12+1))</f>
        <v>14</v>
      </c>
      <c r="AF13" s="27" t="n">
        <f aca="false">IF(ISERR(FIND("; ",AF$6,AF12+1))=TRUE(),AF$8,FIND("; ",AF$6,AF12+1))</f>
        <v>14</v>
      </c>
      <c r="AG13" s="27" t="n">
        <f aca="false">IF(ISERR(FIND("; ",AG$6,AG12+1))=TRUE(),AG$8,FIND("; ",AG$6,AG12+1))</f>
        <v>14</v>
      </c>
      <c r="AH13" s="27" t="n">
        <f aca="false">IF(ISERR(FIND("; ",AH$6,AH12+1))=TRUE(),AH$8,FIND("; ",AH$6,AH12+1))</f>
        <v>14</v>
      </c>
      <c r="AI13" s="27" t="n">
        <f aca="false">IF(ISERR(FIND("; ",AI$6,AI12+1))=TRUE(),AI$8,FIND("; ",AI$6,AI12+1))</f>
        <v>15</v>
      </c>
      <c r="AJ13" s="27" t="n">
        <f aca="false">IF(ISERR(FIND("; ",AJ$6,AJ12+1))=TRUE(),AJ$8,FIND("; ",AJ$6,AJ12+1))</f>
        <v>14</v>
      </c>
      <c r="AK13" s="27" t="n">
        <f aca="false">IF(ISERR(FIND("; ",AK$6,AK12+1))=TRUE(),AK$8,FIND("; ",AK$6,AK12+1))</f>
        <v>17</v>
      </c>
      <c r="AL13" s="27" t="n">
        <f aca="false">IF(ISERR(FIND("; ",AL$6,AL12+1))=TRUE(),AL$8,FIND("; ",AL$6,AL12+1))</f>
        <v>17</v>
      </c>
      <c r="AM13" s="27" t="n">
        <f aca="false">IF(ISERR(FIND("; ",AM$6,AM12+1))=TRUE(),AM$8,FIND("; ",AM$6,AM12+1))</f>
        <v>18</v>
      </c>
      <c r="AN13" s="27" t="n">
        <f aca="false">IF(ISERR(FIND("; ",AN$6,AN12+1))=TRUE(),AN$8,FIND("; ",AN$6,AN12+1))</f>
        <v>19</v>
      </c>
      <c r="AO13" s="27" t="n">
        <f aca="false">IF(ISERR(FIND("; ",AO$6,AO12+1))=TRUE(),AO$8,FIND("; ",AO$6,AO12+1))</f>
        <v>18</v>
      </c>
      <c r="AP13" s="27" t="n">
        <f aca="false">IF(ISERR(FIND("; ",AP$6,AP12+1))=TRUE(),AP$8,FIND("; ",AP$6,AP12+1))</f>
        <v>19</v>
      </c>
      <c r="AQ13" s="27" t="n">
        <f aca="false">IF(ISERR(FIND("; ",AQ$6,AQ12+1))=TRUE(),AQ$8,FIND("; ",AQ$6,AQ12+1))</f>
        <v>19</v>
      </c>
      <c r="AR13" s="27" t="n">
        <f aca="false">IF(ISERR(FIND("; ",AR$6,AR12+1))=TRUE(),AR$8,FIND("; ",AR$6,AR12+1))</f>
        <v>18</v>
      </c>
      <c r="AS13" s="27" t="n">
        <f aca="false">IF(ISERR(FIND("; ",AS$6,AS12+1))=TRUE(),AS$8,FIND("; ",AS$6,AS12+1))</f>
        <v>19</v>
      </c>
      <c r="AT13" s="27" t="n">
        <f aca="false">IF(ISERR(FIND("; ",AT$6,AT12+1))=TRUE(),AT$8,FIND("; ",AT$6,AT12+1))</f>
        <v>19</v>
      </c>
      <c r="AU13" s="27" t="n">
        <f aca="false">IF(ISERR(FIND("; ",AU$6,AU12+1))=TRUE(),AU$8,FIND("; ",AU$6,AU12+1))</f>
        <v>19</v>
      </c>
      <c r="AV13" s="27" t="n">
        <f aca="false">IF(ISERR(FIND("; ",AV$6,AV12+1))=TRUE(),AV$8,FIND("; ",AV$6,AV12+1))</f>
        <v>19</v>
      </c>
      <c r="AW13" s="27" t="n">
        <f aca="false">IF(ISERR(FIND("; ",AW$6,AW12+1))=TRUE(),AW$8,FIND("; ",AW$6,AW12+1))</f>
        <v>19</v>
      </c>
      <c r="AX13" s="27" t="n">
        <f aca="false">IF(ISERR(FIND("; ",AX$6,AX12+1))=TRUE(),AX$8,FIND("; ",AX$6,AX12+1))</f>
        <v>20</v>
      </c>
      <c r="AY13" s="27" t="n">
        <f aca="false">IF(ISERR(FIND("; ",AY$6,AY12+1))=TRUE(),AY$8,FIND("; ",AY$6,AY12+1))</f>
        <v>20</v>
      </c>
      <c r="AZ13" s="27" t="n">
        <f aca="false">IF(ISERR(FIND("; ",AZ$6,AZ12+1))=TRUE(),AZ$8,FIND("; ",AZ$6,AZ12+1))</f>
        <v>20</v>
      </c>
      <c r="BA13" s="27" t="n">
        <f aca="false">IF(ISERR(FIND("; ",BA$6,BA12+1))=TRUE(),BA$8,FIND("; ",BA$6,BA12+1))</f>
        <v>20</v>
      </c>
      <c r="BB13" s="27" t="n">
        <f aca="false">IF(ISERR(FIND("; ",BB$6,BB12+1))=TRUE(),BB$8,FIND("; ",BB$6,BB12+1))</f>
        <v>22</v>
      </c>
      <c r="BC13" s="27" t="n">
        <f aca="false">IF(ISERR(FIND("; ",BC$6,BC12+1))=TRUE(),BC$8,FIND("; ",BC$6,BC12+1))</f>
        <v>21</v>
      </c>
      <c r="BD13" s="27" t="n">
        <f aca="false">IF(ISERR(FIND("; ",BD$6,BD12+1))=TRUE(),BD$8,FIND("; ",BD$6,BD12+1))</f>
        <v>23</v>
      </c>
      <c r="BE13" s="27" t="n">
        <f aca="false">IF(ISERR(FIND("; ",BE$6,BE12+1))=TRUE(),BE$8,FIND("; ",BE$6,BE12+1))</f>
        <v>20</v>
      </c>
      <c r="BF13" s="27" t="n">
        <f aca="false">IF(ISERR(FIND("; ",BF$6,BF12+1))=TRUE(),BF$8,FIND("; ",BF$6,BF12+1))</f>
        <v>22</v>
      </c>
      <c r="BG13" s="27" t="n">
        <f aca="false">IF(ISERR(FIND("; ",BG$6,BG12+1))=TRUE(),BG$8,FIND("; ",BG$6,BG12+1))</f>
        <v>22</v>
      </c>
      <c r="BH13" s="27" t="n">
        <f aca="false">IF(ISERR(FIND("; ",BH$6,BH12+1))=TRUE(),BH$8,FIND("; ",BH$6,BH12+1))</f>
        <v>24</v>
      </c>
      <c r="BI13" s="27" t="n">
        <f aca="false">IF(ISERR(FIND("; ",BI$6,BI12+1))=TRUE(),BI$8,FIND("; ",BI$6,BI12+1))</f>
        <v>21</v>
      </c>
      <c r="BJ13" s="27" t="n">
        <f aca="false">IF(ISERR(FIND("; ",BJ$6,BJ12+1))=TRUE(),BJ$8,FIND("; ",BJ$6,BJ12+1))</f>
        <v>22</v>
      </c>
      <c r="BK13" s="27" t="n">
        <f aca="false">IF(ISERR(FIND("; ",BK$6,BK12+1))=TRUE(),BK$8,FIND("; ",BK$6,BK12+1))</f>
        <v>22</v>
      </c>
    </row>
    <row r="14" s="27" customFormat="true" ht="12.75" hidden="true" customHeight="false" outlineLevel="0" collapsed="false">
      <c r="C14" s="27" t="n">
        <f aca="false">IF(ISERR(FIND("; ",C$6,C13+1))=TRUE(),C$8,FIND("; ",C$6,C13+1))</f>
        <v>9</v>
      </c>
      <c r="D14" s="27" t="n">
        <f aca="false">IF(ISERR(FIND("; ",D$6,D13+1))=TRUE(),D$8,FIND("; ",D$6,D13+1))</f>
        <v>12</v>
      </c>
      <c r="E14" s="27" t="n">
        <f aca="false">IF(ISERR(FIND("; ",E$6,E13+1))=TRUE(),E$8,FIND("; ",E$6,E13+1))</f>
        <v>9</v>
      </c>
      <c r="F14" s="27" t="n">
        <f aca="false">IF(ISERR(FIND("; ",F$6,F13+1))=TRUE(),F$8,FIND("; ",F$6,F13+1))</f>
        <v>12</v>
      </c>
      <c r="G14" s="27" t="n">
        <f aca="false">IF(ISERR(FIND("; ",G$6,G13+1))=TRUE(),G$8,FIND("; ",G$6,G13+1))</f>
        <v>12</v>
      </c>
      <c r="H14" s="27" t="n">
        <f aca="false">IF(ISERR(FIND("; ",H$6,H13+1))=TRUE(),H$8,FIND("; ",H$6,H13+1))</f>
        <v>11</v>
      </c>
      <c r="I14" s="27" t="n">
        <f aca="false">IF(ISERR(FIND("; ",I$6,I13+1))=TRUE(),I$8,FIND("; ",I$6,I13+1))</f>
        <v>12</v>
      </c>
      <c r="J14" s="27" t="n">
        <f aca="false">IF(ISERR(FIND("; ",J$6,J13+1))=TRUE(),J$8,FIND("; ",J$6,J13+1))</f>
        <v>12</v>
      </c>
      <c r="K14" s="27" t="n">
        <f aca="false">IF(ISERR(FIND("; ",K$6,K13+1))=TRUE(),K$8,FIND("; ",K$6,K13+1))</f>
        <v>12</v>
      </c>
      <c r="L14" s="27" t="n">
        <f aca="false">IF(ISERR(FIND("; ",L$6,L13+1))=TRUE(),L$8,FIND("; ",L$6,L13+1))</f>
        <v>13</v>
      </c>
      <c r="M14" s="27" t="n">
        <f aca="false">IF(ISERR(FIND("; ",M$6,M13+1))=TRUE(),M$8,FIND("; ",M$6,M13+1))</f>
        <v>13</v>
      </c>
      <c r="N14" s="27" t="n">
        <f aca="false">IF(ISERR(FIND("; ",N$6,N13+1))=TRUE(),N$8,FIND("; ",N$6,N13+1))</f>
        <v>13</v>
      </c>
      <c r="O14" s="27" t="n">
        <f aca="false">IF(ISERR(FIND("; ",O$6,O13+1))=TRUE(),O$8,FIND("; ",O$6,O13+1))</f>
        <v>13</v>
      </c>
      <c r="P14" s="27" t="n">
        <f aca="false">IF(ISERR(FIND("; ",P$6,P13+1))=TRUE(),P$8,FIND("; ",P$6,P13+1))</f>
        <v>13</v>
      </c>
      <c r="Q14" s="27" t="n">
        <f aca="false">IF(ISERR(FIND("; ",Q$6,Q13+1))=TRUE(),Q$8,FIND("; ",Q$6,Q13+1))</f>
        <v>12</v>
      </c>
      <c r="R14" s="27" t="n">
        <f aca="false">IF(ISERR(FIND("; ",R$6,R13+1))=TRUE(),R$8,FIND("; ",R$6,R13+1))</f>
        <v>14</v>
      </c>
      <c r="S14" s="27" t="n">
        <f aca="false">IF(ISERR(FIND("; ",S$6,S13+1))=TRUE(),S$8,FIND("; ",S$6,S13+1))</f>
        <v>12</v>
      </c>
      <c r="T14" s="27" t="n">
        <f aca="false">IF(ISERR(FIND("; ",T$6,T13+1))=TRUE(),T$8,FIND("; ",T$6,T13+1))</f>
        <v>12</v>
      </c>
      <c r="U14" s="27" t="n">
        <f aca="false">IF(ISERR(FIND("; ",U$6,U13+1))=TRUE(),U$8,FIND("; ",U$6,U13+1))</f>
        <v>13</v>
      </c>
      <c r="V14" s="27" t="n">
        <f aca="false">IF(ISERR(FIND("; ",V$6,V13+1))=TRUE(),V$8,FIND("; ",V$6,V13+1))</f>
        <v>16</v>
      </c>
      <c r="W14" s="27" t="n">
        <f aca="false">IF(ISERR(FIND("; ",W$6,W13+1))=TRUE(),W$8,FIND("; ",W$6,W13+1))</f>
        <v>13</v>
      </c>
      <c r="X14" s="27" t="n">
        <f aca="false">IF(ISERR(FIND("; ",X$6,X13+1))=TRUE(),X$8,FIND("; ",X$6,X13+1))</f>
        <v>13</v>
      </c>
      <c r="Y14" s="27" t="n">
        <f aca="false">IF(ISERR(FIND("; ",Y$6,Y13+1))=TRUE(),Y$8,FIND("; ",Y$6,Y13+1))</f>
        <v>16</v>
      </c>
      <c r="Z14" s="27" t="n">
        <f aca="false">IF(ISERR(FIND("; ",Z$6,Z13+1))=TRUE(),Z$8,FIND("; ",Z$6,Z13+1))</f>
        <v>13</v>
      </c>
      <c r="AA14" s="27" t="n">
        <f aca="false">IF(ISERR(FIND("; ",AA$6,AA13+1))=TRUE(),AA$8,FIND("; ",AA$6,AA13+1))</f>
        <v>15</v>
      </c>
      <c r="AB14" s="27" t="n">
        <f aca="false">IF(ISERR(FIND("; ",AB$6,AB13+1))=TRUE(),AB$8,FIND("; ",AB$6,AB13+1))</f>
        <v>14</v>
      </c>
      <c r="AC14" s="27" t="n">
        <f aca="false">IF(ISERR(FIND("; ",AC$6,AC13+1))=TRUE(),AC$8,FIND("; ",AC$6,AC13+1))</f>
        <v>14</v>
      </c>
      <c r="AD14" s="27" t="n">
        <f aca="false">IF(ISERR(FIND("; ",AD$6,AD13+1))=TRUE(),AD$8,FIND("; ",AD$6,AD13+1))</f>
        <v>13</v>
      </c>
      <c r="AE14" s="27" t="n">
        <f aca="false">IF(ISERR(FIND("; ",AE$6,AE13+1))=TRUE(),AE$8,FIND("; ",AE$6,AE13+1))</f>
        <v>14</v>
      </c>
      <c r="AF14" s="27" t="n">
        <f aca="false">IF(ISERR(FIND("; ",AF$6,AF13+1))=TRUE(),AF$8,FIND("; ",AF$6,AF13+1))</f>
        <v>14</v>
      </c>
      <c r="AG14" s="27" t="n">
        <f aca="false">IF(ISERR(FIND("; ",AG$6,AG13+1))=TRUE(),AG$8,FIND("; ",AG$6,AG13+1))</f>
        <v>14</v>
      </c>
      <c r="AH14" s="27" t="n">
        <f aca="false">IF(ISERR(FIND("; ",AH$6,AH13+1))=TRUE(),AH$8,FIND("; ",AH$6,AH13+1))</f>
        <v>14</v>
      </c>
      <c r="AI14" s="27" t="n">
        <f aca="false">IF(ISERR(FIND("; ",AI$6,AI13+1))=TRUE(),AI$8,FIND("; ",AI$6,AI13+1))</f>
        <v>15</v>
      </c>
      <c r="AJ14" s="27" t="n">
        <f aca="false">IF(ISERR(FIND("; ",AJ$6,AJ13+1))=TRUE(),AJ$8,FIND("; ",AJ$6,AJ13+1))</f>
        <v>14</v>
      </c>
      <c r="AK14" s="27" t="n">
        <f aca="false">IF(ISERR(FIND("; ",AK$6,AK13+1))=TRUE(),AK$8,FIND("; ",AK$6,AK13+1))</f>
        <v>17</v>
      </c>
      <c r="AL14" s="27" t="n">
        <f aca="false">IF(ISERR(FIND("; ",AL$6,AL13+1))=TRUE(),AL$8,FIND("; ",AL$6,AL13+1))</f>
        <v>17</v>
      </c>
      <c r="AM14" s="27" t="n">
        <f aca="false">IF(ISERR(FIND("; ",AM$6,AM13+1))=TRUE(),AM$8,FIND("; ",AM$6,AM13+1))</f>
        <v>18</v>
      </c>
      <c r="AN14" s="27" t="n">
        <f aca="false">IF(ISERR(FIND("; ",AN$6,AN13+1))=TRUE(),AN$8,FIND("; ",AN$6,AN13+1))</f>
        <v>19</v>
      </c>
      <c r="AO14" s="27" t="n">
        <f aca="false">IF(ISERR(FIND("; ",AO$6,AO13+1))=TRUE(),AO$8,FIND("; ",AO$6,AO13+1))</f>
        <v>18</v>
      </c>
      <c r="AP14" s="27" t="n">
        <f aca="false">IF(ISERR(FIND("; ",AP$6,AP13+1))=TRUE(),AP$8,FIND("; ",AP$6,AP13+1))</f>
        <v>19</v>
      </c>
      <c r="AQ14" s="27" t="n">
        <f aca="false">IF(ISERR(FIND("; ",AQ$6,AQ13+1))=TRUE(),AQ$8,FIND("; ",AQ$6,AQ13+1))</f>
        <v>19</v>
      </c>
      <c r="AR14" s="27" t="n">
        <f aca="false">IF(ISERR(FIND("; ",AR$6,AR13+1))=TRUE(),AR$8,FIND("; ",AR$6,AR13+1))</f>
        <v>18</v>
      </c>
      <c r="AS14" s="27" t="n">
        <f aca="false">IF(ISERR(FIND("; ",AS$6,AS13+1))=TRUE(),AS$8,FIND("; ",AS$6,AS13+1))</f>
        <v>19</v>
      </c>
      <c r="AT14" s="27" t="n">
        <f aca="false">IF(ISERR(FIND("; ",AT$6,AT13+1))=TRUE(),AT$8,FIND("; ",AT$6,AT13+1))</f>
        <v>19</v>
      </c>
      <c r="AU14" s="27" t="n">
        <f aca="false">IF(ISERR(FIND("; ",AU$6,AU13+1))=TRUE(),AU$8,FIND("; ",AU$6,AU13+1))</f>
        <v>19</v>
      </c>
      <c r="AV14" s="27" t="n">
        <f aca="false">IF(ISERR(FIND("; ",AV$6,AV13+1))=TRUE(),AV$8,FIND("; ",AV$6,AV13+1))</f>
        <v>19</v>
      </c>
      <c r="AW14" s="27" t="n">
        <f aca="false">IF(ISERR(FIND("; ",AW$6,AW13+1))=TRUE(),AW$8,FIND("; ",AW$6,AW13+1))</f>
        <v>22</v>
      </c>
      <c r="AX14" s="27" t="n">
        <f aca="false">IF(ISERR(FIND("; ",AX$6,AX13+1))=TRUE(),AX$8,FIND("; ",AX$6,AX13+1))</f>
        <v>20</v>
      </c>
      <c r="AY14" s="27" t="n">
        <f aca="false">IF(ISERR(FIND("; ",AY$6,AY13+1))=TRUE(),AY$8,FIND("; ",AY$6,AY13+1))</f>
        <v>20</v>
      </c>
      <c r="AZ14" s="27" t="n">
        <f aca="false">IF(ISERR(FIND("; ",AZ$6,AZ13+1))=TRUE(),AZ$8,FIND("; ",AZ$6,AZ13+1))</f>
        <v>20</v>
      </c>
      <c r="BA14" s="27" t="n">
        <f aca="false">IF(ISERR(FIND("; ",BA$6,BA13+1))=TRUE(),BA$8,FIND("; ",BA$6,BA13+1))</f>
        <v>20</v>
      </c>
      <c r="BB14" s="27" t="n">
        <f aca="false">IF(ISERR(FIND("; ",BB$6,BB13+1))=TRUE(),BB$8,FIND("; ",BB$6,BB13+1))</f>
        <v>22</v>
      </c>
      <c r="BC14" s="27" t="n">
        <f aca="false">IF(ISERR(FIND("; ",BC$6,BC13+1))=TRUE(),BC$8,FIND("; ",BC$6,BC13+1))</f>
        <v>21</v>
      </c>
      <c r="BD14" s="27" t="n">
        <f aca="false">IF(ISERR(FIND("; ",BD$6,BD13+1))=TRUE(),BD$8,FIND("; ",BD$6,BD13+1))</f>
        <v>23</v>
      </c>
      <c r="BE14" s="27" t="n">
        <f aca="false">IF(ISERR(FIND("; ",BE$6,BE13+1))=TRUE(),BE$8,FIND("; ",BE$6,BE13+1))</f>
        <v>23</v>
      </c>
      <c r="BF14" s="27" t="n">
        <f aca="false">IF(ISERR(FIND("; ",BF$6,BF13+1))=TRUE(),BF$8,FIND("; ",BF$6,BF13+1))</f>
        <v>26</v>
      </c>
      <c r="BG14" s="27" t="n">
        <f aca="false">IF(ISERR(FIND("; ",BG$6,BG13+1))=TRUE(),BG$8,FIND("; ",BG$6,BG13+1))</f>
        <v>26</v>
      </c>
      <c r="BH14" s="27" t="n">
        <f aca="false">IF(ISERR(FIND("; ",BH$6,BH13+1))=TRUE(),BH$8,FIND("; ",BH$6,BH13+1))</f>
        <v>27</v>
      </c>
      <c r="BI14" s="27" t="n">
        <f aca="false">IF(ISERR(FIND("; ",BI$6,BI13+1))=TRUE(),BI$8,FIND("; ",BI$6,BI13+1))</f>
        <v>27</v>
      </c>
      <c r="BJ14" s="27" t="n">
        <f aca="false">IF(ISERR(FIND("; ",BJ$6,BJ13+1))=TRUE(),BJ$8,FIND("; ",BJ$6,BJ13+1))</f>
        <v>26</v>
      </c>
      <c r="BK14" s="27" t="n">
        <f aca="false">IF(ISERR(FIND("; ",BK$6,BK13+1))=TRUE(),BK$8,FIND("; ",BK$6,BK13+1))</f>
        <v>27</v>
      </c>
    </row>
    <row r="15" s="27" customFormat="true" ht="12.75" hidden="true" customHeight="false" outlineLevel="0" collapsed="false">
      <c r="C15" s="27" t="n">
        <f aca="false">IF(ISERR(FIND("; ",C$6,C14+1))=TRUE(),C$8,FIND("; ",C$6,C14+1))</f>
        <v>9</v>
      </c>
      <c r="D15" s="27" t="n">
        <f aca="false">IF(ISERR(FIND("; ",D$6,D14+1))=TRUE(),D$8,FIND("; ",D$6,D14+1))</f>
        <v>12</v>
      </c>
      <c r="E15" s="27" t="n">
        <f aca="false">IF(ISERR(FIND("; ",E$6,E14+1))=TRUE(),E$8,FIND("; ",E$6,E14+1))</f>
        <v>9</v>
      </c>
      <c r="F15" s="27" t="n">
        <f aca="false">IF(ISERR(FIND("; ",F$6,F14+1))=TRUE(),F$8,FIND("; ",F$6,F14+1))</f>
        <v>12</v>
      </c>
      <c r="G15" s="27" t="n">
        <f aca="false">IF(ISERR(FIND("; ",G$6,G14+1))=TRUE(),G$8,FIND("; ",G$6,G14+1))</f>
        <v>12</v>
      </c>
      <c r="H15" s="27" t="n">
        <f aca="false">IF(ISERR(FIND("; ",H$6,H14+1))=TRUE(),H$8,FIND("; ",H$6,H14+1))</f>
        <v>11</v>
      </c>
      <c r="I15" s="27" t="n">
        <f aca="false">IF(ISERR(FIND("; ",I$6,I14+1))=TRUE(),I$8,FIND("; ",I$6,I14+1))</f>
        <v>12</v>
      </c>
      <c r="J15" s="27" t="n">
        <f aca="false">IF(ISERR(FIND("; ",J$6,J14+1))=TRUE(),J$8,FIND("; ",J$6,J14+1))</f>
        <v>12</v>
      </c>
      <c r="K15" s="27" t="n">
        <f aca="false">IF(ISERR(FIND("; ",K$6,K14+1))=TRUE(),K$8,FIND("; ",K$6,K14+1))</f>
        <v>12</v>
      </c>
      <c r="L15" s="27" t="n">
        <f aca="false">IF(ISERR(FIND("; ",L$6,L14+1))=TRUE(),L$8,FIND("; ",L$6,L14+1))</f>
        <v>13</v>
      </c>
      <c r="M15" s="27" t="n">
        <f aca="false">IF(ISERR(FIND("; ",M$6,M14+1))=TRUE(),M$8,FIND("; ",M$6,M14+1))</f>
        <v>13</v>
      </c>
      <c r="N15" s="27" t="n">
        <f aca="false">IF(ISERR(FIND("; ",N$6,N14+1))=TRUE(),N$8,FIND("; ",N$6,N14+1))</f>
        <v>13</v>
      </c>
      <c r="O15" s="27" t="n">
        <f aca="false">IF(ISERR(FIND("; ",O$6,O14+1))=TRUE(),O$8,FIND("; ",O$6,O14+1))</f>
        <v>13</v>
      </c>
      <c r="P15" s="27" t="n">
        <f aca="false">IF(ISERR(FIND("; ",P$6,P14+1))=TRUE(),P$8,FIND("; ",P$6,P14+1))</f>
        <v>13</v>
      </c>
      <c r="Q15" s="27" t="n">
        <f aca="false">IF(ISERR(FIND("; ",Q$6,Q14+1))=TRUE(),Q$8,FIND("; ",Q$6,Q14+1))</f>
        <v>12</v>
      </c>
      <c r="R15" s="27" t="n">
        <f aca="false">IF(ISERR(FIND("; ",R$6,R14+1))=TRUE(),R$8,FIND("; ",R$6,R14+1))</f>
        <v>14</v>
      </c>
      <c r="S15" s="27" t="n">
        <f aca="false">IF(ISERR(FIND("; ",S$6,S14+1))=TRUE(),S$8,FIND("; ",S$6,S14+1))</f>
        <v>12</v>
      </c>
      <c r="T15" s="27" t="n">
        <f aca="false">IF(ISERR(FIND("; ",T$6,T14+1))=TRUE(),T$8,FIND("; ",T$6,T14+1))</f>
        <v>12</v>
      </c>
      <c r="U15" s="27" t="n">
        <f aca="false">IF(ISERR(FIND("; ",U$6,U14+1))=TRUE(),U$8,FIND("; ",U$6,U14+1))</f>
        <v>13</v>
      </c>
      <c r="V15" s="27" t="n">
        <f aca="false">IF(ISERR(FIND("; ",V$6,V14+1))=TRUE(),V$8,FIND("; ",V$6,V14+1))</f>
        <v>16</v>
      </c>
      <c r="W15" s="27" t="n">
        <f aca="false">IF(ISERR(FIND("; ",W$6,W14+1))=TRUE(),W$8,FIND("; ",W$6,W14+1))</f>
        <v>13</v>
      </c>
      <c r="X15" s="27" t="n">
        <f aca="false">IF(ISERR(FIND("; ",X$6,X14+1))=TRUE(),X$8,FIND("; ",X$6,X14+1))</f>
        <v>13</v>
      </c>
      <c r="Y15" s="27" t="n">
        <f aca="false">IF(ISERR(FIND("; ",Y$6,Y14+1))=TRUE(),Y$8,FIND("; ",Y$6,Y14+1))</f>
        <v>16</v>
      </c>
      <c r="Z15" s="27" t="n">
        <f aca="false">IF(ISERR(FIND("; ",Z$6,Z14+1))=TRUE(),Z$8,FIND("; ",Z$6,Z14+1))</f>
        <v>13</v>
      </c>
      <c r="AA15" s="27" t="n">
        <f aca="false">IF(ISERR(FIND("; ",AA$6,AA14+1))=TRUE(),AA$8,FIND("; ",AA$6,AA14+1))</f>
        <v>15</v>
      </c>
      <c r="AB15" s="27" t="n">
        <f aca="false">IF(ISERR(FIND("; ",AB$6,AB14+1))=TRUE(),AB$8,FIND("; ",AB$6,AB14+1))</f>
        <v>14</v>
      </c>
      <c r="AC15" s="27" t="n">
        <f aca="false">IF(ISERR(FIND("; ",AC$6,AC14+1))=TRUE(),AC$8,FIND("; ",AC$6,AC14+1))</f>
        <v>14</v>
      </c>
      <c r="AD15" s="27" t="n">
        <f aca="false">IF(ISERR(FIND("; ",AD$6,AD14+1))=TRUE(),AD$8,FIND("; ",AD$6,AD14+1))</f>
        <v>13</v>
      </c>
      <c r="AE15" s="27" t="n">
        <f aca="false">IF(ISERR(FIND("; ",AE$6,AE14+1))=TRUE(),AE$8,FIND("; ",AE$6,AE14+1))</f>
        <v>14</v>
      </c>
      <c r="AF15" s="27" t="n">
        <f aca="false">IF(ISERR(FIND("; ",AF$6,AF14+1))=TRUE(),AF$8,FIND("; ",AF$6,AF14+1))</f>
        <v>14</v>
      </c>
      <c r="AG15" s="27" t="n">
        <f aca="false">IF(ISERR(FIND("; ",AG$6,AG14+1))=TRUE(),AG$8,FIND("; ",AG$6,AG14+1))</f>
        <v>14</v>
      </c>
      <c r="AH15" s="27" t="n">
        <f aca="false">IF(ISERR(FIND("; ",AH$6,AH14+1))=TRUE(),AH$8,FIND("; ",AH$6,AH14+1))</f>
        <v>14</v>
      </c>
      <c r="AI15" s="27" t="n">
        <f aca="false">IF(ISERR(FIND("; ",AI$6,AI14+1))=TRUE(),AI$8,FIND("; ",AI$6,AI14+1))</f>
        <v>15</v>
      </c>
      <c r="AJ15" s="27" t="n">
        <f aca="false">IF(ISERR(FIND("; ",AJ$6,AJ14+1))=TRUE(),AJ$8,FIND("; ",AJ$6,AJ14+1))</f>
        <v>14</v>
      </c>
      <c r="AK15" s="27" t="n">
        <f aca="false">IF(ISERR(FIND("; ",AK$6,AK14+1))=TRUE(),AK$8,FIND("; ",AK$6,AK14+1))</f>
        <v>17</v>
      </c>
      <c r="AL15" s="27" t="n">
        <f aca="false">IF(ISERR(FIND("; ",AL$6,AL14+1))=TRUE(),AL$8,FIND("; ",AL$6,AL14+1))</f>
        <v>17</v>
      </c>
      <c r="AM15" s="27" t="n">
        <f aca="false">IF(ISERR(FIND("; ",AM$6,AM14+1))=TRUE(),AM$8,FIND("; ",AM$6,AM14+1))</f>
        <v>18</v>
      </c>
      <c r="AN15" s="27" t="n">
        <f aca="false">IF(ISERR(FIND("; ",AN$6,AN14+1))=TRUE(),AN$8,FIND("; ",AN$6,AN14+1))</f>
        <v>19</v>
      </c>
      <c r="AO15" s="27" t="n">
        <f aca="false">IF(ISERR(FIND("; ",AO$6,AO14+1))=TRUE(),AO$8,FIND("; ",AO$6,AO14+1))</f>
        <v>18</v>
      </c>
      <c r="AP15" s="27" t="n">
        <f aca="false">IF(ISERR(FIND("; ",AP$6,AP14+1))=TRUE(),AP$8,FIND("; ",AP$6,AP14+1))</f>
        <v>19</v>
      </c>
      <c r="AQ15" s="27" t="n">
        <f aca="false">IF(ISERR(FIND("; ",AQ$6,AQ14+1))=TRUE(),AQ$8,FIND("; ",AQ$6,AQ14+1))</f>
        <v>19</v>
      </c>
      <c r="AR15" s="27" t="n">
        <f aca="false">IF(ISERR(FIND("; ",AR$6,AR14+1))=TRUE(),AR$8,FIND("; ",AR$6,AR14+1))</f>
        <v>18</v>
      </c>
      <c r="AS15" s="27" t="n">
        <f aca="false">IF(ISERR(FIND("; ",AS$6,AS14+1))=TRUE(),AS$8,FIND("; ",AS$6,AS14+1))</f>
        <v>19</v>
      </c>
      <c r="AT15" s="27" t="n">
        <f aca="false">IF(ISERR(FIND("; ",AT$6,AT14+1))=TRUE(),AT$8,FIND("; ",AT$6,AT14+1))</f>
        <v>19</v>
      </c>
      <c r="AU15" s="27" t="n">
        <f aca="false">IF(ISERR(FIND("; ",AU$6,AU14+1))=TRUE(),AU$8,FIND("; ",AU$6,AU14+1))</f>
        <v>19</v>
      </c>
      <c r="AV15" s="27" t="n">
        <f aca="false">IF(ISERR(FIND("; ",AV$6,AV14+1))=TRUE(),AV$8,FIND("; ",AV$6,AV14+1))</f>
        <v>19</v>
      </c>
      <c r="AW15" s="27" t="n">
        <f aca="false">IF(ISERR(FIND("; ",AW$6,AW14+1))=TRUE(),AW$8,FIND("; ",AW$6,AW14+1))</f>
        <v>22</v>
      </c>
      <c r="AX15" s="27" t="n">
        <f aca="false">IF(ISERR(FIND("; ",AX$6,AX14+1))=TRUE(),AX$8,FIND("; ",AX$6,AX14+1))</f>
        <v>20</v>
      </c>
      <c r="AY15" s="27" t="n">
        <f aca="false">IF(ISERR(FIND("; ",AY$6,AY14+1))=TRUE(),AY$8,FIND("; ",AY$6,AY14+1))</f>
        <v>20</v>
      </c>
      <c r="AZ15" s="27" t="n">
        <f aca="false">IF(ISERR(FIND("; ",AZ$6,AZ14+1))=TRUE(),AZ$8,FIND("; ",AZ$6,AZ14+1))</f>
        <v>20</v>
      </c>
      <c r="BA15" s="27" t="n">
        <f aca="false">IF(ISERR(FIND("; ",BA$6,BA14+1))=TRUE(),BA$8,FIND("; ",BA$6,BA14+1))</f>
        <v>20</v>
      </c>
      <c r="BB15" s="27" t="n">
        <f aca="false">IF(ISERR(FIND("; ",BB$6,BB14+1))=TRUE(),BB$8,FIND("; ",BB$6,BB14+1))</f>
        <v>22</v>
      </c>
      <c r="BC15" s="27" t="n">
        <f aca="false">IF(ISERR(FIND("; ",BC$6,BC14+1))=TRUE(),BC$8,FIND("; ",BC$6,BC14+1))</f>
        <v>21</v>
      </c>
      <c r="BD15" s="27" t="n">
        <f aca="false">IF(ISERR(FIND("; ",BD$6,BD14+1))=TRUE(),BD$8,FIND("; ",BD$6,BD14+1))</f>
        <v>23</v>
      </c>
      <c r="BE15" s="27" t="n">
        <f aca="false">IF(ISERR(FIND("; ",BE$6,BE14+1))=TRUE(),BE$8,FIND("; ",BE$6,BE14+1))</f>
        <v>23</v>
      </c>
      <c r="BF15" s="27" t="n">
        <f aca="false">IF(ISERR(FIND("; ",BF$6,BF14+1))=TRUE(),BF$8,FIND("; ",BF$6,BF14+1))</f>
        <v>26</v>
      </c>
      <c r="BG15" s="27" t="n">
        <f aca="false">IF(ISERR(FIND("; ",BG$6,BG14+1))=TRUE(),BG$8,FIND("; ",BG$6,BG14+1))</f>
        <v>26</v>
      </c>
      <c r="BH15" s="27" t="n">
        <f aca="false">IF(ISERR(FIND("; ",BH$6,BH14+1))=TRUE(),BH$8,FIND("; ",BH$6,BH14+1))</f>
        <v>27</v>
      </c>
      <c r="BI15" s="27" t="n">
        <f aca="false">IF(ISERR(FIND("; ",BI$6,BI14+1))=TRUE(),BI$8,FIND("; ",BI$6,BI14+1))</f>
        <v>27</v>
      </c>
      <c r="BJ15" s="27" t="n">
        <f aca="false">IF(ISERR(FIND("; ",BJ$6,BJ14+1))=TRUE(),BJ$8,FIND("; ",BJ$6,BJ14+1))</f>
        <v>26</v>
      </c>
      <c r="BK15" s="27" t="n">
        <f aca="false">IF(ISERR(FIND("; ",BK$6,BK14+1))=TRUE(),BK$8,FIND("; ",BK$6,BK14+1))</f>
        <v>27</v>
      </c>
    </row>
    <row r="16" s="27" customFormat="true" ht="12.75" hidden="true" customHeight="false" outlineLevel="0" collapsed="false">
      <c r="C16" s="27" t="n">
        <f aca="false">IF(ISERR(FIND("; ",C$6,C15+1))=TRUE(),C$8,FIND("; ",C$6,C15+1))</f>
        <v>9</v>
      </c>
      <c r="D16" s="27" t="n">
        <f aca="false">IF(ISERR(FIND("; ",D$6,D15+1))=TRUE(),D$8,FIND("; ",D$6,D15+1))</f>
        <v>12</v>
      </c>
      <c r="E16" s="27" t="n">
        <f aca="false">IF(ISERR(FIND("; ",E$6,E15+1))=TRUE(),E$8,FIND("; ",E$6,E15+1))</f>
        <v>9</v>
      </c>
      <c r="F16" s="27" t="n">
        <f aca="false">IF(ISERR(FIND("; ",F$6,F15+1))=TRUE(),F$8,FIND("; ",F$6,F15+1))</f>
        <v>12</v>
      </c>
      <c r="G16" s="27" t="n">
        <f aca="false">IF(ISERR(FIND("; ",G$6,G15+1))=TRUE(),G$8,FIND("; ",G$6,G15+1))</f>
        <v>12</v>
      </c>
      <c r="H16" s="27" t="n">
        <f aca="false">IF(ISERR(FIND("; ",H$6,H15+1))=TRUE(),H$8,FIND("; ",H$6,H15+1))</f>
        <v>11</v>
      </c>
      <c r="I16" s="27" t="n">
        <f aca="false">IF(ISERR(FIND("; ",I$6,I15+1))=TRUE(),I$8,FIND("; ",I$6,I15+1))</f>
        <v>12</v>
      </c>
      <c r="J16" s="27" t="n">
        <f aca="false">IF(ISERR(FIND("; ",J$6,J15+1))=TRUE(),J$8,FIND("; ",J$6,J15+1))</f>
        <v>12</v>
      </c>
      <c r="K16" s="27" t="n">
        <f aca="false">IF(ISERR(FIND("; ",K$6,K15+1))=TRUE(),K$8,FIND("; ",K$6,K15+1))</f>
        <v>12</v>
      </c>
      <c r="L16" s="27" t="n">
        <f aca="false">IF(ISERR(FIND("; ",L$6,L15+1))=TRUE(),L$8,FIND("; ",L$6,L15+1))</f>
        <v>13</v>
      </c>
      <c r="M16" s="27" t="n">
        <f aca="false">IF(ISERR(FIND("; ",M$6,M15+1))=TRUE(),M$8,FIND("; ",M$6,M15+1))</f>
        <v>13</v>
      </c>
      <c r="N16" s="27" t="n">
        <f aca="false">IF(ISERR(FIND("; ",N$6,N15+1))=TRUE(),N$8,FIND("; ",N$6,N15+1))</f>
        <v>13</v>
      </c>
      <c r="O16" s="27" t="n">
        <f aca="false">IF(ISERR(FIND("; ",O$6,O15+1))=TRUE(),O$8,FIND("; ",O$6,O15+1))</f>
        <v>13</v>
      </c>
      <c r="P16" s="27" t="n">
        <f aca="false">IF(ISERR(FIND("; ",P$6,P15+1))=TRUE(),P$8,FIND("; ",P$6,P15+1))</f>
        <v>13</v>
      </c>
      <c r="Q16" s="27" t="n">
        <f aca="false">IF(ISERR(FIND("; ",Q$6,Q15+1))=TRUE(),Q$8,FIND("; ",Q$6,Q15+1))</f>
        <v>12</v>
      </c>
      <c r="R16" s="27" t="n">
        <f aca="false">IF(ISERR(FIND("; ",R$6,R15+1))=TRUE(),R$8,FIND("; ",R$6,R15+1))</f>
        <v>14</v>
      </c>
      <c r="S16" s="27" t="n">
        <f aca="false">IF(ISERR(FIND("; ",S$6,S15+1))=TRUE(),S$8,FIND("; ",S$6,S15+1))</f>
        <v>12</v>
      </c>
      <c r="T16" s="27" t="n">
        <f aca="false">IF(ISERR(FIND("; ",T$6,T15+1))=TRUE(),T$8,FIND("; ",T$6,T15+1))</f>
        <v>12</v>
      </c>
      <c r="U16" s="27" t="n">
        <f aca="false">IF(ISERR(FIND("; ",U$6,U15+1))=TRUE(),U$8,FIND("; ",U$6,U15+1))</f>
        <v>13</v>
      </c>
      <c r="V16" s="27" t="n">
        <f aca="false">IF(ISERR(FIND("; ",V$6,V15+1))=TRUE(),V$8,FIND("; ",V$6,V15+1))</f>
        <v>16</v>
      </c>
      <c r="W16" s="27" t="n">
        <f aca="false">IF(ISERR(FIND("; ",W$6,W15+1))=TRUE(),W$8,FIND("; ",W$6,W15+1))</f>
        <v>13</v>
      </c>
      <c r="X16" s="27" t="n">
        <f aca="false">IF(ISERR(FIND("; ",X$6,X15+1))=TRUE(),X$8,FIND("; ",X$6,X15+1))</f>
        <v>13</v>
      </c>
      <c r="Y16" s="27" t="n">
        <f aca="false">IF(ISERR(FIND("; ",Y$6,Y15+1))=TRUE(),Y$8,FIND("; ",Y$6,Y15+1))</f>
        <v>16</v>
      </c>
      <c r="Z16" s="27" t="n">
        <f aca="false">IF(ISERR(FIND("; ",Z$6,Z15+1))=TRUE(),Z$8,FIND("; ",Z$6,Z15+1))</f>
        <v>13</v>
      </c>
      <c r="AA16" s="27" t="n">
        <f aca="false">IF(ISERR(FIND("; ",AA$6,AA15+1))=TRUE(),AA$8,FIND("; ",AA$6,AA15+1))</f>
        <v>15</v>
      </c>
      <c r="AB16" s="27" t="n">
        <f aca="false">IF(ISERR(FIND("; ",AB$6,AB15+1))=TRUE(),AB$8,FIND("; ",AB$6,AB15+1))</f>
        <v>14</v>
      </c>
      <c r="AC16" s="27" t="n">
        <f aca="false">IF(ISERR(FIND("; ",AC$6,AC15+1))=TRUE(),AC$8,FIND("; ",AC$6,AC15+1))</f>
        <v>14</v>
      </c>
      <c r="AD16" s="27" t="n">
        <f aca="false">IF(ISERR(FIND("; ",AD$6,AD15+1))=TRUE(),AD$8,FIND("; ",AD$6,AD15+1))</f>
        <v>13</v>
      </c>
      <c r="AE16" s="27" t="n">
        <f aca="false">IF(ISERR(FIND("; ",AE$6,AE15+1))=TRUE(),AE$8,FIND("; ",AE$6,AE15+1))</f>
        <v>14</v>
      </c>
      <c r="AF16" s="27" t="n">
        <f aca="false">IF(ISERR(FIND("; ",AF$6,AF15+1))=TRUE(),AF$8,FIND("; ",AF$6,AF15+1))</f>
        <v>14</v>
      </c>
      <c r="AG16" s="27" t="n">
        <f aca="false">IF(ISERR(FIND("; ",AG$6,AG15+1))=TRUE(),AG$8,FIND("; ",AG$6,AG15+1))</f>
        <v>14</v>
      </c>
      <c r="AH16" s="27" t="n">
        <f aca="false">IF(ISERR(FIND("; ",AH$6,AH15+1))=TRUE(),AH$8,FIND("; ",AH$6,AH15+1))</f>
        <v>14</v>
      </c>
      <c r="AI16" s="27" t="n">
        <f aca="false">IF(ISERR(FIND("; ",AI$6,AI15+1))=TRUE(),AI$8,FIND("; ",AI$6,AI15+1))</f>
        <v>15</v>
      </c>
      <c r="AJ16" s="27" t="n">
        <f aca="false">IF(ISERR(FIND("; ",AJ$6,AJ15+1))=TRUE(),AJ$8,FIND("; ",AJ$6,AJ15+1))</f>
        <v>14</v>
      </c>
      <c r="AK16" s="27" t="n">
        <f aca="false">IF(ISERR(FIND("; ",AK$6,AK15+1))=TRUE(),AK$8,FIND("; ",AK$6,AK15+1))</f>
        <v>17</v>
      </c>
      <c r="AL16" s="27" t="n">
        <f aca="false">IF(ISERR(FIND("; ",AL$6,AL15+1))=TRUE(),AL$8,FIND("; ",AL$6,AL15+1))</f>
        <v>17</v>
      </c>
      <c r="AM16" s="27" t="n">
        <f aca="false">IF(ISERR(FIND("; ",AM$6,AM15+1))=TRUE(),AM$8,FIND("; ",AM$6,AM15+1))</f>
        <v>18</v>
      </c>
      <c r="AN16" s="27" t="n">
        <f aca="false">IF(ISERR(FIND("; ",AN$6,AN15+1))=TRUE(),AN$8,FIND("; ",AN$6,AN15+1))</f>
        <v>19</v>
      </c>
      <c r="AO16" s="27" t="n">
        <f aca="false">IF(ISERR(FIND("; ",AO$6,AO15+1))=TRUE(),AO$8,FIND("; ",AO$6,AO15+1))</f>
        <v>18</v>
      </c>
      <c r="AP16" s="27" t="n">
        <f aca="false">IF(ISERR(FIND("; ",AP$6,AP15+1))=TRUE(),AP$8,FIND("; ",AP$6,AP15+1))</f>
        <v>19</v>
      </c>
      <c r="AQ16" s="27" t="n">
        <f aca="false">IF(ISERR(FIND("; ",AQ$6,AQ15+1))=TRUE(),AQ$8,FIND("; ",AQ$6,AQ15+1))</f>
        <v>19</v>
      </c>
      <c r="AR16" s="27" t="n">
        <f aca="false">IF(ISERR(FIND("; ",AR$6,AR15+1))=TRUE(),AR$8,FIND("; ",AR$6,AR15+1))</f>
        <v>18</v>
      </c>
      <c r="AS16" s="27" t="n">
        <f aca="false">IF(ISERR(FIND("; ",AS$6,AS15+1))=TRUE(),AS$8,FIND("; ",AS$6,AS15+1))</f>
        <v>19</v>
      </c>
      <c r="AT16" s="27" t="n">
        <f aca="false">IF(ISERR(FIND("; ",AT$6,AT15+1))=TRUE(),AT$8,FIND("; ",AT$6,AT15+1))</f>
        <v>19</v>
      </c>
      <c r="AU16" s="27" t="n">
        <f aca="false">IF(ISERR(FIND("; ",AU$6,AU15+1))=TRUE(),AU$8,FIND("; ",AU$6,AU15+1))</f>
        <v>19</v>
      </c>
      <c r="AV16" s="27" t="n">
        <f aca="false">IF(ISERR(FIND("; ",AV$6,AV15+1))=TRUE(),AV$8,FIND("; ",AV$6,AV15+1))</f>
        <v>19</v>
      </c>
      <c r="AW16" s="27" t="n">
        <f aca="false">IF(ISERR(FIND("; ",AW$6,AW15+1))=TRUE(),AW$8,FIND("; ",AW$6,AW15+1))</f>
        <v>22</v>
      </c>
      <c r="AX16" s="27" t="n">
        <f aca="false">IF(ISERR(FIND("; ",AX$6,AX15+1))=TRUE(),AX$8,FIND("; ",AX$6,AX15+1))</f>
        <v>20</v>
      </c>
      <c r="AY16" s="27" t="n">
        <f aca="false">IF(ISERR(FIND("; ",AY$6,AY15+1))=TRUE(),AY$8,FIND("; ",AY$6,AY15+1))</f>
        <v>20</v>
      </c>
      <c r="AZ16" s="27" t="n">
        <f aca="false">IF(ISERR(FIND("; ",AZ$6,AZ15+1))=TRUE(),AZ$8,FIND("; ",AZ$6,AZ15+1))</f>
        <v>20</v>
      </c>
      <c r="BA16" s="27" t="n">
        <f aca="false">IF(ISERR(FIND("; ",BA$6,BA15+1))=TRUE(),BA$8,FIND("; ",BA$6,BA15+1))</f>
        <v>20</v>
      </c>
      <c r="BB16" s="27" t="n">
        <f aca="false">IF(ISERR(FIND("; ",BB$6,BB15+1))=TRUE(),BB$8,FIND("; ",BB$6,BB15+1))</f>
        <v>22</v>
      </c>
      <c r="BC16" s="27" t="n">
        <f aca="false">IF(ISERR(FIND("; ",BC$6,BC15+1))=TRUE(),BC$8,FIND("; ",BC$6,BC15+1))</f>
        <v>21</v>
      </c>
      <c r="BD16" s="27" t="n">
        <f aca="false">IF(ISERR(FIND("; ",BD$6,BD15+1))=TRUE(),BD$8,FIND("; ",BD$6,BD15+1))</f>
        <v>23</v>
      </c>
      <c r="BE16" s="27" t="n">
        <f aca="false">IF(ISERR(FIND("; ",BE$6,BE15+1))=TRUE(),BE$8,FIND("; ",BE$6,BE15+1))</f>
        <v>23</v>
      </c>
      <c r="BF16" s="27" t="n">
        <f aca="false">IF(ISERR(FIND("; ",BF$6,BF15+1))=TRUE(),BF$8,FIND("; ",BF$6,BF15+1))</f>
        <v>26</v>
      </c>
      <c r="BG16" s="27" t="n">
        <f aca="false">IF(ISERR(FIND("; ",BG$6,BG15+1))=TRUE(),BG$8,FIND("; ",BG$6,BG15+1))</f>
        <v>26</v>
      </c>
      <c r="BH16" s="27" t="n">
        <f aca="false">IF(ISERR(FIND("; ",BH$6,BH15+1))=TRUE(),BH$8,FIND("; ",BH$6,BH15+1))</f>
        <v>27</v>
      </c>
      <c r="BI16" s="27" t="n">
        <f aca="false">IF(ISERR(FIND("; ",BI$6,BI15+1))=TRUE(),BI$8,FIND("; ",BI$6,BI15+1))</f>
        <v>27</v>
      </c>
      <c r="BJ16" s="27" t="n">
        <f aca="false">IF(ISERR(FIND("; ",BJ$6,BJ15+1))=TRUE(),BJ$8,FIND("; ",BJ$6,BJ15+1))</f>
        <v>26</v>
      </c>
      <c r="BK16" s="27" t="n">
        <f aca="false">IF(ISERR(FIND("; ",BK$6,BK15+1))=TRUE(),BK$8,FIND("; ",BK$6,BK15+1))</f>
        <v>27</v>
      </c>
    </row>
    <row r="17" s="3" customFormat="true" ht="7.5" hidden="true" customHeight="true" outlineLevel="0" collapsed="false"/>
    <row r="18" s="28" customFormat="true" ht="12.75" hidden="true" customHeight="false" outlineLevel="0" collapsed="false">
      <c r="C18" s="28" t="str">
        <f aca="false">MID(C$6,1,C10-C9-2)</f>
        <v>3</v>
      </c>
      <c r="D18" s="28" t="str">
        <f aca="false">MID(D$6,1,D10-D9-2)</f>
        <v>2</v>
      </c>
      <c r="E18" s="28" t="str">
        <f aca="false">MID(E$6,1,E10-E9-2)</f>
        <v>2</v>
      </c>
      <c r="F18" s="28" t="str">
        <f aca="false">MID(F$6,1,F10-F9-2)</f>
        <v>1</v>
      </c>
      <c r="G18" s="28" t="str">
        <f aca="false">MID(G$6,1,G10-G9-2)</f>
        <v>2</v>
      </c>
      <c r="H18" s="28" t="str">
        <f aca="false">MID(H$6,1,H10-H9-2)</f>
        <v>2</v>
      </c>
      <c r="I18" s="28" t="str">
        <f aca="false">MID(I$6,1,I10-I9-2)</f>
        <v>2</v>
      </c>
      <c r="J18" s="28" t="str">
        <f aca="false">MID(J$6,1,J10-J9-2)</f>
        <v>2</v>
      </c>
      <c r="K18" s="28" t="str">
        <f aca="false">MID(K$6,1,K10-K9-2)</f>
        <v>2</v>
      </c>
      <c r="L18" s="28" t="str">
        <f aca="false">MID(L$6,1,L10-L9-2)</f>
        <v>2</v>
      </c>
      <c r="M18" s="28" t="str">
        <f aca="false">MID(M$6,1,M10-M9-2)</f>
        <v>2</v>
      </c>
      <c r="N18" s="28" t="str">
        <f aca="false">MID(N$6,1,N10-N9-2)</f>
        <v>2</v>
      </c>
      <c r="O18" s="28" t="str">
        <f aca="false">MID(O$6,1,O10-O9-2)</f>
        <v>2</v>
      </c>
      <c r="P18" s="28" t="str">
        <f aca="false">MID(P$6,1,P10-P9-2)</f>
        <v>3</v>
      </c>
      <c r="Q18" s="28" t="str">
        <f aca="false">MID(Q$6,1,Q10-Q9-2)</f>
        <v>2</v>
      </c>
      <c r="R18" s="28" t="str">
        <f aca="false">MID(R$6,1,R10-R9-2)</f>
        <v>2</v>
      </c>
      <c r="S18" s="28" t="str">
        <f aca="false">MID(S$6,1,S10-S9-2)</f>
        <v>2</v>
      </c>
      <c r="T18" s="28" t="str">
        <f aca="false">MID(T$6,1,T10-T9-2)</f>
        <v>2</v>
      </c>
      <c r="U18" s="28" t="str">
        <f aca="false">MID(U$6,1,U10-U9-2)</f>
        <v>2</v>
      </c>
      <c r="V18" s="28" t="str">
        <f aca="false">MID(V$6,1,V10-V9-2)</f>
        <v>1</v>
      </c>
      <c r="W18" s="28" t="str">
        <f aca="false">MID(W$6,1,W10-W9-2)</f>
        <v>2</v>
      </c>
      <c r="X18" s="28" t="str">
        <f aca="false">MID(X$6,1,X10-X9-2)</f>
        <v>2</v>
      </c>
      <c r="Y18" s="28" t="str">
        <f aca="false">MID(Y$6,1,Y10-Y9-2)</f>
        <v>2</v>
      </c>
      <c r="Z18" s="28" t="str">
        <f aca="false">MID(Z$6,1,Z10-Z9-2)</f>
        <v>2</v>
      </c>
      <c r="AA18" s="28" t="str">
        <f aca="false">MID(AA$6,1,AA10-AA9-2)</f>
        <v>2</v>
      </c>
      <c r="AB18" s="28" t="str">
        <f aca="false">MID(AB$6,1,AB10-AB9-2)</f>
        <v>2</v>
      </c>
      <c r="AC18" s="28" t="str">
        <f aca="false">MID(AC$6,1,AC10-AC9-2)</f>
        <v>2</v>
      </c>
      <c r="AD18" s="28" t="str">
        <f aca="false">MID(AD$6,1,AD10-AD9-2)</f>
        <v>2</v>
      </c>
      <c r="AE18" s="28" t="str">
        <f aca="false">MID(AE$6,1,AE10-AE9-2)</f>
        <v>2</v>
      </c>
      <c r="AF18" s="28" t="str">
        <f aca="false">MID(AF$6,1,AF10-AF9-2)</f>
        <v>2</v>
      </c>
      <c r="AG18" s="28" t="str">
        <f aca="false">MID(AG$6,1,AG10-AG9-2)</f>
        <v>2</v>
      </c>
      <c r="AH18" s="28" t="str">
        <f aca="false">MID(AH$6,1,AH10-AH9-2)</f>
        <v>2</v>
      </c>
      <c r="AI18" s="28" t="str">
        <f aca="false">MID(AI$6,1,AI10-AI9-2)</f>
        <v>2</v>
      </c>
      <c r="AJ18" s="28" t="str">
        <f aca="false">MID(AJ$6,1,AJ10-AJ9-2)</f>
        <v>2</v>
      </c>
      <c r="AK18" s="28" t="str">
        <f aca="false">MID(AK$6,1,AK10-AK9-2)</f>
        <v>2</v>
      </c>
      <c r="AL18" s="28" t="str">
        <f aca="false">MID(AL$6,1,AL10-AL9-2)</f>
        <v>3</v>
      </c>
      <c r="AM18" s="28" t="str">
        <f aca="false">MID(AM$6,1,AM10-AM9-2)</f>
        <v>2</v>
      </c>
      <c r="AN18" s="28" t="str">
        <f aca="false">MID(AN$6,1,AN10-AN9-2)</f>
        <v>2</v>
      </c>
      <c r="AO18" s="28" t="str">
        <f aca="false">MID(AO$6,1,AO10-AO9-2)</f>
        <v>2</v>
      </c>
      <c r="AP18" s="28" t="str">
        <f aca="false">MID(AP$6,1,AP10-AP9-2)</f>
        <v>2</v>
      </c>
      <c r="AQ18" s="28" t="str">
        <f aca="false">MID(AQ$6,1,AQ10-AQ9-2)</f>
        <v>2</v>
      </c>
      <c r="AR18" s="28" t="str">
        <f aca="false">MID(AR$6,1,AR10-AR9-2)</f>
        <v>2</v>
      </c>
      <c r="AS18" s="28" t="str">
        <f aca="false">MID(AS$6,1,AS10-AS9-2)</f>
        <v>2</v>
      </c>
      <c r="AT18" s="28" t="str">
        <f aca="false">MID(AT$6,1,AT10-AT9-2)</f>
        <v>2</v>
      </c>
      <c r="AU18" s="28" t="str">
        <f aca="false">MID(AU$6,1,AU10-AU9-2)</f>
        <v>2</v>
      </c>
      <c r="AV18" s="28" t="str">
        <f aca="false">MID(AV$6,1,AV10-AV9-2)</f>
        <v>2</v>
      </c>
      <c r="AW18" s="28" t="str">
        <f aca="false">MID(AW$6,1,AW10-AW9-2)</f>
        <v>1</v>
      </c>
      <c r="AX18" s="28" t="str">
        <f aca="false">MID(AX$6,1,AX10-AX9-2)</f>
        <v>2</v>
      </c>
      <c r="AY18" s="28" t="str">
        <f aca="false">MID(AY$6,1,AY10-AY9-2)</f>
        <v>2</v>
      </c>
      <c r="AZ18" s="28" t="str">
        <f aca="false">MID(AZ$6,1,AZ10-AZ9-2)</f>
        <v>2</v>
      </c>
      <c r="BA18" s="28" t="str">
        <f aca="false">MID(BA$6,1,BA10-BA9-2)</f>
        <v>2</v>
      </c>
      <c r="BB18" s="28" t="str">
        <f aca="false">MID(BB$6,1,BB10-BB9-2)</f>
        <v>2</v>
      </c>
      <c r="BC18" s="28" t="str">
        <f aca="false">MID(BC$6,1,BC10-BC9-2)</f>
        <v>2</v>
      </c>
      <c r="BD18" s="28" t="str">
        <f aca="false">MID(BD$6,1,BD10-BD9-2)</f>
        <v>2</v>
      </c>
      <c r="BE18" s="28" t="str">
        <f aca="false">MID(BE$6,1,BE10-BE9-2)</f>
        <v>3</v>
      </c>
      <c r="BF18" s="28" t="str">
        <f aca="false">MID(BF$6,1,BF10-BF9-2)</f>
        <v>2</v>
      </c>
      <c r="BG18" s="28" t="str">
        <f aca="false">MID(BG$6,1,BG10-BG9-2)</f>
        <v>2</v>
      </c>
      <c r="BH18" s="28" t="str">
        <f aca="false">MID(BH$6,1,BH10-BH9-2)</f>
        <v>2</v>
      </c>
      <c r="BI18" s="28" t="str">
        <f aca="false">MID(BI$6,1,BI10-BI9-2)</f>
        <v>2</v>
      </c>
      <c r="BJ18" s="28" t="str">
        <f aca="false">MID(BJ$6,1,BJ10-BJ9-2)</f>
        <v>3</v>
      </c>
      <c r="BK18" s="28" t="str">
        <f aca="false">MID(BK$6,1,BK10-BK9-2)</f>
        <v>2</v>
      </c>
    </row>
    <row r="19" s="28" customFormat="true" ht="12.75" hidden="true" customHeight="false" outlineLevel="0" collapsed="false">
      <c r="C19" s="28" t="str">
        <f aca="false">MID(C$6,C9+2,C10-C9-2)</f>
        <v>2</v>
      </c>
      <c r="D19" s="28" t="str">
        <f aca="false">MID(D$6,D9+2,D10-D9-2)</f>
        <v>1</v>
      </c>
      <c r="E19" s="28" t="str">
        <f aca="false">MID(E$6,E9+2,E10-E9-2)</f>
        <v>7</v>
      </c>
      <c r="F19" s="28" t="str">
        <f aca="false">MID(F$6,F9+2,F10-F9-2)</f>
        <v>5</v>
      </c>
      <c r="G19" s="28" t="str">
        <f aca="false">MID(G$6,G9+2,G10-G9-2)</f>
        <v>7</v>
      </c>
      <c r="H19" s="28" t="str">
        <f aca="false">MID(H$6,H9+2,H10-H9-2)</f>
        <v>7</v>
      </c>
      <c r="I19" s="28" t="str">
        <f aca="false">MID(I$6,I9+2,I10-I9-2)</f>
        <v>7</v>
      </c>
      <c r="J19" s="28" t="str">
        <f aca="false">MID(J$6,J9+2,J10-J9-2)</f>
        <v>6</v>
      </c>
      <c r="K19" s="28" t="str">
        <f aca="false">MID(K$6,K9+2,K10-K9-2)</f>
        <v>7</v>
      </c>
      <c r="L19" s="28" t="str">
        <f aca="false">MID(L$6,L9+2,L10-L9-2)</f>
        <v>3</v>
      </c>
      <c r="M19" s="28" t="str">
        <f aca="false">MID(M$6,M9+2,M10-M9-2)</f>
        <v>7</v>
      </c>
      <c r="N19" s="28" t="str">
        <f aca="false">MID(N$6,N9+2,N10-N9-2)</f>
        <v>5</v>
      </c>
      <c r="O19" s="28" t="str">
        <f aca="false">MID(O$6,O9+2,O10-O9-2)</f>
        <v>7</v>
      </c>
      <c r="P19" s="28" t="str">
        <f aca="false">MID(P$6,P9+2,P10-P9-2)</f>
        <v>7</v>
      </c>
      <c r="Q19" s="28" t="str">
        <f aca="false">MID(Q$6,Q9+2,Q10-Q9-2)</f>
        <v>7</v>
      </c>
      <c r="R19" s="28" t="str">
        <f aca="false">MID(R$6,R9+2,R10-R9-2)</f>
        <v>1</v>
      </c>
      <c r="S19" s="28" t="str">
        <f aca="false">MID(S$6,S9+2,S10-S9-2)</f>
        <v>7</v>
      </c>
      <c r="T19" s="28" t="str">
        <f aca="false">MID(T$6,T9+2,T10-T9-2)</f>
        <v>6</v>
      </c>
      <c r="U19" s="28" t="str">
        <f aca="false">MID(U$6,U9+2,U10-U9-2)</f>
        <v>7</v>
      </c>
      <c r="V19" s="28" t="str">
        <f aca="false">MID(V$6,V9+2,V10-V9-2)</f>
        <v>1</v>
      </c>
      <c r="W19" s="28" t="str">
        <f aca="false">MID(W$6,W9+2,W10-W9-2)</f>
        <v>7</v>
      </c>
      <c r="X19" s="28" t="str">
        <f aca="false">MID(X$6,X9+2,X10-X9-2)</f>
        <v>7</v>
      </c>
      <c r="Y19" s="28" t="str">
        <f aca="false">MID(Y$6,Y9+2,Y10-Y9-2)</f>
        <v>1</v>
      </c>
      <c r="Z19" s="28" t="str">
        <f aca="false">MID(Z$6,Z9+2,Z10-Z9-2)</f>
        <v>6</v>
      </c>
      <c r="AA19" s="28" t="str">
        <f aca="false">MID(AA$6,AA9+2,AA10-AA9-2)</f>
        <v>4</v>
      </c>
      <c r="AB19" s="28" t="str">
        <f aca="false">MID(AB$6,AB9+2,AB10-AB9-2)</f>
        <v>4</v>
      </c>
      <c r="AC19" s="28" t="str">
        <f aca="false">MID(AC$6,AC9+2,AC10-AC9-2)</f>
        <v>6</v>
      </c>
      <c r="AD19" s="28" t="str">
        <f aca="false">MID(AD$6,AD9+2,AD10-AD9-2)</f>
        <v>3</v>
      </c>
      <c r="AE19" s="28" t="str">
        <f aca="false">MID(AE$6,AE9+2,AE10-AE9-2)</f>
        <v>6</v>
      </c>
      <c r="AF19" s="28" t="str">
        <f aca="false">MID(AF$6,AF9+2,AF10-AF9-2)</f>
        <v>5</v>
      </c>
      <c r="AG19" s="28" t="str">
        <f aca="false">MID(AG$6,AG9+2,AG10-AG9-2)</f>
        <v>6</v>
      </c>
      <c r="AH19" s="28" t="str">
        <f aca="false">MID(AH$6,AH9+2,AH10-AH9-2)</f>
        <v>6</v>
      </c>
      <c r="AI19" s="28" t="str">
        <f aca="false">MID(AI$6,AI9+2,AI10-AI9-2)</f>
        <v>2</v>
      </c>
      <c r="AJ19" s="28" t="str">
        <f aca="false">MID(AJ$6,AJ9+2,AJ10-AJ9-2)</f>
        <v>7</v>
      </c>
      <c r="AK19" s="28" t="str">
        <f aca="false">MID(AK$6,AK9+2,AK10-AK9-2)</f>
        <v>7</v>
      </c>
      <c r="AL19" s="28" t="str">
        <f aca="false">MID(AL$6,AL9+2,AL10-AL9-2)</f>
        <v>1</v>
      </c>
      <c r="AM19" s="28" t="str">
        <f aca="false">MID(AM$6,AM9+2,AM10-AM9-2)</f>
        <v>6</v>
      </c>
      <c r="AN19" s="28" t="str">
        <f aca="false">MID(AN$6,AN9+2,AN10-AN9-2)</f>
        <v>6</v>
      </c>
      <c r="AO19" s="28" t="str">
        <f aca="false">MID(AO$6,AO9+2,AO10-AO9-2)</f>
        <v>6</v>
      </c>
      <c r="AP19" s="28" t="str">
        <f aca="false">MID(AP$6,AP9+2,AP10-AP9-2)</f>
        <v>6</v>
      </c>
      <c r="AQ19" s="28" t="str">
        <f aca="false">MID(AQ$6,AQ9+2,AQ10-AQ9-2)</f>
        <v>6</v>
      </c>
      <c r="AR19" s="28" t="str">
        <f aca="false">MID(AR$6,AR9+2,AR10-AR9-2)</f>
        <v>6</v>
      </c>
      <c r="AS19" s="28" t="str">
        <f aca="false">MID(AS$6,AS9+2,AS10-AS9-2)</f>
        <v>5</v>
      </c>
      <c r="AT19" s="28" t="str">
        <f aca="false">MID(AT$6,AT9+2,AT10-AT9-2)</f>
        <v>6</v>
      </c>
      <c r="AU19" s="28" t="str">
        <f aca="false">MID(AU$6,AU9+2,AU10-AU9-2)</f>
        <v>6</v>
      </c>
      <c r="AV19" s="28" t="str">
        <f aca="false">MID(AV$6,AV9+2,AV10-AV9-2)</f>
        <v>6</v>
      </c>
      <c r="AW19" s="28" t="str">
        <f aca="false">MID(AW$6,AW9+2,AW10-AW9-2)</f>
        <v>1</v>
      </c>
      <c r="AX19" s="28" t="str">
        <f aca="false">MID(AX$6,AX9+2,AX10-AX9-2)</f>
        <v>7</v>
      </c>
      <c r="AY19" s="28" t="str">
        <f aca="false">MID(AY$6,AY9+2,AY10-AY9-2)</f>
        <v>4</v>
      </c>
      <c r="AZ19" s="28" t="str">
        <f aca="false">MID(AZ$6,AZ9+2,AZ10-AZ9-2)</f>
        <v>6</v>
      </c>
      <c r="BA19" s="28" t="str">
        <f aca="false">MID(BA$6,BA9+2,BA10-BA9-2)</f>
        <v>7</v>
      </c>
      <c r="BB19" s="28" t="str">
        <f aca="false">MID(BB$6,BB9+2,BB10-BB9-2)</f>
        <v>6</v>
      </c>
      <c r="BC19" s="28" t="str">
        <f aca="false">MID(BC$6,BC9+2,BC10-BC9-2)</f>
        <v>7</v>
      </c>
      <c r="BD19" s="28" t="str">
        <f aca="false">MID(BD$6,BD9+2,BD10-BD9-2)</f>
        <v>6</v>
      </c>
      <c r="BE19" s="28" t="str">
        <f aca="false">MID(BE$6,BE9+2,BE10-BE9-2)</f>
        <v>8</v>
      </c>
      <c r="BF19" s="28" t="str">
        <f aca="false">MID(BF$6,BF9+2,BF10-BF9-2)</f>
        <v>2</v>
      </c>
      <c r="BG19" s="28" t="str">
        <f aca="false">MID(BG$6,BG9+2,BG10-BG9-2)</f>
        <v>7</v>
      </c>
      <c r="BH19" s="28" t="str">
        <f aca="false">MID(BH$6,BH9+2,BH10-BH9-2)</f>
        <v>6</v>
      </c>
      <c r="BI19" s="28" t="str">
        <f aca="false">MID(BI$6,BI9+2,BI10-BI9-2)</f>
        <v>1</v>
      </c>
      <c r="BJ19" s="28" t="str">
        <f aca="false">MID(BJ$6,BJ9+2,BJ10-BJ9-2)</f>
        <v>8</v>
      </c>
      <c r="BK19" s="28" t="str">
        <f aca="false">MID(BK$6,BK9+2,BK10-BK9-2)</f>
        <v>4</v>
      </c>
    </row>
    <row r="20" s="28" customFormat="true" ht="12.75" hidden="true" customHeight="false" outlineLevel="0" collapsed="false">
      <c r="C20" s="28" t="str">
        <f aca="false">MID(C$6,C10+2,C11-C10-2)</f>
        <v>10</v>
      </c>
      <c r="D20" s="28" t="str">
        <f aca="false">MID(D$6,D10+2,D11-D10-2)</f>
        <v>13</v>
      </c>
      <c r="E20" s="28" t="str">
        <f aca="false">MID(E$6,E10+2,E11-E10-2)</f>
        <v>40</v>
      </c>
      <c r="F20" s="28" t="str">
        <f aca="false">MID(F$6,F10+2,F11-F10-2)</f>
        <v>11</v>
      </c>
      <c r="G20" s="28" t="str">
        <f aca="false">MID(G$6,G10+2,G11-G10-2)</f>
        <v>17</v>
      </c>
      <c r="H20" s="28" t="str">
        <f aca="false">MID(H$6,H10+2,H11-H10-2)</f>
        <v>9</v>
      </c>
      <c r="I20" s="28" t="str">
        <f aca="false">MID(I$6,I10+2,I11-I10-2)</f>
        <v>15</v>
      </c>
      <c r="J20" s="28" t="str">
        <f aca="false">MID(J$6,J10+2,J11-J10-2)</f>
        <v>36</v>
      </c>
      <c r="K20" s="28" t="str">
        <f aca="false">MID(K$6,K10+2,K11-K10-2)</f>
        <v>33</v>
      </c>
      <c r="L20" s="28" t="str">
        <f aca="false">MID(L$6,L10+2,L11-L10-2)</f>
        <v>23</v>
      </c>
      <c r="M20" s="28" t="str">
        <f aca="false">MID(M$6,M10+2,M11-M10-2)</f>
        <v>45</v>
      </c>
      <c r="N20" s="28" t="str">
        <f aca="false">MID(N$6,N10+2,N11-N10-2)</f>
        <v>37</v>
      </c>
      <c r="O20" s="28" t="str">
        <f aca="false">MID(O$6,O10+2,O11-O10-2)</f>
        <v>27</v>
      </c>
      <c r="P20" s="28" t="str">
        <f aca="false">MID(P$6,P10+2,P11-P10-2)</f>
        <v>39</v>
      </c>
      <c r="Q20" s="28" t="str">
        <f aca="false">MID(Q$6,Q10+2,Q11-Q10-2)</f>
        <v>3</v>
      </c>
      <c r="R20" s="28" t="str">
        <f aca="false">MID(R$6,R10+2,R11-R10-2)</f>
        <v>13</v>
      </c>
      <c r="S20" s="28" t="str">
        <f aca="false">MID(S$6,S10+2,S11-S10-2)</f>
        <v>5</v>
      </c>
      <c r="T20" s="28" t="str">
        <f aca="false">MID(T$6,T10+2,T11-T10-2)</f>
        <v>7</v>
      </c>
      <c r="U20" s="28" t="str">
        <f aca="false">MID(U$6,U10+2,U11-U10-2)</f>
        <v>15</v>
      </c>
      <c r="V20" s="28" t="str">
        <f aca="false">MID(V$6,V10+2,V11-V10-2)</f>
        <v>1</v>
      </c>
      <c r="W20" s="28" t="str">
        <f aca="false">MID(W$6,W10+2,W11-W10-2)</f>
        <v>29</v>
      </c>
      <c r="X20" s="28" t="str">
        <f aca="false">MID(X$6,X10+2,X11-X10-2)</f>
        <v>27</v>
      </c>
      <c r="Y20" s="28" t="str">
        <f aca="false">MID(Y$6,Y10+2,Y11-Y10-2)</f>
        <v>8</v>
      </c>
      <c r="Z20" s="28" t="str">
        <f aca="false">MID(Z$6,Z10+2,Z11-Z10-2)</f>
        <v>9</v>
      </c>
      <c r="AA20" s="28" t="str">
        <f aca="false">MID(AA$6,AA10+2,AA11-AA10-2)</f>
        <v>3</v>
      </c>
      <c r="AB20" s="28" t="str">
        <f aca="false">MID(AB$6,AB10+2,AB11-AB10-2)</f>
        <v>24</v>
      </c>
      <c r="AC20" s="28" t="str">
        <f aca="false">MID(AC$6,AC10+2,AC11-AC10-2)</f>
        <v>43</v>
      </c>
      <c r="AD20" s="28" t="str">
        <f aca="false">MID(AD$6,AD10+2,AD11-AD10-2)</f>
        <v>8</v>
      </c>
      <c r="AE20" s="28" t="str">
        <f aca="false">MID(AE$6,AE10+2,AE11-AE10-2)</f>
        <v>39</v>
      </c>
      <c r="AF20" s="28" t="str">
        <f aca="false">MID(AF$6,AF10+2,AF11-AF10-2)</f>
        <v>31</v>
      </c>
      <c r="AG20" s="28" t="str">
        <f aca="false">MID(AG$6,AG10+2,AG11-AG10-2)</f>
        <v>27</v>
      </c>
      <c r="AH20" s="28" t="str">
        <f aca="false">MID(AH$6,AH10+2,AH11-AH10-2)</f>
        <v>29</v>
      </c>
      <c r="AI20" s="28" t="str">
        <f aca="false">MID(AI$6,AI10+2,AI11-AI10-2)</f>
        <v>3</v>
      </c>
      <c r="AJ20" s="28" t="str">
        <f aca="false">MID(AJ$6,AJ10+2,AJ11-AJ10-2)</f>
        <v>48</v>
      </c>
      <c r="AK20" s="28" t="str">
        <f aca="false">MID(AK$6,AK10+2,AK11-AK10-2)</f>
        <v>29</v>
      </c>
      <c r="AL20" s="28" t="str">
        <f aca="false">MID(AL$6,AL10+2,AL11-AL10-2)</f>
        <v>4</v>
      </c>
      <c r="AM20" s="28" t="str">
        <f aca="false">MID(AM$6,AM10+2,AM11-AM10-2)</f>
        <v>43</v>
      </c>
      <c r="AN20" s="28" t="str">
        <f aca="false">MID(AN$6,AN10+2,AN11-AN10-2)</f>
        <v>40</v>
      </c>
      <c r="AO20" s="28" t="str">
        <f aca="false">MID(AO$6,AO10+2,AO11-AO10-2)</f>
        <v>43</v>
      </c>
      <c r="AP20" s="28" t="str">
        <f aca="false">MID(AP$6,AP10+2,AP11-AP10-2)</f>
        <v>20</v>
      </c>
      <c r="AQ20" s="28" t="str">
        <f aca="false">MID(AQ$6,AQ10+2,AQ11-AQ10-2)</f>
        <v>14</v>
      </c>
      <c r="AR20" s="28" t="str">
        <f aca="false">MID(AR$6,AR10+2,AR11-AR10-2)</f>
        <v>1</v>
      </c>
      <c r="AS20" s="28" t="str">
        <f aca="false">MID(AS$6,AS10+2,AS11-AS10-2)</f>
        <v>36</v>
      </c>
      <c r="AT20" s="28" t="str">
        <f aca="false">MID(AT$6,AT10+2,AT11-AT10-2)</f>
        <v>9</v>
      </c>
      <c r="AU20" s="28" t="str">
        <f aca="false">MID(AU$6,AU10+2,AU11-AU10-2)</f>
        <v>35</v>
      </c>
      <c r="AV20" s="28" t="str">
        <f aca="false">MID(AV$6,AV10+2,AV11-AV10-2)</f>
        <v>7</v>
      </c>
      <c r="AW20" s="28" t="str">
        <f aca="false">MID(AW$6,AW10+2,AW11-AW10-2)</f>
        <v>11</v>
      </c>
      <c r="AX20" s="28" t="str">
        <f aca="false">MID(AX$6,AX10+2,AX11-AX10-2)</f>
        <v>48</v>
      </c>
      <c r="AY20" s="28" t="str">
        <f aca="false">MID(AY$6,AY10+2,AY11-AY10-2)</f>
        <v>26</v>
      </c>
      <c r="AZ20" s="28" t="str">
        <f aca="false">MID(AZ$6,AZ10+2,AZ11-AZ10-2)</f>
        <v>9</v>
      </c>
      <c r="BA20" s="28" t="str">
        <f aca="false">MID(BA$6,BA10+2,BA11-BA10-2)</f>
        <v>44</v>
      </c>
      <c r="BB20" s="28" t="str">
        <f aca="false">MID(BB$6,BB10+2,BB11-BB10-2)</f>
        <v>24</v>
      </c>
      <c r="BC20" s="28" t="str">
        <f aca="false">MID(BC$6,BC10+2,BC11-BC10-2)</f>
        <v>40</v>
      </c>
      <c r="BD20" s="28" t="str">
        <f aca="false">MID(BD$6,BD10+2,BD11-BD10-2)</f>
        <v>32</v>
      </c>
      <c r="BE20" s="28" t="str">
        <f aca="false">MID(BE$6,BE10+2,BE11-BE10-2)</f>
        <v>51</v>
      </c>
      <c r="BF20" s="28" t="str">
        <f aca="false">MID(BF$6,BF10+2,BF11-BF10-2)</f>
        <v>15</v>
      </c>
      <c r="BG20" s="28" t="str">
        <f aca="false">MID(BG$6,BG10+2,BG11-BG10-2)</f>
        <v>16</v>
      </c>
      <c r="BH20" s="28" t="str">
        <f aca="false">MID(BH$6,BH10+2,BH11-BH10-2)</f>
        <v>39</v>
      </c>
      <c r="BI20" s="28" t="str">
        <f aca="false">MID(BI$6,BI10+2,BI11-BI10-2)</f>
        <v>11</v>
      </c>
      <c r="BJ20" s="28" t="str">
        <f aca="false">MID(BJ$6,BJ10+2,BJ11-BJ10-2)</f>
        <v>30</v>
      </c>
      <c r="BK20" s="28" t="str">
        <f aca="false">MID(BK$6,BK10+2,BK11-BK10-2)</f>
        <v>19</v>
      </c>
    </row>
    <row r="21" s="28" customFormat="true" ht="12.75" hidden="true" customHeight="false" outlineLevel="0" collapsed="false">
      <c r="C21" s="28" t="str">
        <f aca="false">IF(C11&lt;C$8,MID(C$6,C11+2,C12-C11-2),"")</f>
        <v/>
      </c>
      <c r="D21" s="28" t="str">
        <f aca="false">IF(D11&lt;D$8,MID(D$6,D11+2,D12-D11-2),"")</f>
        <v>1</v>
      </c>
      <c r="E21" s="28" t="str">
        <f aca="false">IF(E11&lt;E$8,MID(E$6,E11+2,E12-E11-2),"")</f>
        <v/>
      </c>
      <c r="F21" s="28" t="str">
        <f aca="false">IF(F11&lt;F$8,MID(F$6,F11+2,F12-F11-2),"")</f>
        <v>2</v>
      </c>
      <c r="G21" s="28" t="str">
        <f aca="false">IF(G11&lt;G$8,MID(G$6,G11+2,G12-G11-2),"")</f>
        <v>1</v>
      </c>
      <c r="H21" s="28" t="str">
        <f aca="false">IF(H11&lt;H$8,MID(H$6,H11+2,H12-H11-2),"")</f>
        <v>3</v>
      </c>
      <c r="I21" s="28" t="str">
        <f aca="false">IF(I11&lt;I$8,MID(I$6,I11+2,I12-I11-2),"")</f>
        <v>4</v>
      </c>
      <c r="J21" s="28" t="str">
        <f aca="false">IF(J11&lt;J$8,MID(J$6,J11+2,J12-J11-2),"")</f>
        <v>5</v>
      </c>
      <c r="K21" s="28" t="str">
        <f aca="false">IF(K11&lt;K$8,MID(K$6,K11+2,K12-K11-2),"")</f>
        <v>7</v>
      </c>
      <c r="L21" s="28" t="str">
        <f aca="false">IF(L11&lt;L$8,MID(L$6,L11+2,L12-L11-2),"")</f>
        <v>27</v>
      </c>
      <c r="M21" s="28" t="str">
        <f aca="false">IF(M11&lt;M$8,MID(M$6,M11+2,M12-M11-2),"")</f>
        <v>19</v>
      </c>
      <c r="N21" s="28" t="str">
        <f aca="false">IF(N11&lt;N$8,MID(N$6,N11+2,N12-N11-2),"")</f>
        <v>29</v>
      </c>
      <c r="O21" s="28" t="str">
        <f aca="false">IF(O11&lt;O$8,MID(O$6,O11+2,O12-O11-2),"")</f>
        <v>25</v>
      </c>
      <c r="P21" s="28" t="str">
        <f aca="false">IF(P11&lt;P$8,MID(P$6,P11+2,P12-P11-2),"")</f>
        <v>22</v>
      </c>
      <c r="Q21" s="28" t="str">
        <f aca="false">IF(Q11&lt;Q$8,MID(Q$6,Q11+2,Q12-Q11-2),"")</f>
        <v>31</v>
      </c>
      <c r="R21" s="28" t="str">
        <f aca="false">IF(R11&lt;R$8,MID(R$6,R11+2,R12-R11-2),"")</f>
        <v>137</v>
      </c>
      <c r="S21" s="28" t="str">
        <f aca="false">IF(S11&lt;S$8,MID(S$6,S11+2,S12-S11-2),"")</f>
        <v>49</v>
      </c>
      <c r="T21" s="28" t="str">
        <f aca="false">IF(T11&lt;T$8,MID(T$6,T11+2,T12-T11-2),"")</f>
        <v>64</v>
      </c>
      <c r="U21" s="28" t="str">
        <f aca="false">IF(U11&lt;U$8,MID(U$6,U11+2,U12-U11-2),"")</f>
        <v>61</v>
      </c>
      <c r="V21" s="28" t="str">
        <f aca="false">IF(V11&lt;V$8,MID(V$6,V11+2,V12-V11-2),"")</f>
        <v>41</v>
      </c>
      <c r="W21" s="28" t="str">
        <f aca="false">IF(W11&lt;W$8,MID(W$6,W11+2,W12-W11-2),"")</f>
        <v>83</v>
      </c>
      <c r="X21" s="28" t="str">
        <f aca="false">IF(X11&lt;X$8,MID(X$6,X11+2,X12-X11-2),"")</f>
        <v>91</v>
      </c>
      <c r="Y21" s="28" t="str">
        <f aca="false">IF(Y11&lt;Y$8,MID(Y$6,Y11+2,Y12-Y11-2),"")</f>
        <v>113</v>
      </c>
      <c r="Z21" s="28" t="str">
        <f aca="false">IF(Z11&lt;Z$8,MID(Z$6,Z11+2,Z12-Z11-2),"")</f>
        <v>154</v>
      </c>
      <c r="AA21" s="28" t="str">
        <f aca="false">IF(AA11&lt;AA$8,MID(AA$6,AA11+2,AA12-AA11-2),"")</f>
        <v>69</v>
      </c>
      <c r="AB21" s="28" t="str">
        <f aca="false">IF(AB11&lt;AB$8,MID(AB$6,AB11+2,AB12-AB11-2),"")</f>
        <v>241</v>
      </c>
      <c r="AC21" s="28" t="str">
        <f aca="false">IF(AC11&lt;AC$8,MID(AC$6,AC11+2,AC12-AC11-2),"")</f>
        <v>184</v>
      </c>
      <c r="AD21" s="28" t="str">
        <f aca="false">IF(AD11&lt;AD$8,MID(AD$6,AD11+2,AD12-AD11-2),"")</f>
        <v>324</v>
      </c>
      <c r="AE21" s="28" t="str">
        <f aca="false">IF(AE11&lt;AE$8,MID(AE$6,AE11+2,AE12-AE11-2),"")</f>
        <v>220</v>
      </c>
      <c r="AF21" s="28" t="str">
        <f aca="false">IF(AF11&lt;AF$8,MID(AF$6,AF11+2,AF12-AF11-2),"")</f>
        <v>263</v>
      </c>
      <c r="AG21" s="28" t="str">
        <f aca="false">IF(AG11&lt;AG$8,MID(AG$6,AG11+2,AG12-AG11-2),"")</f>
        <v>248</v>
      </c>
      <c r="AH21" s="28" t="str">
        <f aca="false">IF(AH11&lt;AH$8,MID(AH$6,AH11+2,AH12-AH11-2),"")</f>
        <v>270</v>
      </c>
      <c r="AI21" s="28" t="str">
        <f aca="false">IF(AI11&lt;AI$8,MID(AI$6,AI11+2,AI12-AI11-2),"")</f>
        <v>62</v>
      </c>
      <c r="AJ21" s="28" t="str">
        <f aca="false">IF(AJ11&lt;AJ$8,MID(AJ$6,AJ11+2,AJ12-AJ11-2),"")</f>
        <v>400</v>
      </c>
      <c r="AK21" s="28" t="str">
        <f aca="false">IF(AK11&lt;AK$8,MID(AK$6,AK11+2,AK12-AK11-2),"")</f>
        <v>789</v>
      </c>
      <c r="AL21" s="28" t="str">
        <f aca="false">IF(AL11&lt;AL$8,MID(AL$6,AL11+2,AL12-AL11-2),"")</f>
        <v>164</v>
      </c>
      <c r="AM21" s="28" t="str">
        <f aca="false">IF(AM11&lt;AM$8,MID(AM$6,AM11+2,AM12-AM11-2),"")</f>
        <v>1081</v>
      </c>
      <c r="AN21" s="28" t="str">
        <f aca="false">IF(AN11&lt;AN$8,MID(AN$6,AN11+2,AN12-AN11-2),"")</f>
        <v>1418</v>
      </c>
      <c r="AO21" s="28" t="str">
        <f aca="false">IF(AO11&lt;AO$8,MID(AO$6,AO11+2,AO12-AO11-2),"")</f>
        <v>617</v>
      </c>
      <c r="AP21" s="28" t="str">
        <f aca="false">IF(AP11&lt;AP$8,MID(AP$6,AP11+2,AP12-AP11-2),"")</f>
        <v>686</v>
      </c>
      <c r="AQ21" s="28" t="str">
        <f aca="false">IF(AQ11&lt;AQ$8,MID(AQ$6,AQ11+2,AQ12-AQ11-2),"")</f>
        <v>317</v>
      </c>
      <c r="AR21" s="28" t="str">
        <f aca="false">IF(AR11&lt;AR$8,MID(AR$6,AR11+2,AR12-AR11-2),"")</f>
        <v>30</v>
      </c>
      <c r="AS21" s="28" t="str">
        <f aca="false">IF(AS11&lt;AS$8,MID(AS$6,AS11+2,AS12-AS11-2),"")</f>
        <v>226</v>
      </c>
      <c r="AT21" s="28" t="str">
        <f aca="false">IF(AT11&lt;AT$8,MID(AT$6,AT11+2,AT12-AT11-2),"")</f>
        <v>223</v>
      </c>
      <c r="AU21" s="28" t="str">
        <f aca="false">IF(AU11&lt;AU$8,MID(AU$6,AU11+2,AU12-AU11-2),"")</f>
        <v>58</v>
      </c>
      <c r="AV21" s="28" t="str">
        <f aca="false">IF(AV11&lt;AV$8,MID(AV$6,AV11+2,AV12-AV11-2),"")</f>
        <v>244</v>
      </c>
      <c r="AW21" s="28" t="str">
        <f aca="false">IF(AW11&lt;AW$8,MID(AW$6,AW11+2,AW12-AW11-2),"")</f>
        <v>39</v>
      </c>
      <c r="AX21" s="28" t="str">
        <f aca="false">IF(AX11&lt;AX$8,MID(AX$6,AX11+2,AX12-AX11-2),"")</f>
        <v>907</v>
      </c>
      <c r="AY21" s="28" t="str">
        <f aca="false">IF(AY11&lt;AY$8,MID(AY$6,AY11+2,AY12-AY11-2),"")</f>
        <v>961</v>
      </c>
      <c r="AZ21" s="28" t="str">
        <f aca="false">IF(AZ11&lt;AZ$8,MID(AZ$6,AZ11+2,AZ12-AZ11-2),"")</f>
        <v>150</v>
      </c>
      <c r="BA21" s="28" t="str">
        <f aca="false">IF(BA11&lt;BA$8,MID(BA$6,BA11+2,BA12-BA11-2),"")</f>
        <v>518</v>
      </c>
      <c r="BB21" s="28" t="str">
        <f aca="false">IF(BB11&lt;BB$8,MID(BB$6,BB11+2,BB12-BB11-2),"")</f>
        <v>1029</v>
      </c>
      <c r="BC21" s="28" t="str">
        <f aca="false">IF(BC11&lt;BC$8,MID(BC$6,BC11+2,BC12-BC11-2),"")</f>
        <v>754</v>
      </c>
      <c r="BD21" s="28" t="str">
        <f aca="false">IF(BD11&lt;BD$8,MID(BD$6,BD11+2,BD12-BD11-2),"")</f>
        <v>1035</v>
      </c>
      <c r="BE21" s="28" t="str">
        <f aca="false">IF(BE11&lt;BE$8,MID(BE$6,BE11+2,BE12-BE11-2),"")</f>
        <v>54</v>
      </c>
      <c r="BF21" s="28" t="str">
        <f aca="false">IF(BF11&lt;BF$8,MID(BF$6,BF11+2,BF12-BF11-2),"")</f>
        <v>266</v>
      </c>
      <c r="BG21" s="28" t="str">
        <f aca="false">IF(BG11&lt;BG$8,MID(BG$6,BG11+2,BG12-BG11-2),"")</f>
        <v>255</v>
      </c>
      <c r="BH21" s="28" t="str">
        <f aca="false">IF(BH11&lt;BH$8,MID(BH$6,BH11+2,BH12-BH11-2),"")</f>
        <v>1119</v>
      </c>
      <c r="BI21" s="28" t="str">
        <f aca="false">IF(BI11&lt;BI$8,MID(BI$6,BI11+2,BI12-BI11-2),"")</f>
        <v>160</v>
      </c>
      <c r="BJ21" s="28" t="str">
        <f aca="false">IF(BJ11&lt;BJ$8,MID(BJ$6,BJ11+2,BJ12-BJ11-2),"")</f>
        <v>514</v>
      </c>
      <c r="BK21" s="28" t="str">
        <f aca="false">IF(BK11&lt;BK$8,MID(BK$6,BK11+2,BK12-BK11-2),"")</f>
        <v>357</v>
      </c>
    </row>
    <row r="22" s="28" customFormat="true" ht="12.75" hidden="true" customHeight="false" outlineLevel="0" collapsed="false">
      <c r="C22" s="28" t="str">
        <f aca="false">IF(C12&lt;C$8,MID(C$6,C12+2,C13-C12-2),"")</f>
        <v/>
      </c>
      <c r="D22" s="28" t="str">
        <f aca="false">IF(D12&lt;D$8,MID(D$6,D12+2,D13-D12-2),"")</f>
        <v/>
      </c>
      <c r="E22" s="28" t="str">
        <f aca="false">IF(E12&lt;E$8,MID(E$6,E12+2,E13-E12-2),"")</f>
        <v/>
      </c>
      <c r="F22" s="28" t="str">
        <f aca="false">IF(F12&lt;F$8,MID(F$6,F12+2,F13-F12-2),"")</f>
        <v/>
      </c>
      <c r="G22" s="28" t="str">
        <f aca="false">IF(G12&lt;G$8,MID(G$6,G12+2,G13-G12-2),"")</f>
        <v/>
      </c>
      <c r="H22" s="28" t="str">
        <f aca="false">IF(H12&lt;H$8,MID(H$6,H12+2,H13-H12-2),"")</f>
        <v/>
      </c>
      <c r="I22" s="28" t="str">
        <f aca="false">IF(I12&lt;I$8,MID(I$6,I12+2,I13-I12-2),"")</f>
        <v/>
      </c>
      <c r="J22" s="28" t="str">
        <f aca="false">IF(J12&lt;J$8,MID(J$6,J12+2,J13-J12-2),"")</f>
        <v/>
      </c>
      <c r="K22" s="28" t="str">
        <f aca="false">IF(K12&lt;K$8,MID(K$6,K12+2,K13-K12-2),"")</f>
        <v/>
      </c>
      <c r="L22" s="28" t="str">
        <f aca="false">IF(L12&lt;L$8,MID(L$6,L12+2,L13-L12-2),"")</f>
        <v/>
      </c>
      <c r="M22" s="28" t="str">
        <f aca="false">IF(M12&lt;M$8,MID(M$6,M12+2,M13-M12-2),"")</f>
        <v/>
      </c>
      <c r="N22" s="28" t="str">
        <f aca="false">IF(N12&lt;N$8,MID(N$6,N12+2,N13-N12-2),"")</f>
        <v/>
      </c>
      <c r="O22" s="28" t="str">
        <f aca="false">IF(O12&lt;O$8,MID(O$6,O12+2,O13-O12-2),"")</f>
        <v/>
      </c>
      <c r="P22" s="28" t="str">
        <f aca="false">IF(P12&lt;P$8,MID(P$6,P12+2,P13-P12-2),"")</f>
        <v/>
      </c>
      <c r="Q22" s="28" t="str">
        <f aca="false">IF(Q12&lt;Q$8,MID(Q$6,Q12+2,Q13-Q12-2),"")</f>
        <v/>
      </c>
      <c r="R22" s="28" t="str">
        <f aca="false">IF(R12&lt;R$8,MID(R$6,R12+2,R13-R12-2),"")</f>
        <v/>
      </c>
      <c r="S22" s="28" t="str">
        <f aca="false">IF(S12&lt;S$8,MID(S$6,S12+2,S13-S12-2),"")</f>
        <v/>
      </c>
      <c r="T22" s="28" t="str">
        <f aca="false">IF(T12&lt;T$8,MID(T$6,T12+2,T13-T12-2),"")</f>
        <v/>
      </c>
      <c r="U22" s="28" t="str">
        <f aca="false">IF(U12&lt;U$8,MID(U$6,U12+2,U13-U12-2),"")</f>
        <v/>
      </c>
      <c r="V22" s="28" t="str">
        <f aca="false">IF(V12&lt;V$8,MID(V$6,V12+2,V13-V12-2),"")</f>
        <v>11</v>
      </c>
      <c r="W22" s="28" t="str">
        <f aca="false">IF(W12&lt;W$8,MID(W$6,W12+2,W13-W12-2),"")</f>
        <v/>
      </c>
      <c r="X22" s="28" t="str">
        <f aca="false">IF(X12&lt;X$8,MID(X$6,X12+2,X13-X12-2),"")</f>
        <v/>
      </c>
      <c r="Y22" s="28" t="str">
        <f aca="false">IF(Y12&lt;Y$8,MID(Y$6,Y12+2,Y13-Y12-2),"")</f>
        <v>1</v>
      </c>
      <c r="Z22" s="28" t="str">
        <f aca="false">IF(Z12&lt;Z$8,MID(Z$6,Z12+2,Z13-Z12-2),"")</f>
        <v/>
      </c>
      <c r="AA22" s="28" t="str">
        <f aca="false">IF(AA12&lt;AA$8,MID(AA$6,AA12+2,AA13-AA12-2),"")</f>
        <v>1</v>
      </c>
      <c r="AB22" s="28" t="str">
        <f aca="false">IF(AB12&lt;AB$8,MID(AB$6,AB12+2,AB13-AB12-2),"")</f>
        <v/>
      </c>
      <c r="AC22" s="28" t="str">
        <f aca="false">IF(AC12&lt;AC$8,MID(AC$6,AC12+2,AC13-AC12-2),"")</f>
        <v/>
      </c>
      <c r="AD22" s="28" t="str">
        <f aca="false">IF(AD12&lt;AD$8,MID(AD$6,AD12+2,AD13-AD12-2),"")</f>
        <v/>
      </c>
      <c r="AE22" s="28" t="str">
        <f aca="false">IF(AE12&lt;AE$8,MID(AE$6,AE12+2,AE13-AE12-2),"")</f>
        <v/>
      </c>
      <c r="AF22" s="28" t="str">
        <f aca="false">IF(AF12&lt;AF$8,MID(AF$6,AF12+2,AF13-AF12-2),"")</f>
        <v/>
      </c>
      <c r="AG22" s="28" t="str">
        <f aca="false">IF(AG12&lt;AG$8,MID(AG$6,AG12+2,AG13-AG12-2),"")</f>
        <v/>
      </c>
      <c r="AH22" s="28" t="str">
        <f aca="false">IF(AH12&lt;AH$8,MID(AH$6,AH12+2,AH13-AH12-2),"")</f>
        <v/>
      </c>
      <c r="AI22" s="28" t="str">
        <f aca="false">IF(AI12&lt;AI$8,MID(AI$6,AI12+2,AI13-AI12-2),"")</f>
        <v>4</v>
      </c>
      <c r="AJ22" s="28" t="str">
        <f aca="false">IF(AJ12&lt;AJ$8,MID(AJ$6,AJ12+2,AJ13-AJ12-2),"")</f>
        <v/>
      </c>
      <c r="AK22" s="28" t="str">
        <f aca="false">IF(AK12&lt;AK$8,MID(AK$6,AK12+2,AK13-AK12-2),"")</f>
        <v>2</v>
      </c>
      <c r="AL22" s="28" t="str">
        <f aca="false">IF(AL12&lt;AL$8,MID(AL$6,AL12+2,AL13-AL12-2),"")</f>
        <v>63</v>
      </c>
      <c r="AM22" s="28" t="str">
        <f aca="false">IF(AM12&lt;AM$8,MID(AM$6,AM12+2,AM13-AM12-2),"")</f>
        <v>3</v>
      </c>
      <c r="AN22" s="28" t="str">
        <f aca="false">IF(AN12&lt;AN$8,MID(AN$6,AN12+2,AN13-AN12-2),"")</f>
        <v>17</v>
      </c>
      <c r="AO22" s="28" t="str">
        <f aca="false">IF(AO12&lt;AO$8,MID(AO$6,AO12+2,AO13-AO12-2),"")</f>
        <v>20</v>
      </c>
      <c r="AP22" s="28" t="str">
        <f aca="false">IF(AP12&lt;AP$8,MID(AP$6,AP12+2,AP13-AP12-2),"")</f>
        <v>129</v>
      </c>
      <c r="AQ22" s="28" t="str">
        <f aca="false">IF(AQ12&lt;AQ$8,MID(AQ$6,AQ12+2,AQ13-AQ12-2),"")</f>
        <v>238</v>
      </c>
      <c r="AR22" s="28" t="str">
        <f aca="false">IF(AR12&lt;AR$8,MID(AR$6,AR12+2,AR13-AR12-2),"")</f>
        <v>2092</v>
      </c>
      <c r="AS22" s="28" t="str">
        <f aca="false">IF(AS12&lt;AS$8,MID(AS$6,AS12+2,AS13-AS12-2),"")</f>
        <v>528</v>
      </c>
      <c r="AT22" s="28" t="str">
        <f aca="false">IF(AT12&lt;AT$8,MID(AT$6,AT12+2,AT13-AT12-2),"")</f>
        <v>2581</v>
      </c>
      <c r="AU22" s="28" t="str">
        <f aca="false">IF(AU12&lt;AU$8,MID(AU$6,AU12+2,AU13-AU12-2),"")</f>
        <v>1526</v>
      </c>
      <c r="AV22" s="28" t="str">
        <f aca="false">IF(AV12&lt;AV$8,MID(AV$6,AV12+2,AV13-AV12-2),"")</f>
        <v>6900</v>
      </c>
      <c r="AW22" s="28" t="str">
        <f aca="false">IF(AW12&lt;AW$8,MID(AW$6,AW12+2,AW13-AW12-2),"")</f>
        <v>2602</v>
      </c>
      <c r="AX22" s="28" t="str">
        <f aca="false">IF(AX12&lt;AX$8,MID(AX$6,AX12+2,AX13-AX12-2),"")</f>
        <v>1269</v>
      </c>
      <c r="AY22" s="28" t="str">
        <f aca="false">IF(AY12&lt;AY$8,MID(AY$6,AY12+2,AY13-AY12-2),"")</f>
        <v>6076</v>
      </c>
      <c r="AZ22" s="28" t="str">
        <f aca="false">IF(AZ12&lt;AZ$8,MID(AZ$6,AZ12+2,AZ13-AZ12-2),"")</f>
        <v>11780</v>
      </c>
      <c r="BA22" s="28" t="str">
        <f aca="false">IF(BA12&lt;BA$8,MID(BA$6,BA12+2,BA13-BA12-2),"")</f>
        <v>3274</v>
      </c>
      <c r="BB22" s="28" t="str">
        <f aca="false">IF(BB12&lt;BB$8,MID(BB$6,BB12+2,BB13-BB12-2),"")</f>
        <v>22136</v>
      </c>
      <c r="BC22" s="28" t="str">
        <f aca="false">IF(BC12&lt;BC$8,MID(BC$6,BC12+2,BC13-BC12-2),"")</f>
        <v>65270</v>
      </c>
      <c r="BD22" s="28" t="str">
        <f aca="false">IF(BD12&lt;BD$8,MID(BD$6,BD12+2,BD13-BD12-2),"")</f>
        <v>207662</v>
      </c>
      <c r="BE22" s="28" t="str">
        <f aca="false">IF(BE12&lt;BE$8,MID(BE$6,BE12+2,BE13-BE12-2),"")</f>
        <v>49026</v>
      </c>
      <c r="BF22" s="28" t="str">
        <f aca="false">IF(BF12&lt;BF$8,MID(BF$6,BF12+2,BF13-BF12-2),"")</f>
        <v>134589</v>
      </c>
      <c r="BG22" s="28" t="str">
        <f aca="false">IF(BG12&lt;BG$8,MID(BG$6,BG12+2,BG13-BG12-2),"")</f>
        <v>262293</v>
      </c>
      <c r="BH22" s="28" t="str">
        <f aca="false">IF(BH12&lt;BH$8,MID(BH$6,BH12+2,BH13-BH12-2),"")</f>
        <v>1605210</v>
      </c>
      <c r="BI22" s="28" t="str">
        <f aca="false">IF(BI12&lt;BI$8,MID(BI$6,BI12+2,BI13-BI12-2),"")</f>
        <v>49021</v>
      </c>
      <c r="BJ22" s="28" t="str">
        <f aca="false">IF(BJ12&lt;BJ$8,MID(BJ$6,BJ12+2,BJ13-BJ12-2),"")</f>
        <v>586345</v>
      </c>
      <c r="BK22" s="28" t="str">
        <f aca="false">IF(BK12&lt;BK$8,MID(BK$6,BK12+2,BK13-BK12-2),"")</f>
        <v>321654</v>
      </c>
    </row>
    <row r="23" s="28" customFormat="true" ht="12.75" hidden="true" customHeight="false" outlineLevel="0" collapsed="false">
      <c r="C23" s="28" t="str">
        <f aca="false">IF(C13&lt;C$8,MID(C$6,C13+2,C14-C13-2),"")</f>
        <v/>
      </c>
      <c r="D23" s="28" t="str">
        <f aca="false">IF(D13&lt;D$8,MID(D$6,D13+2,D14-D13-2),"")</f>
        <v/>
      </c>
      <c r="E23" s="28" t="str">
        <f aca="false">IF(E13&lt;E$8,MID(E$6,E13+2,E14-E13-2),"")</f>
        <v/>
      </c>
      <c r="F23" s="28" t="str">
        <f aca="false">IF(F13&lt;F$8,MID(F$6,F13+2,F14-F13-2),"")</f>
        <v/>
      </c>
      <c r="G23" s="28" t="str">
        <f aca="false">IF(G13&lt;G$8,MID(G$6,G13+2,G14-G13-2),"")</f>
        <v/>
      </c>
      <c r="H23" s="28" t="str">
        <f aca="false">IF(H13&lt;H$8,MID(H$6,H13+2,H14-H13-2),"")</f>
        <v/>
      </c>
      <c r="I23" s="28" t="str">
        <f aca="false">IF(I13&lt;I$8,MID(I$6,I13+2,I14-I13-2),"")</f>
        <v/>
      </c>
      <c r="J23" s="28" t="str">
        <f aca="false">IF(J13&lt;J$8,MID(J$6,J13+2,J14-J13-2),"")</f>
        <v/>
      </c>
      <c r="K23" s="28" t="str">
        <f aca="false">IF(K13&lt;K$8,MID(K$6,K13+2,K14-K13-2),"")</f>
        <v/>
      </c>
      <c r="L23" s="28" t="str">
        <f aca="false">IF(L13&lt;L$8,MID(L$6,L13+2,L14-L13-2),"")</f>
        <v/>
      </c>
      <c r="M23" s="28" t="str">
        <f aca="false">IF(M13&lt;M$8,MID(M$6,M13+2,M14-M13-2),"")</f>
        <v/>
      </c>
      <c r="N23" s="28" t="str">
        <f aca="false">IF(N13&lt;N$8,MID(N$6,N13+2,N14-N13-2),"")</f>
        <v/>
      </c>
      <c r="O23" s="28" t="str">
        <f aca="false">IF(O13&lt;O$8,MID(O$6,O13+2,O14-O13-2),"")</f>
        <v/>
      </c>
      <c r="P23" s="28" t="str">
        <f aca="false">IF(P13&lt;P$8,MID(P$6,P13+2,P14-P13-2),"")</f>
        <v/>
      </c>
      <c r="Q23" s="28" t="str">
        <f aca="false">IF(Q13&lt;Q$8,MID(Q$6,Q13+2,Q14-Q13-2),"")</f>
        <v/>
      </c>
      <c r="R23" s="28" t="str">
        <f aca="false">IF(R13&lt;R$8,MID(R$6,R13+2,R14-R13-2),"")</f>
        <v/>
      </c>
      <c r="S23" s="28" t="str">
        <f aca="false">IF(S13&lt;S$8,MID(S$6,S13+2,S14-S13-2),"")</f>
        <v/>
      </c>
      <c r="T23" s="28" t="str">
        <f aca="false">IF(T13&lt;T$8,MID(T$6,T13+2,T14-T13-2),"")</f>
        <v/>
      </c>
      <c r="U23" s="28" t="str">
        <f aca="false">IF(U13&lt;U$8,MID(U$6,U13+2,U14-U13-2),"")</f>
        <v/>
      </c>
      <c r="V23" s="28" t="str">
        <f aca="false">IF(V13&lt;V$8,MID(V$6,V13+2,V14-V13-2),"")</f>
        <v/>
      </c>
      <c r="W23" s="28" t="str">
        <f aca="false">IF(W13&lt;W$8,MID(W$6,W13+2,W14-W13-2),"")</f>
        <v/>
      </c>
      <c r="X23" s="28" t="str">
        <f aca="false">IF(X13&lt;X$8,MID(X$6,X13+2,X14-X13-2),"")</f>
        <v/>
      </c>
      <c r="Y23" s="28" t="str">
        <f aca="false">IF(Y13&lt;Y$8,MID(Y$6,Y13+2,Y14-Y13-2),"")</f>
        <v/>
      </c>
      <c r="Z23" s="28" t="str">
        <f aca="false">IF(Z13&lt;Z$8,MID(Z$6,Z13+2,Z14-Z13-2),"")</f>
        <v/>
      </c>
      <c r="AA23" s="28" t="str">
        <f aca="false">IF(AA13&lt;AA$8,MID(AA$6,AA13+2,AA14-AA13-2),"")</f>
        <v/>
      </c>
      <c r="AB23" s="28" t="str">
        <f aca="false">IF(AB13&lt;AB$8,MID(AB$6,AB13+2,AB14-AB13-2),"")</f>
        <v/>
      </c>
      <c r="AC23" s="28" t="str">
        <f aca="false">IF(AC13&lt;AC$8,MID(AC$6,AC13+2,AC14-AC13-2),"")</f>
        <v/>
      </c>
      <c r="AD23" s="28" t="str">
        <f aca="false">IF(AD13&lt;AD$8,MID(AD$6,AD13+2,AD14-AD13-2),"")</f>
        <v/>
      </c>
      <c r="AE23" s="28" t="str">
        <f aca="false">IF(AE13&lt;AE$8,MID(AE$6,AE13+2,AE14-AE13-2),"")</f>
        <v/>
      </c>
      <c r="AF23" s="28" t="str">
        <f aca="false">IF(AF13&lt;AF$8,MID(AF$6,AF13+2,AF14-AF13-2),"")</f>
        <v/>
      </c>
      <c r="AG23" s="28" t="str">
        <f aca="false">IF(AG13&lt;AG$8,MID(AG$6,AG13+2,AG14-AG13-2),"")</f>
        <v/>
      </c>
      <c r="AH23" s="28" t="str">
        <f aca="false">IF(AH13&lt;AH$8,MID(AH$6,AH13+2,AH14-AH13-2),"")</f>
        <v/>
      </c>
      <c r="AI23" s="28" t="str">
        <f aca="false">IF(AI13&lt;AI$8,MID(AI$6,AI13+2,AI14-AI13-2),"")</f>
        <v/>
      </c>
      <c r="AJ23" s="28" t="str">
        <f aca="false">IF(AJ13&lt;AJ$8,MID(AJ$6,AJ13+2,AJ14-AJ13-2),"")</f>
        <v/>
      </c>
      <c r="AK23" s="28" t="str">
        <f aca="false">IF(AK13&lt;AK$8,MID(AK$6,AK13+2,AK14-AK13-2),"")</f>
        <v/>
      </c>
      <c r="AL23" s="28" t="str">
        <f aca="false">IF(AL13&lt;AL$8,MID(AL$6,AL13+2,AL14-AL13-2),"")</f>
        <v/>
      </c>
      <c r="AM23" s="28" t="str">
        <f aca="false">IF(AM13&lt;AM$8,MID(AM$6,AM13+2,AM14-AM13-2),"")</f>
        <v/>
      </c>
      <c r="AN23" s="28" t="str">
        <f aca="false">IF(AN13&lt;AN$8,MID(AN$6,AN13+2,AN14-AN13-2),"")</f>
        <v/>
      </c>
      <c r="AO23" s="28" t="str">
        <f aca="false">IF(AO13&lt;AO$8,MID(AO$6,AO13+2,AO14-AO13-2),"")</f>
        <v/>
      </c>
      <c r="AP23" s="28" t="str">
        <f aca="false">IF(AP13&lt;AP$8,MID(AP$6,AP13+2,AP14-AP13-2),"")</f>
        <v/>
      </c>
      <c r="AQ23" s="28" t="str">
        <f aca="false">IF(AQ13&lt;AQ$8,MID(AQ$6,AQ13+2,AQ14-AQ13-2),"")</f>
        <v/>
      </c>
      <c r="AR23" s="28" t="str">
        <f aca="false">IF(AR13&lt;AR$8,MID(AR$6,AR13+2,AR14-AR13-2),"")</f>
        <v/>
      </c>
      <c r="AS23" s="28" t="str">
        <f aca="false">IF(AS13&lt;AS$8,MID(AS$6,AS13+2,AS14-AS13-2),"")</f>
        <v/>
      </c>
      <c r="AT23" s="28" t="str">
        <f aca="false">IF(AT13&lt;AT$8,MID(AT$6,AT13+2,AT14-AT13-2),"")</f>
        <v/>
      </c>
      <c r="AU23" s="28" t="str">
        <f aca="false">IF(AU13&lt;AU$8,MID(AU$6,AU13+2,AU14-AU13-2),"")</f>
        <v/>
      </c>
      <c r="AV23" s="28" t="str">
        <f aca="false">IF(AV13&lt;AV$8,MID(AV$6,AV13+2,AV14-AV13-2),"")</f>
        <v/>
      </c>
      <c r="AW23" s="28" t="str">
        <f aca="false">IF(AW13&lt;AW$8,MID(AW$6,AW13+2,AW14-AW13-2),"")</f>
        <v>3</v>
      </c>
      <c r="AX23" s="28" t="str">
        <f aca="false">IF(AX13&lt;AX$8,MID(AX$6,AX13+2,AX14-AX13-2),"")</f>
        <v/>
      </c>
      <c r="AY23" s="28" t="str">
        <f aca="false">IF(AY13&lt;AY$8,MID(AY$6,AY13+2,AY14-AY13-2),"")</f>
        <v/>
      </c>
      <c r="AZ23" s="28" t="str">
        <f aca="false">IF(AZ13&lt;AZ$8,MID(AZ$6,AZ13+2,AZ14-AZ13-2),"")</f>
        <v/>
      </c>
      <c r="BA23" s="28" t="str">
        <f aca="false">IF(BA13&lt;BA$8,MID(BA$6,BA13+2,BA14-BA13-2),"")</f>
        <v/>
      </c>
      <c r="BB23" s="28" t="str">
        <f aca="false">IF(BB13&lt;BB$8,MID(BB$6,BB13+2,BB14-BB13-2),"")</f>
        <v/>
      </c>
      <c r="BC23" s="28" t="str">
        <f aca="false">IF(BC13&lt;BC$8,MID(BC$6,BC13+2,BC14-BC13-2),"")</f>
        <v/>
      </c>
      <c r="BD23" s="28" t="str">
        <f aca="false">IF(BD13&lt;BD$8,MID(BD$6,BD13+2,BD14-BD13-2),"")</f>
        <v/>
      </c>
      <c r="BE23" s="28" t="str">
        <f aca="false">IF(BE13&lt;BE$8,MID(BE$6,BE13+2,BE14-BE13-2),"")</f>
        <v>1</v>
      </c>
      <c r="BF23" s="28" t="str">
        <f aca="false">IF(BF13&lt;BF$8,MID(BF$6,BF13+2,BF14-BF13-2),"")</f>
        <v>49</v>
      </c>
      <c r="BG23" s="28" t="str">
        <f aca="false">IF(BG13&lt;BG$8,MID(BG$6,BG13+2,BG14-BG13-2),"")</f>
        <v>12</v>
      </c>
      <c r="BH23" s="28" t="str">
        <f aca="false">IF(BH13&lt;BH$8,MID(BH$6,BH13+2,BH14-BH13-2),"")</f>
        <v>5</v>
      </c>
      <c r="BI23" s="28" t="str">
        <f aca="false">IF(BI13&lt;BI$8,MID(BI$6,BI13+2,BI14-BI13-2),"")</f>
        <v>6240</v>
      </c>
      <c r="BJ23" s="28" t="str">
        <f aca="false">IF(BJ13&lt;BJ$8,MID(BJ$6,BJ13+2,BJ14-BJ13-2),"")</f>
        <v>19</v>
      </c>
      <c r="BK23" s="28" t="str">
        <f aca="false">IF(BK13&lt;BK$8,MID(BK$6,BK13+2,BK14-BK13-2),"")</f>
        <v>315</v>
      </c>
    </row>
    <row r="24" s="28" customFormat="true" ht="12.75" hidden="true" customHeight="false" outlineLevel="0" collapsed="false">
      <c r="C24" s="28" t="str">
        <f aca="false">IF(C14&lt;C$8,MID(C$6,C14+2,C15-C14-2),"")</f>
        <v/>
      </c>
      <c r="D24" s="28" t="str">
        <f aca="false">IF(D14&lt;D$8,MID(D$6,D14+2,D15-D14-2),"")</f>
        <v/>
      </c>
      <c r="E24" s="28" t="str">
        <f aca="false">IF(E14&lt;E$8,MID(E$6,E14+2,E15-E14-2),"")</f>
        <v/>
      </c>
      <c r="F24" s="28" t="str">
        <f aca="false">IF(F14&lt;F$8,MID(F$6,F14+2,F15-F14-2),"")</f>
        <v/>
      </c>
      <c r="G24" s="28" t="str">
        <f aca="false">IF(G14&lt;G$8,MID(G$6,G14+2,G15-G14-2),"")</f>
        <v/>
      </c>
      <c r="H24" s="28" t="str">
        <f aca="false">IF(H14&lt;H$8,MID(H$6,H14+2,H15-H14-2),"")</f>
        <v/>
      </c>
      <c r="I24" s="28" t="str">
        <f aca="false">IF(I14&lt;I$8,MID(I$6,I14+2,I15-I14-2),"")</f>
        <v/>
      </c>
      <c r="J24" s="28" t="str">
        <f aca="false">IF(J14&lt;J$8,MID(J$6,J14+2,J15-J14-2),"")</f>
        <v/>
      </c>
      <c r="K24" s="28" t="str">
        <f aca="false">IF(K14&lt;K$8,MID(K$6,K14+2,K15-K14-2),"")</f>
        <v/>
      </c>
      <c r="L24" s="28" t="str">
        <f aca="false">IF(L14&lt;L$8,MID(L$6,L14+2,L15-L14-2),"")</f>
        <v/>
      </c>
      <c r="M24" s="28" t="str">
        <f aca="false">IF(M14&lt;M$8,MID(M$6,M14+2,M15-M14-2),"")</f>
        <v/>
      </c>
      <c r="N24" s="28" t="str">
        <f aca="false">IF(N14&lt;N$8,MID(N$6,N14+2,N15-N14-2),"")</f>
        <v/>
      </c>
      <c r="O24" s="28" t="str">
        <f aca="false">IF(O14&lt;O$8,MID(O$6,O14+2,O15-O14-2),"")</f>
        <v/>
      </c>
      <c r="P24" s="28" t="str">
        <f aca="false">IF(P14&lt;P$8,MID(P$6,P14+2,P15-P14-2),"")</f>
        <v/>
      </c>
      <c r="Q24" s="28" t="str">
        <f aca="false">IF(Q14&lt;Q$8,MID(Q$6,Q14+2,Q15-Q14-2),"")</f>
        <v/>
      </c>
      <c r="R24" s="28" t="str">
        <f aca="false">IF(R14&lt;R$8,MID(R$6,R14+2,R15-R14-2),"")</f>
        <v/>
      </c>
      <c r="S24" s="28" t="str">
        <f aca="false">IF(S14&lt;S$8,MID(S$6,S14+2,S15-S14-2),"")</f>
        <v/>
      </c>
      <c r="T24" s="28" t="str">
        <f aca="false">IF(T14&lt;T$8,MID(T$6,T14+2,T15-T14-2),"")</f>
        <v/>
      </c>
      <c r="U24" s="28" t="str">
        <f aca="false">IF(U14&lt;U$8,MID(U$6,U14+2,U15-U14-2),"")</f>
        <v/>
      </c>
      <c r="V24" s="28" t="str">
        <f aca="false">IF(V14&lt;V$8,MID(V$6,V14+2,V15-V14-2),"")</f>
        <v/>
      </c>
      <c r="W24" s="28" t="str">
        <f aca="false">IF(W14&lt;W$8,MID(W$6,W14+2,W15-W14-2),"")</f>
        <v/>
      </c>
      <c r="X24" s="28" t="str">
        <f aca="false">IF(X14&lt;X$8,MID(X$6,X14+2,X15-X14-2),"")</f>
        <v/>
      </c>
      <c r="Y24" s="28" t="str">
        <f aca="false">IF(Y14&lt;Y$8,MID(Y$6,Y14+2,Y15-Y14-2),"")</f>
        <v/>
      </c>
      <c r="Z24" s="28" t="str">
        <f aca="false">IF(Z14&lt;Z$8,MID(Z$6,Z14+2,Z15-Z14-2),"")</f>
        <v/>
      </c>
      <c r="AA24" s="28" t="str">
        <f aca="false">IF(AA14&lt;AA$8,MID(AA$6,AA14+2,AA15-AA14-2),"")</f>
        <v/>
      </c>
      <c r="AB24" s="28" t="str">
        <f aca="false">IF(AB14&lt;AB$8,MID(AB$6,AB14+2,AB15-AB14-2),"")</f>
        <v/>
      </c>
      <c r="AC24" s="28" t="str">
        <f aca="false">IF(AC14&lt;AC$8,MID(AC$6,AC14+2,AC15-AC14-2),"")</f>
        <v/>
      </c>
      <c r="AD24" s="28" t="str">
        <f aca="false">IF(AD14&lt;AD$8,MID(AD$6,AD14+2,AD15-AD14-2),"")</f>
        <v/>
      </c>
      <c r="AE24" s="28" t="str">
        <f aca="false">IF(AE14&lt;AE$8,MID(AE$6,AE14+2,AE15-AE14-2),"")</f>
        <v/>
      </c>
      <c r="AF24" s="28" t="str">
        <f aca="false">IF(AF14&lt;AF$8,MID(AF$6,AF14+2,AF15-AF14-2),"")</f>
        <v/>
      </c>
      <c r="AG24" s="28" t="str">
        <f aca="false">IF(AG14&lt;AG$8,MID(AG$6,AG14+2,AG15-AG14-2),"")</f>
        <v/>
      </c>
      <c r="AH24" s="28" t="str">
        <f aca="false">IF(AH14&lt;AH$8,MID(AH$6,AH14+2,AH15-AH14-2),"")</f>
        <v/>
      </c>
      <c r="AI24" s="28" t="str">
        <f aca="false">IF(AI14&lt;AI$8,MID(AI$6,AI14+2,AI15-AI14-2),"")</f>
        <v/>
      </c>
      <c r="AJ24" s="28" t="str">
        <f aca="false">IF(AJ14&lt;AJ$8,MID(AJ$6,AJ14+2,AJ15-AJ14-2),"")</f>
        <v/>
      </c>
      <c r="AK24" s="28" t="str">
        <f aca="false">IF(AK14&lt;AK$8,MID(AK$6,AK14+2,AK15-AK14-2),"")</f>
        <v/>
      </c>
      <c r="AL24" s="28" t="str">
        <f aca="false">IF(AL14&lt;AL$8,MID(AL$6,AL14+2,AL15-AL14-2),"")</f>
        <v/>
      </c>
      <c r="AM24" s="28" t="str">
        <f aca="false">IF(AM14&lt;AM$8,MID(AM$6,AM14+2,AM15-AM14-2),"")</f>
        <v/>
      </c>
      <c r="AN24" s="28" t="str">
        <f aca="false">IF(AN14&lt;AN$8,MID(AN$6,AN14+2,AN15-AN14-2),"")</f>
        <v/>
      </c>
      <c r="AO24" s="28" t="str">
        <f aca="false">IF(AO14&lt;AO$8,MID(AO$6,AO14+2,AO15-AO14-2),"")</f>
        <v/>
      </c>
      <c r="AP24" s="28" t="str">
        <f aca="false">IF(AP14&lt;AP$8,MID(AP$6,AP14+2,AP15-AP14-2),"")</f>
        <v/>
      </c>
      <c r="AQ24" s="28" t="str">
        <f aca="false">IF(AQ14&lt;AQ$8,MID(AQ$6,AQ14+2,AQ15-AQ14-2),"")</f>
        <v/>
      </c>
      <c r="AR24" s="28" t="str">
        <f aca="false">IF(AR14&lt;AR$8,MID(AR$6,AR14+2,AR15-AR14-2),"")</f>
        <v/>
      </c>
      <c r="AS24" s="28" t="str">
        <f aca="false">IF(AS14&lt;AS$8,MID(AS$6,AS14+2,AS15-AS14-2),"")</f>
        <v/>
      </c>
      <c r="AT24" s="28" t="str">
        <f aca="false">IF(AT14&lt;AT$8,MID(AT$6,AT14+2,AT15-AT14-2),"")</f>
        <v/>
      </c>
      <c r="AU24" s="28" t="str">
        <f aca="false">IF(AU14&lt;AU$8,MID(AU$6,AU14+2,AU15-AU14-2),"")</f>
        <v/>
      </c>
      <c r="AV24" s="28" t="str">
        <f aca="false">IF(AV14&lt;AV$8,MID(AV$6,AV14+2,AV15-AV14-2),"")</f>
        <v/>
      </c>
      <c r="AW24" s="28" t="str">
        <f aca="false">IF(AW14&lt;AW$8,MID(AW$6,AW14+2,AW15-AW14-2),"")</f>
        <v/>
      </c>
      <c r="AX24" s="28" t="str">
        <f aca="false">IF(AX14&lt;AX$8,MID(AX$6,AX14+2,AX15-AX14-2),"")</f>
        <v/>
      </c>
      <c r="AY24" s="28" t="str">
        <f aca="false">IF(AY14&lt;AY$8,MID(AY$6,AY14+2,AY15-AY14-2),"")</f>
        <v/>
      </c>
      <c r="AZ24" s="28" t="str">
        <f aca="false">IF(AZ14&lt;AZ$8,MID(AZ$6,AZ14+2,AZ15-AZ14-2),"")</f>
        <v/>
      </c>
      <c r="BA24" s="28" t="str">
        <f aca="false">IF(BA14&lt;BA$8,MID(BA$6,BA14+2,BA15-BA14-2),"")</f>
        <v/>
      </c>
      <c r="BB24" s="28" t="str">
        <f aca="false">IF(BB14&lt;BB$8,MID(BB$6,BB14+2,BB15-BB14-2),"")</f>
        <v/>
      </c>
      <c r="BC24" s="28" t="str">
        <f aca="false">IF(BC14&lt;BC$8,MID(BC$6,BC14+2,BC15-BC14-2),"")</f>
        <v/>
      </c>
      <c r="BD24" s="28" t="str">
        <f aca="false">IF(BD14&lt;BD$8,MID(BD$6,BD14+2,BD15-BD14-2),"")</f>
        <v/>
      </c>
      <c r="BE24" s="28" t="str">
        <f aca="false">IF(BE14&lt;BE$8,MID(BE$6,BE14+2,BE15-BE14-2),"")</f>
        <v/>
      </c>
      <c r="BF24" s="28" t="str">
        <f aca="false">IF(BF14&lt;BF$8,MID(BF$6,BF14+2,BF15-BF14-2),"")</f>
        <v/>
      </c>
      <c r="BG24" s="28" t="str">
        <f aca="false">IF(BG14&lt;BG$8,MID(BG$6,BG14+2,BG15-BG14-2),"")</f>
        <v/>
      </c>
      <c r="BH24" s="28" t="str">
        <f aca="false">IF(BH14&lt;BH$8,MID(BH$6,BH14+2,BH15-BH14-2),"")</f>
        <v/>
      </c>
      <c r="BI24" s="28" t="str">
        <f aca="false">IF(BI14&lt;BI$8,MID(BI$6,BI14+2,BI15-BI14-2),"")</f>
        <v/>
      </c>
      <c r="BJ24" s="28" t="str">
        <f aca="false">IF(BJ14&lt;BJ$8,MID(BJ$6,BJ14+2,BJ15-BJ14-2),"")</f>
        <v/>
      </c>
      <c r="BK24" s="28" t="str">
        <f aca="false">IF(BK14&lt;BK$8,MID(BK$6,BK14+2,BK15-BK14-2),"")</f>
        <v/>
      </c>
    </row>
    <row r="25" s="28" customFormat="true" ht="12.75" hidden="true" customHeight="false" outlineLevel="0" collapsed="false">
      <c r="C25" s="28" t="str">
        <f aca="false">IF(C15&lt;C$8,MID(C$6,C15+2,C16-C15-2),"")</f>
        <v/>
      </c>
      <c r="D25" s="28" t="str">
        <f aca="false">IF(D15&lt;D$8,MID(D$6,D15+2,D16-D15-2),"")</f>
        <v/>
      </c>
      <c r="E25" s="28" t="str">
        <f aca="false">IF(E15&lt;E$8,MID(E$6,E15+2,E16-E15-2),"")</f>
        <v/>
      </c>
      <c r="F25" s="28" t="str">
        <f aca="false">IF(F15&lt;F$8,MID(F$6,F15+2,F16-F15-2),"")</f>
        <v/>
      </c>
      <c r="G25" s="28" t="str">
        <f aca="false">IF(G15&lt;G$8,MID(G$6,G15+2,G16-G15-2),"")</f>
        <v/>
      </c>
      <c r="H25" s="28" t="str">
        <f aca="false">IF(H15&lt;H$8,MID(H$6,H15+2,H16-H15-2),"")</f>
        <v/>
      </c>
      <c r="I25" s="28" t="str">
        <f aca="false">IF(I15&lt;I$8,MID(I$6,I15+2,I16-I15-2),"")</f>
        <v/>
      </c>
      <c r="J25" s="28" t="str">
        <f aca="false">IF(J15&lt;J$8,MID(J$6,J15+2,J16-J15-2),"")</f>
        <v/>
      </c>
      <c r="K25" s="28" t="str">
        <f aca="false">IF(K15&lt;K$8,MID(K$6,K15+2,K16-K15-2),"")</f>
        <v/>
      </c>
      <c r="L25" s="28" t="str">
        <f aca="false">IF(L15&lt;L$8,MID(L$6,L15+2,L16-L15-2),"")</f>
        <v/>
      </c>
      <c r="M25" s="28" t="str">
        <f aca="false">IF(M15&lt;M$8,MID(M$6,M15+2,M16-M15-2),"")</f>
        <v/>
      </c>
      <c r="N25" s="28" t="str">
        <f aca="false">IF(N15&lt;N$8,MID(N$6,N15+2,N16-N15-2),"")</f>
        <v/>
      </c>
      <c r="O25" s="28" t="str">
        <f aca="false">IF(O15&lt;O$8,MID(O$6,O15+2,O16-O15-2),"")</f>
        <v/>
      </c>
      <c r="P25" s="28" t="str">
        <f aca="false">IF(P15&lt;P$8,MID(P$6,P15+2,P16-P15-2),"")</f>
        <v/>
      </c>
      <c r="Q25" s="28" t="str">
        <f aca="false">IF(Q15&lt;Q$8,MID(Q$6,Q15+2,Q16-Q15-2),"")</f>
        <v/>
      </c>
      <c r="R25" s="28" t="str">
        <f aca="false">IF(R15&lt;R$8,MID(R$6,R15+2,R16-R15-2),"")</f>
        <v/>
      </c>
      <c r="S25" s="28" t="str">
        <f aca="false">IF(S15&lt;S$8,MID(S$6,S15+2,S16-S15-2),"")</f>
        <v/>
      </c>
      <c r="T25" s="28" t="str">
        <f aca="false">IF(T15&lt;T$8,MID(T$6,T15+2,T16-T15-2),"")</f>
        <v/>
      </c>
      <c r="U25" s="28" t="str">
        <f aca="false">IF(U15&lt;U$8,MID(U$6,U15+2,U16-U15-2),"")</f>
        <v/>
      </c>
      <c r="V25" s="28" t="str">
        <f aca="false">IF(V15&lt;V$8,MID(V$6,V15+2,V16-V15-2),"")</f>
        <v/>
      </c>
      <c r="W25" s="28" t="str">
        <f aca="false">IF(W15&lt;W$8,MID(W$6,W15+2,W16-W15-2),"")</f>
        <v/>
      </c>
      <c r="X25" s="28" t="str">
        <f aca="false">IF(X15&lt;X$8,MID(X$6,X15+2,X16-X15-2),"")</f>
        <v/>
      </c>
      <c r="Y25" s="28" t="str">
        <f aca="false">IF(Y15&lt;Y$8,MID(Y$6,Y15+2,Y16-Y15-2),"")</f>
        <v/>
      </c>
      <c r="Z25" s="28" t="str">
        <f aca="false">IF(Z15&lt;Z$8,MID(Z$6,Z15+2,Z16-Z15-2),"")</f>
        <v/>
      </c>
      <c r="AA25" s="28" t="str">
        <f aca="false">IF(AA15&lt;AA$8,MID(AA$6,AA15+2,AA16-AA15-2),"")</f>
        <v/>
      </c>
      <c r="AB25" s="28" t="str">
        <f aca="false">IF(AB15&lt;AB$8,MID(AB$6,AB15+2,AB16-AB15-2),"")</f>
        <v/>
      </c>
      <c r="AC25" s="28" t="str">
        <f aca="false">IF(AC15&lt;AC$8,MID(AC$6,AC15+2,AC16-AC15-2),"")</f>
        <v/>
      </c>
      <c r="AD25" s="28" t="str">
        <f aca="false">IF(AD15&lt;AD$8,MID(AD$6,AD15+2,AD16-AD15-2),"")</f>
        <v/>
      </c>
      <c r="AE25" s="28" t="str">
        <f aca="false">IF(AE15&lt;AE$8,MID(AE$6,AE15+2,AE16-AE15-2),"")</f>
        <v/>
      </c>
      <c r="AF25" s="28" t="str">
        <f aca="false">IF(AF15&lt;AF$8,MID(AF$6,AF15+2,AF16-AF15-2),"")</f>
        <v/>
      </c>
      <c r="AG25" s="28" t="str">
        <f aca="false">IF(AG15&lt;AG$8,MID(AG$6,AG15+2,AG16-AG15-2),"")</f>
        <v/>
      </c>
      <c r="AH25" s="28" t="str">
        <f aca="false">IF(AH15&lt;AH$8,MID(AH$6,AH15+2,AH16-AH15-2),"")</f>
        <v/>
      </c>
      <c r="AI25" s="28" t="str">
        <f aca="false">IF(AI15&lt;AI$8,MID(AI$6,AI15+2,AI16-AI15-2),"")</f>
        <v/>
      </c>
      <c r="AJ25" s="28" t="str">
        <f aca="false">IF(AJ15&lt;AJ$8,MID(AJ$6,AJ15+2,AJ16-AJ15-2),"")</f>
        <v/>
      </c>
      <c r="AK25" s="28" t="str">
        <f aca="false">IF(AK15&lt;AK$8,MID(AK$6,AK15+2,AK16-AK15-2),"")</f>
        <v/>
      </c>
      <c r="AL25" s="28" t="str">
        <f aca="false">IF(AL15&lt;AL$8,MID(AL$6,AL15+2,AL16-AL15-2),"")</f>
        <v/>
      </c>
      <c r="AM25" s="28" t="str">
        <f aca="false">IF(AM15&lt;AM$8,MID(AM$6,AM15+2,AM16-AM15-2),"")</f>
        <v/>
      </c>
      <c r="AN25" s="28" t="str">
        <f aca="false">IF(AN15&lt;AN$8,MID(AN$6,AN15+2,AN16-AN15-2),"")</f>
        <v/>
      </c>
      <c r="AO25" s="28" t="str">
        <f aca="false">IF(AO15&lt;AO$8,MID(AO$6,AO15+2,AO16-AO15-2),"")</f>
        <v/>
      </c>
      <c r="AP25" s="28" t="str">
        <f aca="false">IF(AP15&lt;AP$8,MID(AP$6,AP15+2,AP16-AP15-2),"")</f>
        <v/>
      </c>
      <c r="AQ25" s="28" t="str">
        <f aca="false">IF(AQ15&lt;AQ$8,MID(AQ$6,AQ15+2,AQ16-AQ15-2),"")</f>
        <v/>
      </c>
      <c r="AR25" s="28" t="str">
        <f aca="false">IF(AR15&lt;AR$8,MID(AR$6,AR15+2,AR16-AR15-2),"")</f>
        <v/>
      </c>
      <c r="AS25" s="28" t="str">
        <f aca="false">IF(AS15&lt;AS$8,MID(AS$6,AS15+2,AS16-AS15-2),"")</f>
        <v/>
      </c>
      <c r="AT25" s="28" t="str">
        <f aca="false">IF(AT15&lt;AT$8,MID(AT$6,AT15+2,AT16-AT15-2),"")</f>
        <v/>
      </c>
      <c r="AU25" s="28" t="str">
        <f aca="false">IF(AU15&lt;AU$8,MID(AU$6,AU15+2,AU16-AU15-2),"")</f>
        <v/>
      </c>
      <c r="AV25" s="28" t="str">
        <f aca="false">IF(AV15&lt;AV$8,MID(AV$6,AV15+2,AV16-AV15-2),"")</f>
        <v/>
      </c>
      <c r="AW25" s="28" t="str">
        <f aca="false">IF(AW15&lt;AW$8,MID(AW$6,AW15+2,AW16-AW15-2),"")</f>
        <v/>
      </c>
      <c r="AX25" s="28" t="str">
        <f aca="false">IF(AX15&lt;AX$8,MID(AX$6,AX15+2,AX16-AX15-2),"")</f>
        <v/>
      </c>
      <c r="AY25" s="28" t="str">
        <f aca="false">IF(AY15&lt;AY$8,MID(AY$6,AY15+2,AY16-AY15-2),"")</f>
        <v/>
      </c>
      <c r="AZ25" s="28" t="str">
        <f aca="false">IF(AZ15&lt;AZ$8,MID(AZ$6,AZ15+2,AZ16-AZ15-2),"")</f>
        <v/>
      </c>
      <c r="BA25" s="28" t="str">
        <f aca="false">IF(BA15&lt;BA$8,MID(BA$6,BA15+2,BA16-BA15-2),"")</f>
        <v/>
      </c>
      <c r="BB25" s="28" t="str">
        <f aca="false">IF(BB15&lt;BB$8,MID(BB$6,BB15+2,BB16-BB15-2),"")</f>
        <v/>
      </c>
      <c r="BC25" s="28" t="str">
        <f aca="false">IF(BC15&lt;BC$8,MID(BC$6,BC15+2,BC16-BC15-2),"")</f>
        <v/>
      </c>
      <c r="BD25" s="28" t="str">
        <f aca="false">IF(BD15&lt;BD$8,MID(BD$6,BD15+2,BD16-BD15-2),"")</f>
        <v/>
      </c>
      <c r="BE25" s="28" t="str">
        <f aca="false">IF(BE15&lt;BE$8,MID(BE$6,BE15+2,BE16-BE15-2),"")</f>
        <v/>
      </c>
      <c r="BF25" s="28" t="str">
        <f aca="false">IF(BF15&lt;BF$8,MID(BF$6,BF15+2,BF16-BF15-2),"")</f>
        <v/>
      </c>
      <c r="BG25" s="28" t="str">
        <f aca="false">IF(BG15&lt;BG$8,MID(BG$6,BG15+2,BG16-BG15-2),"")</f>
        <v/>
      </c>
      <c r="BH25" s="28" t="str">
        <f aca="false">IF(BH15&lt;BH$8,MID(BH$6,BH15+2,BH16-BH15-2),"")</f>
        <v/>
      </c>
      <c r="BI25" s="28" t="str">
        <f aca="false">IF(BI15&lt;BI$8,MID(BI$6,BI15+2,BI16-BI15-2),"")</f>
        <v/>
      </c>
      <c r="BJ25" s="28" t="str">
        <f aca="false">IF(BJ15&lt;BJ$8,MID(BJ$6,BJ15+2,BJ16-BJ15-2),"")</f>
        <v/>
      </c>
      <c r="BK25" s="28" t="str">
        <f aca="false">IF(BK15&lt;BK$8,MID(BK$6,BK15+2,BK16-BK15-2),"")</f>
        <v/>
      </c>
    </row>
    <row r="26" s="3" customFormat="true" ht="4.5" hidden="true" customHeight="true" outlineLevel="0" collapsed="false"/>
    <row r="27" customFormat="false" ht="16.5" hidden="false" customHeight="true" outlineLevel="0" collapsed="false">
      <c r="A27" s="29" t="s">
        <v>80</v>
      </c>
    </row>
    <row r="28" s="8" customFormat="true" ht="12.75" hidden="true" customHeight="false" outlineLevel="0" collapsed="false">
      <c r="C28" s="8" t="n">
        <f aca="false">IF(NOT(C18=""),VALUE(C18),"")</f>
        <v>3</v>
      </c>
      <c r="D28" s="8" t="n">
        <f aca="false">IF(NOT(D18=""),VALUE(D18),"")</f>
        <v>2</v>
      </c>
      <c r="E28" s="8" t="n">
        <f aca="false">IF(NOT(E18=""),VALUE(E18),"")</f>
        <v>2</v>
      </c>
      <c r="F28" s="8" t="n">
        <f aca="false">IF(NOT(F18=""),VALUE(F18),"")</f>
        <v>1</v>
      </c>
      <c r="G28" s="8" t="n">
        <f aca="false">IF(NOT(G18=""),VALUE(G18),"")</f>
        <v>2</v>
      </c>
      <c r="H28" s="8" t="n">
        <f aca="false">IF(NOT(H18=""),VALUE(H18),"")</f>
        <v>2</v>
      </c>
      <c r="I28" s="8" t="n">
        <f aca="false">IF(NOT(I18=""),VALUE(I18),"")</f>
        <v>2</v>
      </c>
      <c r="J28" s="8" t="n">
        <f aca="false">IF(NOT(J18=""),VALUE(J18),"")</f>
        <v>2</v>
      </c>
      <c r="K28" s="8" t="n">
        <f aca="false">IF(NOT(K18=""),VALUE(K18),"")</f>
        <v>2</v>
      </c>
      <c r="L28" s="8" t="n">
        <f aca="false">IF(NOT(L18=""),VALUE(L18),"")</f>
        <v>2</v>
      </c>
      <c r="M28" s="8" t="n">
        <f aca="false">IF(NOT(M18=""),VALUE(M18),"")</f>
        <v>2</v>
      </c>
      <c r="N28" s="8" t="n">
        <f aca="false">IF(NOT(N18=""),VALUE(N18),"")</f>
        <v>2</v>
      </c>
      <c r="O28" s="8" t="n">
        <f aca="false">IF(NOT(O18=""),VALUE(O18),"")</f>
        <v>2</v>
      </c>
      <c r="P28" s="8" t="n">
        <f aca="false">IF(NOT(P18=""),VALUE(P18),"")</f>
        <v>3</v>
      </c>
      <c r="Q28" s="8" t="n">
        <f aca="false">IF(NOT(Q18=""),VALUE(Q18),"")</f>
        <v>2</v>
      </c>
      <c r="R28" s="8" t="n">
        <f aca="false">IF(NOT(R18=""),VALUE(R18),"")</f>
        <v>2</v>
      </c>
      <c r="S28" s="8" t="n">
        <f aca="false">IF(NOT(S18=""),VALUE(S18),"")</f>
        <v>2</v>
      </c>
      <c r="T28" s="8" t="n">
        <f aca="false">IF(NOT(T18=""),VALUE(T18),"")</f>
        <v>2</v>
      </c>
      <c r="U28" s="8" t="n">
        <f aca="false">IF(NOT(U18=""),VALUE(U18),"")</f>
        <v>2</v>
      </c>
      <c r="V28" s="8" t="n">
        <f aca="false">IF(NOT(V18=""),VALUE(V18),"")</f>
        <v>1</v>
      </c>
      <c r="W28" s="8" t="n">
        <f aca="false">IF(NOT(W18=""),VALUE(W18),"")</f>
        <v>2</v>
      </c>
      <c r="X28" s="8" t="n">
        <f aca="false">IF(NOT(X18=""),VALUE(X18),"")</f>
        <v>2</v>
      </c>
      <c r="Y28" s="8" t="n">
        <f aca="false">IF(NOT(Y18=""),VALUE(Y18),"")</f>
        <v>2</v>
      </c>
      <c r="Z28" s="8" t="n">
        <f aca="false">IF(NOT(Z18=""),VALUE(Z18),"")</f>
        <v>2</v>
      </c>
      <c r="AA28" s="8" t="n">
        <f aca="false">IF(NOT(AA18=""),VALUE(AA18),"")</f>
        <v>2</v>
      </c>
      <c r="AB28" s="8" t="n">
        <f aca="false">IF(NOT(AB18=""),VALUE(AB18),"")</f>
        <v>2</v>
      </c>
      <c r="AC28" s="8" t="n">
        <f aca="false">IF(NOT(AC18=""),VALUE(AC18),"")</f>
        <v>2</v>
      </c>
      <c r="AD28" s="8" t="n">
        <f aca="false">IF(NOT(AD18=""),VALUE(AD18),"")</f>
        <v>2</v>
      </c>
      <c r="AE28" s="8" t="n">
        <f aca="false">IF(NOT(AE18=""),VALUE(AE18),"")</f>
        <v>2</v>
      </c>
      <c r="AF28" s="8" t="n">
        <f aca="false">IF(NOT(AF18=""),VALUE(AF18),"")</f>
        <v>2</v>
      </c>
      <c r="AG28" s="8" t="n">
        <f aca="false">IF(NOT(AG18=""),VALUE(AG18),"")</f>
        <v>2</v>
      </c>
      <c r="AH28" s="8" t="n">
        <f aca="false">IF(NOT(AH18=""),VALUE(AH18),"")</f>
        <v>2</v>
      </c>
      <c r="AI28" s="8" t="n">
        <f aca="false">IF(NOT(AI18=""),VALUE(AI18),"")</f>
        <v>2</v>
      </c>
      <c r="AJ28" s="8" t="n">
        <f aca="false">IF(NOT(AJ18=""),VALUE(AJ18),"")</f>
        <v>2</v>
      </c>
      <c r="AK28" s="8" t="n">
        <f aca="false">IF(NOT(AK18=""),VALUE(AK18),"")</f>
        <v>2</v>
      </c>
      <c r="AL28" s="8" t="n">
        <f aca="false">IF(NOT(AL18=""),VALUE(AL18),"")</f>
        <v>3</v>
      </c>
      <c r="AM28" s="8" t="n">
        <f aca="false">IF(NOT(AM18=""),VALUE(AM18),"")</f>
        <v>2</v>
      </c>
      <c r="AN28" s="8" t="n">
        <f aca="false">IF(NOT(AN18=""),VALUE(AN18),"")</f>
        <v>2</v>
      </c>
      <c r="AO28" s="8" t="n">
        <f aca="false">IF(NOT(AO18=""),VALUE(AO18),"")</f>
        <v>2</v>
      </c>
      <c r="AP28" s="8" t="n">
        <f aca="false">IF(NOT(AP18=""),VALUE(AP18),"")</f>
        <v>2</v>
      </c>
      <c r="AQ28" s="8" t="n">
        <f aca="false">IF(NOT(AQ18=""),VALUE(AQ18),"")</f>
        <v>2</v>
      </c>
      <c r="AR28" s="8" t="n">
        <f aca="false">IF(NOT(AR18=""),VALUE(AR18),"")</f>
        <v>2</v>
      </c>
      <c r="AS28" s="8" t="n">
        <f aca="false">IF(NOT(AS18=""),VALUE(AS18),"")</f>
        <v>2</v>
      </c>
      <c r="AT28" s="8" t="n">
        <f aca="false">IF(NOT(AT18=""),VALUE(AT18),"")</f>
        <v>2</v>
      </c>
      <c r="AU28" s="8" t="n">
        <f aca="false">IF(NOT(AU18=""),VALUE(AU18),"")</f>
        <v>2</v>
      </c>
      <c r="AV28" s="8" t="n">
        <f aca="false">IF(NOT(AV18=""),VALUE(AV18),"")</f>
        <v>2</v>
      </c>
      <c r="AW28" s="8" t="n">
        <f aca="false">IF(NOT(AW18=""),VALUE(AW18),"")</f>
        <v>1</v>
      </c>
      <c r="AX28" s="8" t="n">
        <f aca="false">IF(NOT(AX18=""),VALUE(AX18),"")</f>
        <v>2</v>
      </c>
      <c r="AY28" s="8" t="n">
        <f aca="false">IF(NOT(AY18=""),VALUE(AY18),"")</f>
        <v>2</v>
      </c>
      <c r="AZ28" s="8" t="n">
        <f aca="false">IF(NOT(AZ18=""),VALUE(AZ18),"")</f>
        <v>2</v>
      </c>
      <c r="BA28" s="8" t="n">
        <f aca="false">IF(NOT(BA18=""),VALUE(BA18),"")</f>
        <v>2</v>
      </c>
      <c r="BB28" s="8" t="n">
        <f aca="false">IF(NOT(BB18=""),VALUE(BB18),"")</f>
        <v>2</v>
      </c>
      <c r="BC28" s="8" t="n">
        <f aca="false">IF(NOT(BC18=""),VALUE(BC18),"")</f>
        <v>2</v>
      </c>
      <c r="BD28" s="8" t="n">
        <f aca="false">IF(NOT(BD18=""),VALUE(BD18),"")</f>
        <v>2</v>
      </c>
      <c r="BE28" s="8" t="n">
        <f aca="false">IF(NOT(BE18=""),VALUE(BE18),"")</f>
        <v>3</v>
      </c>
      <c r="BF28" s="8" t="n">
        <f aca="false">IF(NOT(BF18=""),VALUE(BF18),"")</f>
        <v>2</v>
      </c>
      <c r="BG28" s="8" t="n">
        <f aca="false">IF(NOT(BG18=""),VALUE(BG18),"")</f>
        <v>2</v>
      </c>
      <c r="BH28" s="8" t="n">
        <f aca="false">IF(NOT(BH18=""),VALUE(BH18),"")</f>
        <v>2</v>
      </c>
      <c r="BI28" s="8" t="n">
        <f aca="false">IF(NOT(BI18=""),VALUE(BI18),"")</f>
        <v>2</v>
      </c>
      <c r="BJ28" s="8" t="n">
        <f aca="false">IF(NOT(BJ18=""),VALUE(BJ18),"")</f>
        <v>3</v>
      </c>
      <c r="BK28" s="8" t="n">
        <f aca="false">IF(NOT(BK18=""),VALUE(BK18),"")</f>
        <v>2</v>
      </c>
    </row>
    <row r="29" s="8" customFormat="true" ht="12.75" hidden="true" customHeight="false" outlineLevel="0" collapsed="false">
      <c r="C29" s="8" t="n">
        <f aca="false">IF(NOT(C19=""),VALUE(C19),"")</f>
        <v>2</v>
      </c>
      <c r="D29" s="8" t="n">
        <f aca="false">IF(NOT(D19=""),VALUE(D19),"")</f>
        <v>1</v>
      </c>
      <c r="E29" s="8" t="n">
        <f aca="false">IF(NOT(E19=""),VALUE(E19),"")</f>
        <v>7</v>
      </c>
      <c r="F29" s="8" t="n">
        <f aca="false">IF(NOT(F19=""),VALUE(F19),"")</f>
        <v>5</v>
      </c>
      <c r="G29" s="8" t="n">
        <f aca="false">IF(NOT(G19=""),VALUE(G19),"")</f>
        <v>7</v>
      </c>
      <c r="H29" s="8" t="n">
        <f aca="false">IF(NOT(H19=""),VALUE(H19),"")</f>
        <v>7</v>
      </c>
      <c r="I29" s="8" t="n">
        <f aca="false">IF(NOT(I19=""),VALUE(I19),"")</f>
        <v>7</v>
      </c>
      <c r="J29" s="8" t="n">
        <f aca="false">IF(NOT(J19=""),VALUE(J19),"")</f>
        <v>6</v>
      </c>
      <c r="K29" s="8" t="n">
        <f aca="false">IF(NOT(K19=""),VALUE(K19),"")</f>
        <v>7</v>
      </c>
      <c r="L29" s="8" t="n">
        <f aca="false">IF(NOT(L19=""),VALUE(L19),"")</f>
        <v>3</v>
      </c>
      <c r="M29" s="8" t="n">
        <f aca="false">IF(NOT(M19=""),VALUE(M19),"")</f>
        <v>7</v>
      </c>
      <c r="N29" s="8" t="n">
        <f aca="false">IF(NOT(N19=""),VALUE(N19),"")</f>
        <v>5</v>
      </c>
      <c r="O29" s="8" t="n">
        <f aca="false">IF(NOT(O19=""),VALUE(O19),"")</f>
        <v>7</v>
      </c>
      <c r="P29" s="8" t="n">
        <f aca="false">IF(NOT(P19=""),VALUE(P19),"")</f>
        <v>7</v>
      </c>
      <c r="Q29" s="8" t="n">
        <f aca="false">IF(NOT(Q19=""),VALUE(Q19),"")</f>
        <v>7</v>
      </c>
      <c r="R29" s="8" t="n">
        <f aca="false">IF(NOT(R19=""),VALUE(R19),"")</f>
        <v>1</v>
      </c>
      <c r="S29" s="8" t="n">
        <f aca="false">IF(NOT(S19=""),VALUE(S19),"")</f>
        <v>7</v>
      </c>
      <c r="T29" s="8" t="n">
        <f aca="false">IF(NOT(T19=""),VALUE(T19),"")</f>
        <v>6</v>
      </c>
      <c r="U29" s="8" t="n">
        <f aca="false">IF(NOT(U19=""),VALUE(U19),"")</f>
        <v>7</v>
      </c>
      <c r="V29" s="8" t="n">
        <f aca="false">IF(NOT(V19=""),VALUE(V19),"")</f>
        <v>1</v>
      </c>
      <c r="W29" s="8" t="n">
        <f aca="false">IF(NOT(W19=""),VALUE(W19),"")</f>
        <v>7</v>
      </c>
      <c r="X29" s="8" t="n">
        <f aca="false">IF(NOT(X19=""),VALUE(X19),"")</f>
        <v>7</v>
      </c>
      <c r="Y29" s="8" t="n">
        <f aca="false">IF(NOT(Y19=""),VALUE(Y19),"")</f>
        <v>1</v>
      </c>
      <c r="Z29" s="8" t="n">
        <f aca="false">IF(NOT(Z19=""),VALUE(Z19),"")</f>
        <v>6</v>
      </c>
      <c r="AA29" s="8" t="n">
        <f aca="false">IF(NOT(AA19=""),VALUE(AA19),"")</f>
        <v>4</v>
      </c>
      <c r="AB29" s="8" t="n">
        <f aca="false">IF(NOT(AB19=""),VALUE(AB19),"")</f>
        <v>4</v>
      </c>
      <c r="AC29" s="8" t="n">
        <f aca="false">IF(NOT(AC19=""),VALUE(AC19),"")</f>
        <v>6</v>
      </c>
      <c r="AD29" s="8" t="n">
        <f aca="false">IF(NOT(AD19=""),VALUE(AD19),"")</f>
        <v>3</v>
      </c>
      <c r="AE29" s="8" t="n">
        <f aca="false">IF(NOT(AE19=""),VALUE(AE19),"")</f>
        <v>6</v>
      </c>
      <c r="AF29" s="8" t="n">
        <f aca="false">IF(NOT(AF19=""),VALUE(AF19),"")</f>
        <v>5</v>
      </c>
      <c r="AG29" s="8" t="n">
        <f aca="false">IF(NOT(AG19=""),VALUE(AG19),"")</f>
        <v>6</v>
      </c>
      <c r="AH29" s="8" t="n">
        <f aca="false">IF(NOT(AH19=""),VALUE(AH19),"")</f>
        <v>6</v>
      </c>
      <c r="AI29" s="8" t="n">
        <f aca="false">IF(NOT(AI19=""),VALUE(AI19),"")</f>
        <v>2</v>
      </c>
      <c r="AJ29" s="8" t="n">
        <f aca="false">IF(NOT(AJ19=""),VALUE(AJ19),"")</f>
        <v>7</v>
      </c>
      <c r="AK29" s="8" t="n">
        <f aca="false">IF(NOT(AK19=""),VALUE(AK19),"")</f>
        <v>7</v>
      </c>
      <c r="AL29" s="8" t="n">
        <f aca="false">IF(NOT(AL19=""),VALUE(AL19),"")</f>
        <v>1</v>
      </c>
      <c r="AM29" s="8" t="n">
        <f aca="false">IF(NOT(AM19=""),VALUE(AM19),"")</f>
        <v>6</v>
      </c>
      <c r="AN29" s="8" t="n">
        <f aca="false">IF(NOT(AN19=""),VALUE(AN19),"")</f>
        <v>6</v>
      </c>
      <c r="AO29" s="8" t="n">
        <f aca="false">IF(NOT(AO19=""),VALUE(AO19),"")</f>
        <v>6</v>
      </c>
      <c r="AP29" s="8" t="n">
        <f aca="false">IF(NOT(AP19=""),VALUE(AP19),"")</f>
        <v>6</v>
      </c>
      <c r="AQ29" s="8" t="n">
        <f aca="false">IF(NOT(AQ19=""),VALUE(AQ19),"")</f>
        <v>6</v>
      </c>
      <c r="AR29" s="8" t="n">
        <f aca="false">IF(NOT(AR19=""),VALUE(AR19),"")</f>
        <v>6</v>
      </c>
      <c r="AS29" s="8" t="n">
        <f aca="false">IF(NOT(AS19=""),VALUE(AS19),"")</f>
        <v>5</v>
      </c>
      <c r="AT29" s="8" t="n">
        <f aca="false">IF(NOT(AT19=""),VALUE(AT19),"")</f>
        <v>6</v>
      </c>
      <c r="AU29" s="8" t="n">
        <f aca="false">IF(NOT(AU19=""),VALUE(AU19),"")</f>
        <v>6</v>
      </c>
      <c r="AV29" s="8" t="n">
        <f aca="false">IF(NOT(AV19=""),VALUE(AV19),"")</f>
        <v>6</v>
      </c>
      <c r="AW29" s="8" t="n">
        <f aca="false">IF(NOT(AW19=""),VALUE(AW19),"")</f>
        <v>1</v>
      </c>
      <c r="AX29" s="8" t="n">
        <f aca="false">IF(NOT(AX19=""),VALUE(AX19),"")</f>
        <v>7</v>
      </c>
      <c r="AY29" s="8" t="n">
        <f aca="false">IF(NOT(AY19=""),VALUE(AY19),"")</f>
        <v>4</v>
      </c>
      <c r="AZ29" s="8" t="n">
        <f aca="false">IF(NOT(AZ19=""),VALUE(AZ19),"")</f>
        <v>6</v>
      </c>
      <c r="BA29" s="8" t="n">
        <f aca="false">IF(NOT(BA19=""),VALUE(BA19),"")</f>
        <v>7</v>
      </c>
      <c r="BB29" s="8" t="n">
        <f aca="false">IF(NOT(BB19=""),VALUE(BB19),"")</f>
        <v>6</v>
      </c>
      <c r="BC29" s="8" t="n">
        <f aca="false">IF(NOT(BC19=""),VALUE(BC19),"")</f>
        <v>7</v>
      </c>
      <c r="BD29" s="8" t="n">
        <f aca="false">IF(NOT(BD19=""),VALUE(BD19),"")</f>
        <v>6</v>
      </c>
      <c r="BE29" s="8" t="n">
        <f aca="false">IF(NOT(BE19=""),VALUE(BE19),"")</f>
        <v>8</v>
      </c>
      <c r="BF29" s="8" t="n">
        <f aca="false">IF(NOT(BF19=""),VALUE(BF19),"")</f>
        <v>2</v>
      </c>
      <c r="BG29" s="8" t="n">
        <f aca="false">IF(NOT(BG19=""),VALUE(BG19),"")</f>
        <v>7</v>
      </c>
      <c r="BH29" s="8" t="n">
        <f aca="false">IF(NOT(BH19=""),VALUE(BH19),"")</f>
        <v>6</v>
      </c>
      <c r="BI29" s="8" t="n">
        <f aca="false">IF(NOT(BI19=""),VALUE(BI19),"")</f>
        <v>1</v>
      </c>
      <c r="BJ29" s="8" t="n">
        <f aca="false">IF(NOT(BJ19=""),VALUE(BJ19),"")</f>
        <v>8</v>
      </c>
      <c r="BK29" s="8" t="n">
        <f aca="false">IF(NOT(BK19=""),VALUE(BK19),"")</f>
        <v>4</v>
      </c>
    </row>
    <row r="30" s="8" customFormat="true" ht="12.75" hidden="true" customHeight="false" outlineLevel="0" collapsed="false">
      <c r="C30" s="8" t="n">
        <f aca="false">IF(NOT(C20=""),VALUE(C20),"")</f>
        <v>10</v>
      </c>
      <c r="D30" s="8" t="n">
        <f aca="false">IF(NOT(D20=""),VALUE(D20),"")</f>
        <v>13</v>
      </c>
      <c r="E30" s="8" t="n">
        <f aca="false">IF(NOT(E20=""),VALUE(E20),"")</f>
        <v>40</v>
      </c>
      <c r="F30" s="8" t="n">
        <f aca="false">IF(NOT(F20=""),VALUE(F20),"")</f>
        <v>11</v>
      </c>
      <c r="G30" s="8" t="n">
        <f aca="false">IF(NOT(G20=""),VALUE(G20),"")</f>
        <v>17</v>
      </c>
      <c r="H30" s="8" t="n">
        <f aca="false">IF(NOT(H20=""),VALUE(H20),"")</f>
        <v>9</v>
      </c>
      <c r="I30" s="8" t="n">
        <f aca="false">IF(NOT(I20=""),VALUE(I20),"")</f>
        <v>15</v>
      </c>
      <c r="J30" s="8" t="n">
        <f aca="false">IF(NOT(J20=""),VALUE(J20),"")</f>
        <v>36</v>
      </c>
      <c r="K30" s="8" t="n">
        <f aca="false">IF(NOT(K20=""),VALUE(K20),"")</f>
        <v>33</v>
      </c>
      <c r="L30" s="8" t="n">
        <f aca="false">IF(NOT(L20=""),VALUE(L20),"")</f>
        <v>23</v>
      </c>
      <c r="M30" s="8" t="n">
        <f aca="false">IF(NOT(M20=""),VALUE(M20),"")</f>
        <v>45</v>
      </c>
      <c r="N30" s="8" t="n">
        <f aca="false">IF(NOT(N20=""),VALUE(N20),"")</f>
        <v>37</v>
      </c>
      <c r="O30" s="8" t="n">
        <f aca="false">IF(NOT(O20=""),VALUE(O20),"")</f>
        <v>27</v>
      </c>
      <c r="P30" s="8" t="n">
        <f aca="false">IF(NOT(P20=""),VALUE(P20),"")</f>
        <v>39</v>
      </c>
      <c r="Q30" s="8" t="n">
        <f aca="false">IF(NOT(Q20=""),VALUE(Q20),"")</f>
        <v>3</v>
      </c>
      <c r="R30" s="8" t="n">
        <f aca="false">IF(NOT(R20=""),VALUE(R20),"")</f>
        <v>13</v>
      </c>
      <c r="S30" s="8" t="n">
        <f aca="false">IF(NOT(S20=""),VALUE(S20),"")</f>
        <v>5</v>
      </c>
      <c r="T30" s="8" t="n">
        <f aca="false">IF(NOT(T20=""),VALUE(T20),"")</f>
        <v>7</v>
      </c>
      <c r="U30" s="8" t="n">
        <f aca="false">IF(NOT(U20=""),VALUE(U20),"")</f>
        <v>15</v>
      </c>
      <c r="V30" s="8" t="n">
        <f aca="false">IF(NOT(V20=""),VALUE(V20),"")</f>
        <v>1</v>
      </c>
      <c r="W30" s="8" t="n">
        <f aca="false">IF(NOT(W20=""),VALUE(W20),"")</f>
        <v>29</v>
      </c>
      <c r="X30" s="8" t="n">
        <f aca="false">IF(NOT(X20=""),VALUE(X20),"")</f>
        <v>27</v>
      </c>
      <c r="Y30" s="8" t="n">
        <f aca="false">IF(NOT(Y20=""),VALUE(Y20),"")</f>
        <v>8</v>
      </c>
      <c r="Z30" s="8" t="n">
        <f aca="false">IF(NOT(Z20=""),VALUE(Z20),"")</f>
        <v>9</v>
      </c>
      <c r="AA30" s="8" t="n">
        <f aca="false">IF(NOT(AA20=""),VALUE(AA20),"")</f>
        <v>3</v>
      </c>
      <c r="AB30" s="8" t="n">
        <f aca="false">IF(NOT(AB20=""),VALUE(AB20),"")</f>
        <v>24</v>
      </c>
      <c r="AC30" s="8" t="n">
        <f aca="false">IF(NOT(AC20=""),VALUE(AC20),"")</f>
        <v>43</v>
      </c>
      <c r="AD30" s="8" t="n">
        <f aca="false">IF(NOT(AD20=""),VALUE(AD20),"")</f>
        <v>8</v>
      </c>
      <c r="AE30" s="8" t="n">
        <f aca="false">IF(NOT(AE20=""),VALUE(AE20),"")</f>
        <v>39</v>
      </c>
      <c r="AF30" s="8" t="n">
        <f aca="false">IF(NOT(AF20=""),VALUE(AF20),"")</f>
        <v>31</v>
      </c>
      <c r="AG30" s="8" t="n">
        <f aca="false">IF(NOT(AG20=""),VALUE(AG20),"")</f>
        <v>27</v>
      </c>
      <c r="AH30" s="8" t="n">
        <f aca="false">IF(NOT(AH20=""),VALUE(AH20),"")</f>
        <v>29</v>
      </c>
      <c r="AI30" s="8" t="n">
        <f aca="false">IF(NOT(AI20=""),VALUE(AI20),"")</f>
        <v>3</v>
      </c>
      <c r="AJ30" s="8" t="n">
        <f aca="false">IF(NOT(AJ20=""),VALUE(AJ20),"")</f>
        <v>48</v>
      </c>
      <c r="AK30" s="8" t="n">
        <f aca="false">IF(NOT(AK20=""),VALUE(AK20),"")</f>
        <v>29</v>
      </c>
      <c r="AL30" s="8" t="n">
        <f aca="false">IF(NOT(AL20=""),VALUE(AL20),"")</f>
        <v>4</v>
      </c>
      <c r="AM30" s="8" t="n">
        <f aca="false">IF(NOT(AM20=""),VALUE(AM20),"")</f>
        <v>43</v>
      </c>
      <c r="AN30" s="8" t="n">
        <f aca="false">IF(NOT(AN20=""),VALUE(AN20),"")</f>
        <v>40</v>
      </c>
      <c r="AO30" s="8" t="n">
        <f aca="false">IF(NOT(AO20=""),VALUE(AO20),"")</f>
        <v>43</v>
      </c>
      <c r="AP30" s="8" t="n">
        <f aca="false">IF(NOT(AP20=""),VALUE(AP20),"")</f>
        <v>20</v>
      </c>
      <c r="AQ30" s="8" t="n">
        <f aca="false">IF(NOT(AQ20=""),VALUE(AQ20),"")</f>
        <v>14</v>
      </c>
      <c r="AR30" s="8" t="n">
        <f aca="false">IF(NOT(AR20=""),VALUE(AR20),"")</f>
        <v>1</v>
      </c>
      <c r="AS30" s="8" t="n">
        <f aca="false">IF(NOT(AS20=""),VALUE(AS20),"")</f>
        <v>36</v>
      </c>
      <c r="AT30" s="8" t="n">
        <f aca="false">IF(NOT(AT20=""),VALUE(AT20),"")</f>
        <v>9</v>
      </c>
      <c r="AU30" s="8" t="n">
        <f aca="false">IF(NOT(AU20=""),VALUE(AU20),"")</f>
        <v>35</v>
      </c>
      <c r="AV30" s="8" t="n">
        <f aca="false">IF(NOT(AV20=""),VALUE(AV20),"")</f>
        <v>7</v>
      </c>
      <c r="AW30" s="8" t="n">
        <f aca="false">IF(NOT(AW20=""),VALUE(AW20),"")</f>
        <v>11</v>
      </c>
      <c r="AX30" s="8" t="n">
        <f aca="false">IF(NOT(AX20=""),VALUE(AX20),"")</f>
        <v>48</v>
      </c>
      <c r="AY30" s="8" t="n">
        <f aca="false">IF(NOT(AY20=""),VALUE(AY20),"")</f>
        <v>26</v>
      </c>
      <c r="AZ30" s="8" t="n">
        <f aca="false">IF(NOT(AZ20=""),VALUE(AZ20),"")</f>
        <v>9</v>
      </c>
      <c r="BA30" s="8" t="n">
        <f aca="false">IF(NOT(BA20=""),VALUE(BA20),"")</f>
        <v>44</v>
      </c>
      <c r="BB30" s="8" t="n">
        <f aca="false">IF(NOT(BB20=""),VALUE(BB20),"")</f>
        <v>24</v>
      </c>
      <c r="BC30" s="8" t="n">
        <f aca="false">IF(NOT(BC20=""),VALUE(BC20),"")</f>
        <v>40</v>
      </c>
      <c r="BD30" s="8" t="n">
        <f aca="false">IF(NOT(BD20=""),VALUE(BD20),"")</f>
        <v>32</v>
      </c>
      <c r="BE30" s="8" t="n">
        <f aca="false">IF(NOT(BE20=""),VALUE(BE20),"")</f>
        <v>51</v>
      </c>
      <c r="BF30" s="8" t="n">
        <f aca="false">IF(NOT(BF20=""),VALUE(BF20),"")</f>
        <v>15</v>
      </c>
      <c r="BG30" s="8" t="n">
        <f aca="false">IF(NOT(BG20=""),VALUE(BG20),"")</f>
        <v>16</v>
      </c>
      <c r="BH30" s="8" t="n">
        <f aca="false">IF(NOT(BH20=""),VALUE(BH20),"")</f>
        <v>39</v>
      </c>
      <c r="BI30" s="8" t="n">
        <f aca="false">IF(NOT(BI20=""),VALUE(BI20),"")</f>
        <v>11</v>
      </c>
      <c r="BJ30" s="8" t="n">
        <f aca="false">IF(NOT(BJ20=""),VALUE(BJ20),"")</f>
        <v>30</v>
      </c>
      <c r="BK30" s="8" t="n">
        <f aca="false">IF(NOT(BK20=""),VALUE(BK20),"")</f>
        <v>19</v>
      </c>
    </row>
    <row r="31" s="8" customFormat="true" ht="12.75" hidden="true" customHeight="false" outlineLevel="0" collapsed="false">
      <c r="C31" s="8" t="str">
        <f aca="false">IF(NOT(C21=""),VALUE(C21),"")</f>
        <v/>
      </c>
      <c r="D31" s="8" t="n">
        <f aca="false">IF(NOT(D21=""),VALUE(D21),"")</f>
        <v>1</v>
      </c>
      <c r="E31" s="8" t="str">
        <f aca="false">IF(NOT(E21=""),VALUE(E21),"")</f>
        <v/>
      </c>
      <c r="F31" s="8" t="n">
        <f aca="false">IF(NOT(F21=""),VALUE(F21),"")</f>
        <v>2</v>
      </c>
      <c r="G31" s="8" t="n">
        <f aca="false">IF(NOT(G21=""),VALUE(G21),"")</f>
        <v>1</v>
      </c>
      <c r="H31" s="8" t="n">
        <f aca="false">IF(NOT(H21=""),VALUE(H21),"")</f>
        <v>3</v>
      </c>
      <c r="I31" s="8" t="n">
        <f aca="false">IF(NOT(I21=""),VALUE(I21),"")</f>
        <v>4</v>
      </c>
      <c r="J31" s="8" t="n">
        <f aca="false">IF(NOT(J21=""),VALUE(J21),"")</f>
        <v>5</v>
      </c>
      <c r="K31" s="8" t="n">
        <f aca="false">IF(NOT(K21=""),VALUE(K21),"")</f>
        <v>7</v>
      </c>
      <c r="L31" s="8" t="n">
        <f aca="false">IF(NOT(L21=""),VALUE(L21),"")</f>
        <v>27</v>
      </c>
      <c r="M31" s="8" t="n">
        <f aca="false">IF(NOT(M21=""),VALUE(M21),"")</f>
        <v>19</v>
      </c>
      <c r="N31" s="8" t="n">
        <f aca="false">IF(NOT(N21=""),VALUE(N21),"")</f>
        <v>29</v>
      </c>
      <c r="O31" s="8" t="n">
        <f aca="false">IF(NOT(O21=""),VALUE(O21),"")</f>
        <v>25</v>
      </c>
      <c r="P31" s="8" t="n">
        <f aca="false">IF(NOT(P21=""),VALUE(P21),"")</f>
        <v>22</v>
      </c>
      <c r="Q31" s="8" t="n">
        <f aca="false">IF(NOT(Q21=""),VALUE(Q21),"")</f>
        <v>31</v>
      </c>
      <c r="R31" s="8" t="n">
        <f aca="false">IF(NOT(R21=""),VALUE(R21),"")</f>
        <v>137</v>
      </c>
      <c r="S31" s="8" t="n">
        <f aca="false">IF(NOT(S21=""),VALUE(S21),"")</f>
        <v>49</v>
      </c>
      <c r="T31" s="8" t="n">
        <f aca="false">IF(NOT(T21=""),VALUE(T21),"")</f>
        <v>64</v>
      </c>
      <c r="U31" s="8" t="n">
        <f aca="false">IF(NOT(U21=""),VALUE(U21),"")</f>
        <v>61</v>
      </c>
      <c r="V31" s="8" t="n">
        <f aca="false">IF(NOT(V21=""),VALUE(V21),"")</f>
        <v>41</v>
      </c>
      <c r="W31" s="8" t="n">
        <f aca="false">IF(NOT(W21=""),VALUE(W21),"")</f>
        <v>83</v>
      </c>
      <c r="X31" s="8" t="n">
        <f aca="false">IF(NOT(X21=""),VALUE(X21),"")</f>
        <v>91</v>
      </c>
      <c r="Y31" s="8" t="n">
        <f aca="false">IF(NOT(Y21=""),VALUE(Y21),"")</f>
        <v>113</v>
      </c>
      <c r="Z31" s="8" t="n">
        <f aca="false">IF(NOT(Z21=""),VALUE(Z21),"")</f>
        <v>154</v>
      </c>
      <c r="AA31" s="8" t="n">
        <f aca="false">IF(NOT(AA21=""),VALUE(AA21),"")</f>
        <v>69</v>
      </c>
      <c r="AB31" s="8" t="n">
        <f aca="false">IF(NOT(AB21=""),VALUE(AB21),"")</f>
        <v>241</v>
      </c>
      <c r="AC31" s="8" t="n">
        <f aca="false">IF(NOT(AC21=""),VALUE(AC21),"")</f>
        <v>184</v>
      </c>
      <c r="AD31" s="8" t="n">
        <f aca="false">IF(NOT(AD21=""),VALUE(AD21),"")</f>
        <v>324</v>
      </c>
      <c r="AE31" s="8" t="n">
        <f aca="false">IF(NOT(AE21=""),VALUE(AE21),"")</f>
        <v>220</v>
      </c>
      <c r="AF31" s="8" t="n">
        <f aca="false">IF(NOT(AF21=""),VALUE(AF21),"")</f>
        <v>263</v>
      </c>
      <c r="AG31" s="8" t="n">
        <f aca="false">IF(NOT(AG21=""),VALUE(AG21),"")</f>
        <v>248</v>
      </c>
      <c r="AH31" s="8" t="n">
        <f aca="false">IF(NOT(AH21=""),VALUE(AH21),"")</f>
        <v>270</v>
      </c>
      <c r="AI31" s="8" t="n">
        <f aca="false">IF(NOT(AI21=""),VALUE(AI21),"")</f>
        <v>62</v>
      </c>
      <c r="AJ31" s="8" t="n">
        <f aca="false">IF(NOT(AJ21=""),VALUE(AJ21),"")</f>
        <v>400</v>
      </c>
      <c r="AK31" s="8" t="n">
        <f aca="false">IF(NOT(AK21=""),VALUE(AK21),"")</f>
        <v>789</v>
      </c>
      <c r="AL31" s="8" t="n">
        <f aca="false">IF(NOT(AL21=""),VALUE(AL21),"")</f>
        <v>164</v>
      </c>
      <c r="AM31" s="8" t="n">
        <f aca="false">IF(NOT(AM21=""),VALUE(AM21),"")</f>
        <v>1081</v>
      </c>
      <c r="AN31" s="8" t="n">
        <f aca="false">IF(NOT(AN21=""),VALUE(AN21),"")</f>
        <v>1418</v>
      </c>
      <c r="AO31" s="8" t="n">
        <f aca="false">IF(NOT(AO21=""),VALUE(AO21),"")</f>
        <v>617</v>
      </c>
      <c r="AP31" s="8" t="n">
        <f aca="false">IF(NOT(AP21=""),VALUE(AP21),"")</f>
        <v>686</v>
      </c>
      <c r="AQ31" s="8" t="n">
        <f aca="false">IF(NOT(AQ21=""),VALUE(AQ21),"")</f>
        <v>317</v>
      </c>
      <c r="AR31" s="8" t="n">
        <f aca="false">IF(NOT(AR21=""),VALUE(AR21),"")</f>
        <v>30</v>
      </c>
      <c r="AS31" s="8" t="n">
        <f aca="false">IF(NOT(AS21=""),VALUE(AS21),"")</f>
        <v>226</v>
      </c>
      <c r="AT31" s="8" t="n">
        <f aca="false">IF(NOT(AT21=""),VALUE(AT21),"")</f>
        <v>223</v>
      </c>
      <c r="AU31" s="8" t="n">
        <f aca="false">IF(NOT(AU21=""),VALUE(AU21),"")</f>
        <v>58</v>
      </c>
      <c r="AV31" s="8" t="n">
        <f aca="false">IF(NOT(AV21=""),VALUE(AV21),"")</f>
        <v>244</v>
      </c>
      <c r="AW31" s="8" t="n">
        <f aca="false">IF(NOT(AW21=""),VALUE(AW21),"")</f>
        <v>39</v>
      </c>
      <c r="AX31" s="8" t="n">
        <f aca="false">IF(NOT(AX21=""),VALUE(AX21),"")</f>
        <v>907</v>
      </c>
      <c r="AY31" s="8" t="n">
        <f aca="false">IF(NOT(AY21=""),VALUE(AY21),"")</f>
        <v>961</v>
      </c>
      <c r="AZ31" s="8" t="n">
        <f aca="false">IF(NOT(AZ21=""),VALUE(AZ21),"")</f>
        <v>150</v>
      </c>
      <c r="BA31" s="8" t="n">
        <f aca="false">IF(NOT(BA21=""),VALUE(BA21),"")</f>
        <v>518</v>
      </c>
      <c r="BB31" s="8" t="n">
        <f aca="false">IF(NOT(BB21=""),VALUE(BB21),"")</f>
        <v>1029</v>
      </c>
      <c r="BC31" s="8" t="n">
        <f aca="false">IF(NOT(BC21=""),VALUE(BC21),"")</f>
        <v>754</v>
      </c>
      <c r="BD31" s="8" t="n">
        <f aca="false">IF(NOT(BD21=""),VALUE(BD21),"")</f>
        <v>1035</v>
      </c>
      <c r="BE31" s="8" t="n">
        <f aca="false">IF(NOT(BE21=""),VALUE(BE21),"")</f>
        <v>54</v>
      </c>
      <c r="BF31" s="8" t="n">
        <f aca="false">IF(NOT(BF21=""),VALUE(BF21),"")</f>
        <v>266</v>
      </c>
      <c r="BG31" s="8" t="n">
        <f aca="false">IF(NOT(BG21=""),VALUE(BG21),"")</f>
        <v>255</v>
      </c>
      <c r="BH31" s="8" t="n">
        <f aca="false">IF(NOT(BH21=""),VALUE(BH21),"")</f>
        <v>1119</v>
      </c>
      <c r="BI31" s="8" t="n">
        <f aca="false">IF(NOT(BI21=""),VALUE(BI21),"")</f>
        <v>160</v>
      </c>
      <c r="BJ31" s="8" t="n">
        <f aca="false">IF(NOT(BJ21=""),VALUE(BJ21),"")</f>
        <v>514</v>
      </c>
      <c r="BK31" s="8" t="n">
        <f aca="false">IF(NOT(BK21=""),VALUE(BK21),"")</f>
        <v>357</v>
      </c>
    </row>
    <row r="32" s="8" customFormat="true" ht="12.75" hidden="true" customHeight="false" outlineLevel="0" collapsed="false">
      <c r="C32" s="8" t="str">
        <f aca="false">IF(NOT(C22=""),VALUE(C22),"")</f>
        <v/>
      </c>
      <c r="D32" s="8" t="str">
        <f aca="false">IF(NOT(D22=""),VALUE(D22),"")</f>
        <v/>
      </c>
      <c r="E32" s="8" t="str">
        <f aca="false">IF(NOT(E22=""),VALUE(E22),"")</f>
        <v/>
      </c>
      <c r="F32" s="8" t="str">
        <f aca="false">IF(NOT(F22=""),VALUE(F22),"")</f>
        <v/>
      </c>
      <c r="G32" s="8" t="str">
        <f aca="false">IF(NOT(G22=""),VALUE(G22),"")</f>
        <v/>
      </c>
      <c r="H32" s="8" t="str">
        <f aca="false">IF(NOT(H22=""),VALUE(H22),"")</f>
        <v/>
      </c>
      <c r="I32" s="8" t="str">
        <f aca="false">IF(NOT(I22=""),VALUE(I22),"")</f>
        <v/>
      </c>
      <c r="J32" s="8" t="str">
        <f aca="false">IF(NOT(J22=""),VALUE(J22),"")</f>
        <v/>
      </c>
      <c r="K32" s="8" t="str">
        <f aca="false">IF(NOT(K22=""),VALUE(K22),"")</f>
        <v/>
      </c>
      <c r="L32" s="8" t="str">
        <f aca="false">IF(NOT(L22=""),VALUE(L22),"")</f>
        <v/>
      </c>
      <c r="M32" s="8" t="str">
        <f aca="false">IF(NOT(M22=""),VALUE(M22),"")</f>
        <v/>
      </c>
      <c r="N32" s="8" t="str">
        <f aca="false">IF(NOT(N22=""),VALUE(N22),"")</f>
        <v/>
      </c>
      <c r="O32" s="8" t="str">
        <f aca="false">IF(NOT(O22=""),VALUE(O22),"")</f>
        <v/>
      </c>
      <c r="P32" s="8" t="str">
        <f aca="false">IF(NOT(P22=""),VALUE(P22),"")</f>
        <v/>
      </c>
      <c r="Q32" s="8" t="str">
        <f aca="false">IF(NOT(Q22=""),VALUE(Q22),"")</f>
        <v/>
      </c>
      <c r="R32" s="8" t="str">
        <f aca="false">IF(NOT(R22=""),VALUE(R22),"")</f>
        <v/>
      </c>
      <c r="S32" s="8" t="str">
        <f aca="false">IF(NOT(S22=""),VALUE(S22),"")</f>
        <v/>
      </c>
      <c r="T32" s="8" t="str">
        <f aca="false">IF(NOT(T22=""),VALUE(T22),"")</f>
        <v/>
      </c>
      <c r="U32" s="8" t="str">
        <f aca="false">IF(NOT(U22=""),VALUE(U22),"")</f>
        <v/>
      </c>
      <c r="V32" s="8" t="n">
        <f aca="false">IF(NOT(V22=""),VALUE(V22),"")</f>
        <v>11</v>
      </c>
      <c r="W32" s="8" t="str">
        <f aca="false">IF(NOT(W22=""),VALUE(W22),"")</f>
        <v/>
      </c>
      <c r="X32" s="8" t="str">
        <f aca="false">IF(NOT(X22=""),VALUE(X22),"")</f>
        <v/>
      </c>
      <c r="Y32" s="8" t="n">
        <f aca="false">IF(NOT(Y22=""),VALUE(Y22),"")</f>
        <v>1</v>
      </c>
      <c r="Z32" s="8" t="str">
        <f aca="false">IF(NOT(Z22=""),VALUE(Z22),"")</f>
        <v/>
      </c>
      <c r="AA32" s="8" t="n">
        <f aca="false">IF(NOT(AA22=""),VALUE(AA22),"")</f>
        <v>1</v>
      </c>
      <c r="AB32" s="8" t="str">
        <f aca="false">IF(NOT(AB22=""),VALUE(AB22),"")</f>
        <v/>
      </c>
      <c r="AC32" s="8" t="str">
        <f aca="false">IF(NOT(AC22=""),VALUE(AC22),"")</f>
        <v/>
      </c>
      <c r="AD32" s="8" t="str">
        <f aca="false">IF(NOT(AD22=""),VALUE(AD22),"")</f>
        <v/>
      </c>
      <c r="AE32" s="8" t="str">
        <f aca="false">IF(NOT(AE22=""),VALUE(AE22),"")</f>
        <v/>
      </c>
      <c r="AF32" s="8" t="str">
        <f aca="false">IF(NOT(AF22=""),VALUE(AF22),"")</f>
        <v/>
      </c>
      <c r="AG32" s="8" t="str">
        <f aca="false">IF(NOT(AG22=""),VALUE(AG22),"")</f>
        <v/>
      </c>
      <c r="AH32" s="8" t="str">
        <f aca="false">IF(NOT(AH22=""),VALUE(AH22),"")</f>
        <v/>
      </c>
      <c r="AI32" s="8" t="n">
        <f aca="false">IF(NOT(AI22=""),VALUE(AI22),"")</f>
        <v>4</v>
      </c>
      <c r="AJ32" s="8" t="str">
        <f aca="false">IF(NOT(AJ22=""),VALUE(AJ22),"")</f>
        <v/>
      </c>
      <c r="AK32" s="8" t="n">
        <f aca="false">IF(NOT(AK22=""),VALUE(AK22),"")</f>
        <v>2</v>
      </c>
      <c r="AL32" s="8" t="n">
        <f aca="false">IF(NOT(AL22=""),VALUE(AL22),"")</f>
        <v>63</v>
      </c>
      <c r="AM32" s="8" t="n">
        <f aca="false">IF(NOT(AM22=""),VALUE(AM22),"")</f>
        <v>3</v>
      </c>
      <c r="AN32" s="8" t="n">
        <f aca="false">IF(NOT(AN22=""),VALUE(AN22),"")</f>
        <v>17</v>
      </c>
      <c r="AO32" s="8" t="n">
        <f aca="false">IF(NOT(AO22=""),VALUE(AO22),"")</f>
        <v>20</v>
      </c>
      <c r="AP32" s="8" t="n">
        <f aca="false">IF(NOT(AP22=""),VALUE(AP22),"")</f>
        <v>129</v>
      </c>
      <c r="AQ32" s="8" t="n">
        <f aca="false">IF(NOT(AQ22=""),VALUE(AQ22),"")</f>
        <v>238</v>
      </c>
      <c r="AR32" s="8" t="n">
        <f aca="false">IF(NOT(AR22=""),VALUE(AR22),"")</f>
        <v>2092</v>
      </c>
      <c r="AS32" s="8" t="n">
        <f aca="false">IF(NOT(AS22=""),VALUE(AS22),"")</f>
        <v>528</v>
      </c>
      <c r="AT32" s="8" t="n">
        <f aca="false">IF(NOT(AT22=""),VALUE(AT22),"")</f>
        <v>2581</v>
      </c>
      <c r="AU32" s="8" t="n">
        <f aca="false">IF(NOT(AU22=""),VALUE(AU22),"")</f>
        <v>1526</v>
      </c>
      <c r="AV32" s="8" t="n">
        <f aca="false">IF(NOT(AV22=""),VALUE(AV22),"")</f>
        <v>6900</v>
      </c>
      <c r="AW32" s="8" t="n">
        <f aca="false">IF(NOT(AW22=""),VALUE(AW22),"")</f>
        <v>2602</v>
      </c>
      <c r="AX32" s="8" t="n">
        <f aca="false">IF(NOT(AX22=""),VALUE(AX22),"")</f>
        <v>1269</v>
      </c>
      <c r="AY32" s="8" t="n">
        <f aca="false">IF(NOT(AY22=""),VALUE(AY22),"")</f>
        <v>6076</v>
      </c>
      <c r="AZ32" s="8" t="n">
        <f aca="false">IF(NOT(AZ22=""),VALUE(AZ22),"")</f>
        <v>11780</v>
      </c>
      <c r="BA32" s="8" t="n">
        <f aca="false">IF(NOT(BA22=""),VALUE(BA22),"")</f>
        <v>3274</v>
      </c>
      <c r="BB32" s="8" t="n">
        <f aca="false">IF(NOT(BB22=""),VALUE(BB22),"")</f>
        <v>22136</v>
      </c>
      <c r="BC32" s="8" t="n">
        <f aca="false">IF(NOT(BC22=""),VALUE(BC22),"")</f>
        <v>65270</v>
      </c>
      <c r="BD32" s="8" t="n">
        <f aca="false">IF(NOT(BD22=""),VALUE(BD22),"")</f>
        <v>207662</v>
      </c>
      <c r="BE32" s="8" t="n">
        <f aca="false">IF(NOT(BE22=""),VALUE(BE22),"")</f>
        <v>49026</v>
      </c>
      <c r="BF32" s="8" t="n">
        <f aca="false">IF(NOT(BF22=""),VALUE(BF22),"")</f>
        <v>134589</v>
      </c>
      <c r="BG32" s="8" t="n">
        <f aca="false">IF(NOT(BG22=""),VALUE(BG22),"")</f>
        <v>262293</v>
      </c>
      <c r="BH32" s="8" t="n">
        <f aca="false">IF(NOT(BH22=""),VALUE(BH22),"")</f>
        <v>1605210</v>
      </c>
      <c r="BI32" s="8" t="n">
        <f aca="false">IF(NOT(BI22=""),VALUE(BI22),"")</f>
        <v>49021</v>
      </c>
      <c r="BJ32" s="8" t="n">
        <f aca="false">IF(NOT(BJ22=""),VALUE(BJ22),"")</f>
        <v>586345</v>
      </c>
      <c r="BK32" s="8" t="n">
        <f aca="false">IF(NOT(BK22=""),VALUE(BK22),"")</f>
        <v>321654</v>
      </c>
    </row>
    <row r="33" s="8" customFormat="true" ht="12.75" hidden="true" customHeight="false" outlineLevel="0" collapsed="false">
      <c r="C33" s="8" t="str">
        <f aca="false">IF(NOT(C23=""),VALUE(C23),"")</f>
        <v/>
      </c>
      <c r="D33" s="8" t="str">
        <f aca="false">IF(NOT(D23=""),VALUE(D23),"")</f>
        <v/>
      </c>
      <c r="E33" s="8" t="str">
        <f aca="false">IF(NOT(E23=""),VALUE(E23),"")</f>
        <v/>
      </c>
      <c r="F33" s="8" t="str">
        <f aca="false">IF(NOT(F23=""),VALUE(F23),"")</f>
        <v/>
      </c>
      <c r="G33" s="8" t="str">
        <f aca="false">IF(NOT(G23=""),VALUE(G23),"")</f>
        <v/>
      </c>
      <c r="H33" s="8" t="str">
        <f aca="false">IF(NOT(H23=""),VALUE(H23),"")</f>
        <v/>
      </c>
      <c r="I33" s="8" t="str">
        <f aca="false">IF(NOT(I23=""),VALUE(I23),"")</f>
        <v/>
      </c>
      <c r="J33" s="8" t="str">
        <f aca="false">IF(NOT(J23=""),VALUE(J23),"")</f>
        <v/>
      </c>
      <c r="K33" s="8" t="str">
        <f aca="false">IF(NOT(K23=""),VALUE(K23),"")</f>
        <v/>
      </c>
      <c r="L33" s="8" t="str">
        <f aca="false">IF(NOT(L23=""),VALUE(L23),"")</f>
        <v/>
      </c>
      <c r="M33" s="8" t="str">
        <f aca="false">IF(NOT(M23=""),VALUE(M23),"")</f>
        <v/>
      </c>
      <c r="N33" s="8" t="str">
        <f aca="false">IF(NOT(N23=""),VALUE(N23),"")</f>
        <v/>
      </c>
      <c r="O33" s="8" t="str">
        <f aca="false">IF(NOT(O23=""),VALUE(O23),"")</f>
        <v/>
      </c>
      <c r="P33" s="8" t="str">
        <f aca="false">IF(NOT(P23=""),VALUE(P23),"")</f>
        <v/>
      </c>
      <c r="Q33" s="8" t="str">
        <f aca="false">IF(NOT(Q23=""),VALUE(Q23),"")</f>
        <v/>
      </c>
      <c r="R33" s="8" t="str">
        <f aca="false">IF(NOT(R23=""),VALUE(R23),"")</f>
        <v/>
      </c>
      <c r="S33" s="8" t="str">
        <f aca="false">IF(NOT(S23=""),VALUE(S23),"")</f>
        <v/>
      </c>
      <c r="T33" s="8" t="str">
        <f aca="false">IF(NOT(T23=""),VALUE(T23),"")</f>
        <v/>
      </c>
      <c r="U33" s="8" t="str">
        <f aca="false">IF(NOT(U23=""),VALUE(U23),"")</f>
        <v/>
      </c>
      <c r="V33" s="8" t="str">
        <f aca="false">IF(NOT(V23=""),VALUE(V23),"")</f>
        <v/>
      </c>
      <c r="W33" s="8" t="str">
        <f aca="false">IF(NOT(W23=""),VALUE(W23),"")</f>
        <v/>
      </c>
      <c r="X33" s="8" t="str">
        <f aca="false">IF(NOT(X23=""),VALUE(X23),"")</f>
        <v/>
      </c>
      <c r="Y33" s="8" t="str">
        <f aca="false">IF(NOT(Y23=""),VALUE(Y23),"")</f>
        <v/>
      </c>
      <c r="Z33" s="8" t="str">
        <f aca="false">IF(NOT(Z23=""),VALUE(Z23),"")</f>
        <v/>
      </c>
      <c r="AA33" s="8" t="str">
        <f aca="false">IF(NOT(AA23=""),VALUE(AA23),"")</f>
        <v/>
      </c>
      <c r="AB33" s="8" t="str">
        <f aca="false">IF(NOT(AB23=""),VALUE(AB23),"")</f>
        <v/>
      </c>
      <c r="AC33" s="8" t="str">
        <f aca="false">IF(NOT(AC23=""),VALUE(AC23),"")</f>
        <v/>
      </c>
      <c r="AD33" s="8" t="str">
        <f aca="false">IF(NOT(AD23=""),VALUE(AD23),"")</f>
        <v/>
      </c>
      <c r="AE33" s="8" t="str">
        <f aca="false">IF(NOT(AE23=""),VALUE(AE23),"")</f>
        <v/>
      </c>
      <c r="AF33" s="8" t="str">
        <f aca="false">IF(NOT(AF23=""),VALUE(AF23),"")</f>
        <v/>
      </c>
      <c r="AG33" s="8" t="str">
        <f aca="false">IF(NOT(AG23=""),VALUE(AG23),"")</f>
        <v/>
      </c>
      <c r="AH33" s="8" t="str">
        <f aca="false">IF(NOT(AH23=""),VALUE(AH23),"")</f>
        <v/>
      </c>
      <c r="AI33" s="8" t="str">
        <f aca="false">IF(NOT(AI23=""),VALUE(AI23),"")</f>
        <v/>
      </c>
      <c r="AJ33" s="8" t="str">
        <f aca="false">IF(NOT(AJ23=""),VALUE(AJ23),"")</f>
        <v/>
      </c>
      <c r="AK33" s="8" t="str">
        <f aca="false">IF(NOT(AK23=""),VALUE(AK23),"")</f>
        <v/>
      </c>
      <c r="AL33" s="8" t="str">
        <f aca="false">IF(NOT(AL23=""),VALUE(AL23),"")</f>
        <v/>
      </c>
      <c r="AM33" s="8" t="str">
        <f aca="false">IF(NOT(AM23=""),VALUE(AM23),"")</f>
        <v/>
      </c>
      <c r="AN33" s="8" t="str">
        <f aca="false">IF(NOT(AN23=""),VALUE(AN23),"")</f>
        <v/>
      </c>
      <c r="AO33" s="8" t="str">
        <f aca="false">IF(NOT(AO23=""),VALUE(AO23),"")</f>
        <v/>
      </c>
      <c r="AP33" s="8" t="str">
        <f aca="false">IF(NOT(AP23=""),VALUE(AP23),"")</f>
        <v/>
      </c>
      <c r="AQ33" s="8" t="str">
        <f aca="false">IF(NOT(AQ23=""),VALUE(AQ23),"")</f>
        <v/>
      </c>
      <c r="AR33" s="8" t="str">
        <f aca="false">IF(NOT(AR23=""),VALUE(AR23),"")</f>
        <v/>
      </c>
      <c r="AS33" s="8" t="str">
        <f aca="false">IF(NOT(AS23=""),VALUE(AS23),"")</f>
        <v/>
      </c>
      <c r="AT33" s="8" t="str">
        <f aca="false">IF(NOT(AT23=""),VALUE(AT23),"")</f>
        <v/>
      </c>
      <c r="AU33" s="8" t="str">
        <f aca="false">IF(NOT(AU23=""),VALUE(AU23),"")</f>
        <v/>
      </c>
      <c r="AV33" s="8" t="str">
        <f aca="false">IF(NOT(AV23=""),VALUE(AV23),"")</f>
        <v/>
      </c>
      <c r="AW33" s="8" t="n">
        <f aca="false">IF(NOT(AW23=""),VALUE(AW23),"")</f>
        <v>3</v>
      </c>
      <c r="AX33" s="8" t="str">
        <f aca="false">IF(NOT(AX23=""),VALUE(AX23),"")</f>
        <v/>
      </c>
      <c r="AY33" s="8" t="str">
        <f aca="false">IF(NOT(AY23=""),VALUE(AY23),"")</f>
        <v/>
      </c>
      <c r="AZ33" s="8" t="str">
        <f aca="false">IF(NOT(AZ23=""),VALUE(AZ23),"")</f>
        <v/>
      </c>
      <c r="BA33" s="8" t="str">
        <f aca="false">IF(NOT(BA23=""),VALUE(BA23),"")</f>
        <v/>
      </c>
      <c r="BB33" s="8" t="str">
        <f aca="false">IF(NOT(BB23=""),VALUE(BB23),"")</f>
        <v/>
      </c>
      <c r="BC33" s="8" t="str">
        <f aca="false">IF(NOT(BC23=""),VALUE(BC23),"")</f>
        <v/>
      </c>
      <c r="BD33" s="8" t="str">
        <f aca="false">IF(NOT(BD23=""),VALUE(BD23),"")</f>
        <v/>
      </c>
      <c r="BE33" s="8" t="n">
        <f aca="false">IF(NOT(BE23=""),VALUE(BE23),"")</f>
        <v>1</v>
      </c>
      <c r="BF33" s="8" t="n">
        <f aca="false">IF(NOT(BF23=""),VALUE(BF23),"")</f>
        <v>49</v>
      </c>
      <c r="BG33" s="8" t="n">
        <f aca="false">IF(NOT(BG23=""),VALUE(BG23),"")</f>
        <v>12</v>
      </c>
      <c r="BH33" s="8" t="n">
        <f aca="false">IF(NOT(BH23=""),VALUE(BH23),"")</f>
        <v>5</v>
      </c>
      <c r="BI33" s="8" t="n">
        <f aca="false">IF(NOT(BI23=""),VALUE(BI23),"")</f>
        <v>6240</v>
      </c>
      <c r="BJ33" s="8" t="n">
        <f aca="false">IF(NOT(BJ23=""),VALUE(BJ23),"")</f>
        <v>19</v>
      </c>
      <c r="BK33" s="8" t="n">
        <f aca="false">IF(NOT(BK23=""),VALUE(BK23),"")</f>
        <v>315</v>
      </c>
    </row>
    <row r="34" s="8" customFormat="true" ht="12.75" hidden="true" customHeight="false" outlineLevel="0" collapsed="false">
      <c r="C34" s="8" t="str">
        <f aca="false">IF(NOT(C24=""),VALUE(C24),"")</f>
        <v/>
      </c>
      <c r="D34" s="8" t="str">
        <f aca="false">IF(NOT(D24=""),VALUE(D24),"")</f>
        <v/>
      </c>
      <c r="E34" s="8" t="str">
        <f aca="false">IF(NOT(E24=""),VALUE(E24),"")</f>
        <v/>
      </c>
      <c r="F34" s="8" t="str">
        <f aca="false">IF(NOT(F24=""),VALUE(F24),"")</f>
        <v/>
      </c>
      <c r="G34" s="8" t="str">
        <f aca="false">IF(NOT(G24=""),VALUE(G24),"")</f>
        <v/>
      </c>
      <c r="H34" s="8" t="str">
        <f aca="false">IF(NOT(H24=""),VALUE(H24),"")</f>
        <v/>
      </c>
      <c r="I34" s="8" t="str">
        <f aca="false">IF(NOT(I24=""),VALUE(I24),"")</f>
        <v/>
      </c>
      <c r="J34" s="8" t="str">
        <f aca="false">IF(NOT(J24=""),VALUE(J24),"")</f>
        <v/>
      </c>
      <c r="K34" s="8" t="str">
        <f aca="false">IF(NOT(K24=""),VALUE(K24),"")</f>
        <v/>
      </c>
      <c r="L34" s="8" t="str">
        <f aca="false">IF(NOT(L24=""),VALUE(L24),"")</f>
        <v/>
      </c>
      <c r="M34" s="8" t="str">
        <f aca="false">IF(NOT(M24=""),VALUE(M24),"")</f>
        <v/>
      </c>
      <c r="N34" s="8" t="str">
        <f aca="false">IF(NOT(N24=""),VALUE(N24),"")</f>
        <v/>
      </c>
      <c r="O34" s="8" t="str">
        <f aca="false">IF(NOT(O24=""),VALUE(O24),"")</f>
        <v/>
      </c>
      <c r="P34" s="8" t="str">
        <f aca="false">IF(NOT(P24=""),VALUE(P24),"")</f>
        <v/>
      </c>
      <c r="Q34" s="8" t="str">
        <f aca="false">IF(NOT(Q24=""),VALUE(Q24),"")</f>
        <v/>
      </c>
      <c r="R34" s="8" t="str">
        <f aca="false">IF(NOT(R24=""),VALUE(R24),"")</f>
        <v/>
      </c>
      <c r="S34" s="8" t="str">
        <f aca="false">IF(NOT(S24=""),VALUE(S24),"")</f>
        <v/>
      </c>
      <c r="T34" s="8" t="str">
        <f aca="false">IF(NOT(T24=""),VALUE(T24),"")</f>
        <v/>
      </c>
      <c r="U34" s="8" t="str">
        <f aca="false">IF(NOT(U24=""),VALUE(U24),"")</f>
        <v/>
      </c>
      <c r="V34" s="8" t="str">
        <f aca="false">IF(NOT(V24=""),VALUE(V24),"")</f>
        <v/>
      </c>
      <c r="W34" s="8" t="str">
        <f aca="false">IF(NOT(W24=""),VALUE(W24),"")</f>
        <v/>
      </c>
      <c r="X34" s="8" t="str">
        <f aca="false">IF(NOT(X24=""),VALUE(X24),"")</f>
        <v/>
      </c>
      <c r="Y34" s="8" t="str">
        <f aca="false">IF(NOT(Y24=""),VALUE(Y24),"")</f>
        <v/>
      </c>
      <c r="Z34" s="8" t="str">
        <f aca="false">IF(NOT(Z24=""),VALUE(Z24),"")</f>
        <v/>
      </c>
      <c r="AA34" s="8" t="str">
        <f aca="false">IF(NOT(AA24=""),VALUE(AA24),"")</f>
        <v/>
      </c>
      <c r="AB34" s="8" t="str">
        <f aca="false">IF(NOT(AB24=""),VALUE(AB24),"")</f>
        <v/>
      </c>
      <c r="AC34" s="8" t="str">
        <f aca="false">IF(NOT(AC24=""),VALUE(AC24),"")</f>
        <v/>
      </c>
      <c r="AD34" s="8" t="str">
        <f aca="false">IF(NOT(AD24=""),VALUE(AD24),"")</f>
        <v/>
      </c>
      <c r="AE34" s="8" t="str">
        <f aca="false">IF(NOT(AE24=""),VALUE(AE24),"")</f>
        <v/>
      </c>
      <c r="AF34" s="8" t="str">
        <f aca="false">IF(NOT(AF24=""),VALUE(AF24),"")</f>
        <v/>
      </c>
      <c r="AG34" s="8" t="str">
        <f aca="false">IF(NOT(AG24=""),VALUE(AG24),"")</f>
        <v/>
      </c>
      <c r="AH34" s="8" t="str">
        <f aca="false">IF(NOT(AH24=""),VALUE(AH24),"")</f>
        <v/>
      </c>
      <c r="AI34" s="8" t="str">
        <f aca="false">IF(NOT(AI24=""),VALUE(AI24),"")</f>
        <v/>
      </c>
      <c r="AJ34" s="8" t="str">
        <f aca="false">IF(NOT(AJ24=""),VALUE(AJ24),"")</f>
        <v/>
      </c>
      <c r="AK34" s="8" t="str">
        <f aca="false">IF(NOT(AK24=""),VALUE(AK24),"")</f>
        <v/>
      </c>
      <c r="AL34" s="8" t="str">
        <f aca="false">IF(NOT(AL24=""),VALUE(AL24),"")</f>
        <v/>
      </c>
      <c r="AM34" s="8" t="str">
        <f aca="false">IF(NOT(AM24=""),VALUE(AM24),"")</f>
        <v/>
      </c>
      <c r="AN34" s="8" t="str">
        <f aca="false">IF(NOT(AN24=""),VALUE(AN24),"")</f>
        <v/>
      </c>
      <c r="AO34" s="8" t="str">
        <f aca="false">IF(NOT(AO24=""),VALUE(AO24),"")</f>
        <v/>
      </c>
      <c r="AP34" s="8" t="str">
        <f aca="false">IF(NOT(AP24=""),VALUE(AP24),"")</f>
        <v/>
      </c>
      <c r="AQ34" s="8" t="str">
        <f aca="false">IF(NOT(AQ24=""),VALUE(AQ24),"")</f>
        <v/>
      </c>
      <c r="AR34" s="8" t="str">
        <f aca="false">IF(NOT(AR24=""),VALUE(AR24),"")</f>
        <v/>
      </c>
      <c r="AS34" s="8" t="str">
        <f aca="false">IF(NOT(AS24=""),VALUE(AS24),"")</f>
        <v/>
      </c>
      <c r="AT34" s="8" t="str">
        <f aca="false">IF(NOT(AT24=""),VALUE(AT24),"")</f>
        <v/>
      </c>
      <c r="AU34" s="8" t="str">
        <f aca="false">IF(NOT(AU24=""),VALUE(AU24),"")</f>
        <v/>
      </c>
      <c r="AV34" s="8" t="str">
        <f aca="false">IF(NOT(AV24=""),VALUE(AV24),"")</f>
        <v/>
      </c>
      <c r="AW34" s="8" t="str">
        <f aca="false">IF(NOT(AW24=""),VALUE(AW24),"")</f>
        <v/>
      </c>
      <c r="AX34" s="8" t="str">
        <f aca="false">IF(NOT(AX24=""),VALUE(AX24),"")</f>
        <v/>
      </c>
      <c r="AY34" s="8" t="str">
        <f aca="false">IF(NOT(AY24=""),VALUE(AY24),"")</f>
        <v/>
      </c>
      <c r="AZ34" s="8" t="str">
        <f aca="false">IF(NOT(AZ24=""),VALUE(AZ24),"")</f>
        <v/>
      </c>
      <c r="BA34" s="8" t="str">
        <f aca="false">IF(NOT(BA24=""),VALUE(BA24),"")</f>
        <v/>
      </c>
      <c r="BB34" s="8" t="str">
        <f aca="false">IF(NOT(BB24=""),VALUE(BB24),"")</f>
        <v/>
      </c>
      <c r="BC34" s="8" t="str">
        <f aca="false">IF(NOT(BC24=""),VALUE(BC24),"")</f>
        <v/>
      </c>
      <c r="BD34" s="8" t="str">
        <f aca="false">IF(NOT(BD24=""),VALUE(BD24),"")</f>
        <v/>
      </c>
      <c r="BE34" s="8" t="str">
        <f aca="false">IF(NOT(BE24=""),VALUE(BE24),"")</f>
        <v/>
      </c>
      <c r="BF34" s="8" t="str">
        <f aca="false">IF(NOT(BF24=""),VALUE(BF24),"")</f>
        <v/>
      </c>
      <c r="BG34" s="8" t="str">
        <f aca="false">IF(NOT(BG24=""),VALUE(BG24),"")</f>
        <v/>
      </c>
      <c r="BH34" s="8" t="str">
        <f aca="false">IF(NOT(BH24=""),VALUE(BH24),"")</f>
        <v/>
      </c>
      <c r="BI34" s="8" t="str">
        <f aca="false">IF(NOT(BI24=""),VALUE(BI24),"")</f>
        <v/>
      </c>
      <c r="BJ34" s="8" t="str">
        <f aca="false">IF(NOT(BJ24=""),VALUE(BJ24),"")</f>
        <v/>
      </c>
      <c r="BK34" s="8" t="str">
        <f aca="false">IF(NOT(BK24=""),VALUE(BK24),"")</f>
        <v/>
      </c>
    </row>
    <row r="35" s="8" customFormat="true" ht="12.75" hidden="true" customHeight="false" outlineLevel="0" collapsed="false">
      <c r="C35" s="8" t="str">
        <f aca="false">IF(NOT(C25=""),VALUE(C25),"")</f>
        <v/>
      </c>
      <c r="D35" s="8" t="str">
        <f aca="false">IF(NOT(D25=""),VALUE(D25),"")</f>
        <v/>
      </c>
      <c r="E35" s="8" t="str">
        <f aca="false">IF(NOT(E25=""),VALUE(E25),"")</f>
        <v/>
      </c>
      <c r="F35" s="8" t="str">
        <f aca="false">IF(NOT(F25=""),VALUE(F25),"")</f>
        <v/>
      </c>
      <c r="G35" s="8" t="str">
        <f aca="false">IF(NOT(G25=""),VALUE(G25),"")</f>
        <v/>
      </c>
      <c r="H35" s="8" t="str">
        <f aca="false">IF(NOT(H25=""),VALUE(H25),"")</f>
        <v/>
      </c>
      <c r="I35" s="8" t="str">
        <f aca="false">IF(NOT(I25=""),VALUE(I25),"")</f>
        <v/>
      </c>
      <c r="J35" s="8" t="str">
        <f aca="false">IF(NOT(J25=""),VALUE(J25),"")</f>
        <v/>
      </c>
      <c r="K35" s="8" t="str">
        <f aca="false">IF(NOT(K25=""),VALUE(K25),"")</f>
        <v/>
      </c>
      <c r="L35" s="8" t="str">
        <f aca="false">IF(NOT(L25=""),VALUE(L25),"")</f>
        <v/>
      </c>
      <c r="M35" s="8" t="str">
        <f aca="false">IF(NOT(M25=""),VALUE(M25),"")</f>
        <v/>
      </c>
      <c r="N35" s="8" t="str">
        <f aca="false">IF(NOT(N25=""),VALUE(N25),"")</f>
        <v/>
      </c>
      <c r="O35" s="8" t="str">
        <f aca="false">IF(NOT(O25=""),VALUE(O25),"")</f>
        <v/>
      </c>
      <c r="P35" s="8" t="str">
        <f aca="false">IF(NOT(P25=""),VALUE(P25),"")</f>
        <v/>
      </c>
      <c r="Q35" s="8" t="str">
        <f aca="false">IF(NOT(Q25=""),VALUE(Q25),"")</f>
        <v/>
      </c>
      <c r="R35" s="8" t="str">
        <f aca="false">IF(NOT(R25=""),VALUE(R25),"")</f>
        <v/>
      </c>
      <c r="S35" s="8" t="str">
        <f aca="false">IF(NOT(S25=""),VALUE(S25),"")</f>
        <v/>
      </c>
      <c r="T35" s="8" t="str">
        <f aca="false">IF(NOT(T25=""),VALUE(T25),"")</f>
        <v/>
      </c>
      <c r="U35" s="8" t="str">
        <f aca="false">IF(NOT(U25=""),VALUE(U25),"")</f>
        <v/>
      </c>
      <c r="V35" s="8" t="str">
        <f aca="false">IF(NOT(V25=""),VALUE(V25),"")</f>
        <v/>
      </c>
      <c r="W35" s="8" t="str">
        <f aca="false">IF(NOT(W25=""),VALUE(W25),"")</f>
        <v/>
      </c>
      <c r="X35" s="8" t="str">
        <f aca="false">IF(NOT(X25=""),VALUE(X25),"")</f>
        <v/>
      </c>
      <c r="Y35" s="8" t="str">
        <f aca="false">IF(NOT(Y25=""),VALUE(Y25),"")</f>
        <v/>
      </c>
      <c r="Z35" s="8" t="str">
        <f aca="false">IF(NOT(Z25=""),VALUE(Z25),"")</f>
        <v/>
      </c>
      <c r="AA35" s="8" t="str">
        <f aca="false">IF(NOT(AA25=""),VALUE(AA25),"")</f>
        <v/>
      </c>
      <c r="AB35" s="8" t="str">
        <f aca="false">IF(NOT(AB25=""),VALUE(AB25),"")</f>
        <v/>
      </c>
      <c r="AC35" s="8" t="str">
        <f aca="false">IF(NOT(AC25=""),VALUE(AC25),"")</f>
        <v/>
      </c>
      <c r="AD35" s="8" t="str">
        <f aca="false">IF(NOT(AD25=""),VALUE(AD25),"")</f>
        <v/>
      </c>
      <c r="AE35" s="8" t="str">
        <f aca="false">IF(NOT(AE25=""),VALUE(AE25),"")</f>
        <v/>
      </c>
      <c r="AF35" s="8" t="str">
        <f aca="false">IF(NOT(AF25=""),VALUE(AF25),"")</f>
        <v/>
      </c>
      <c r="AG35" s="8" t="str">
        <f aca="false">IF(NOT(AG25=""),VALUE(AG25),"")</f>
        <v/>
      </c>
      <c r="AH35" s="8" t="str">
        <f aca="false">IF(NOT(AH25=""),VALUE(AH25),"")</f>
        <v/>
      </c>
      <c r="AI35" s="8" t="str">
        <f aca="false">IF(NOT(AI25=""),VALUE(AI25),"")</f>
        <v/>
      </c>
      <c r="AJ35" s="8" t="str">
        <f aca="false">IF(NOT(AJ25=""),VALUE(AJ25),"")</f>
        <v/>
      </c>
      <c r="AK35" s="8" t="str">
        <f aca="false">IF(NOT(AK25=""),VALUE(AK25),"")</f>
        <v/>
      </c>
      <c r="AL35" s="8" t="str">
        <f aca="false">IF(NOT(AL25=""),VALUE(AL25),"")</f>
        <v/>
      </c>
      <c r="AM35" s="8" t="str">
        <f aca="false">IF(NOT(AM25=""),VALUE(AM25),"")</f>
        <v/>
      </c>
      <c r="AN35" s="8" t="str">
        <f aca="false">IF(NOT(AN25=""),VALUE(AN25),"")</f>
        <v/>
      </c>
      <c r="AO35" s="8" t="str">
        <f aca="false">IF(NOT(AO25=""),VALUE(AO25),"")</f>
        <v/>
      </c>
      <c r="AP35" s="8" t="str">
        <f aca="false">IF(NOT(AP25=""),VALUE(AP25),"")</f>
        <v/>
      </c>
      <c r="AQ35" s="8" t="str">
        <f aca="false">IF(NOT(AQ25=""),VALUE(AQ25),"")</f>
        <v/>
      </c>
      <c r="AR35" s="8" t="str">
        <f aca="false">IF(NOT(AR25=""),VALUE(AR25),"")</f>
        <v/>
      </c>
      <c r="AS35" s="8" t="str">
        <f aca="false">IF(NOT(AS25=""),VALUE(AS25),"")</f>
        <v/>
      </c>
      <c r="AT35" s="8" t="str">
        <f aca="false">IF(NOT(AT25=""),VALUE(AT25),"")</f>
        <v/>
      </c>
      <c r="AU35" s="8" t="str">
        <f aca="false">IF(NOT(AU25=""),VALUE(AU25),"")</f>
        <v/>
      </c>
      <c r="AV35" s="8" t="str">
        <f aca="false">IF(NOT(AV25=""),VALUE(AV25),"")</f>
        <v/>
      </c>
      <c r="AW35" s="8" t="str">
        <f aca="false">IF(NOT(AW25=""),VALUE(AW25),"")</f>
        <v/>
      </c>
      <c r="AX35" s="8" t="str">
        <f aca="false">IF(NOT(AX25=""),VALUE(AX25),"")</f>
        <v/>
      </c>
      <c r="AY35" s="8" t="str">
        <f aca="false">IF(NOT(AY25=""),VALUE(AY25),"")</f>
        <v/>
      </c>
      <c r="AZ35" s="8" t="str">
        <f aca="false">IF(NOT(AZ25=""),VALUE(AZ25),"")</f>
        <v/>
      </c>
      <c r="BA35" s="8" t="str">
        <f aca="false">IF(NOT(BA25=""),VALUE(BA25),"")</f>
        <v/>
      </c>
      <c r="BB35" s="8" t="str">
        <f aca="false">IF(NOT(BB25=""),VALUE(BB25),"")</f>
        <v/>
      </c>
      <c r="BC35" s="8" t="str">
        <f aca="false">IF(NOT(BC25=""),VALUE(BC25),"")</f>
        <v/>
      </c>
      <c r="BD35" s="8" t="str">
        <f aca="false">IF(NOT(BD25=""),VALUE(BD25),"")</f>
        <v/>
      </c>
      <c r="BE35" s="8" t="str">
        <f aca="false">IF(NOT(BE25=""),VALUE(BE25),"")</f>
        <v/>
      </c>
      <c r="BF35" s="8" t="str">
        <f aca="false">IF(NOT(BF25=""),VALUE(BF25),"")</f>
        <v/>
      </c>
      <c r="BG35" s="8" t="str">
        <f aca="false">IF(NOT(BG25=""),VALUE(BG25),"")</f>
        <v/>
      </c>
      <c r="BH35" s="8" t="str">
        <f aca="false">IF(NOT(BH25=""),VALUE(BH25),"")</f>
        <v/>
      </c>
      <c r="BI35" s="8" t="str">
        <f aca="false">IF(NOT(BI25=""),VALUE(BI25),"")</f>
        <v/>
      </c>
      <c r="BJ35" s="8" t="str">
        <f aca="false">IF(NOT(BJ25=""),VALUE(BJ25),"")</f>
        <v/>
      </c>
      <c r="BK35" s="8" t="str">
        <f aca="false">IF(NOT(BK25=""),VALUE(BK25),"")</f>
        <v/>
      </c>
    </row>
    <row r="36" s="3" customFormat="true" ht="6.75" hidden="true" customHeight="true" outlineLevel="0" collapsed="false"/>
    <row r="37" customFormat="false" ht="12.75" hidden="true" customHeight="false" outlineLevel="0" collapsed="false"/>
    <row r="38" customFormat="false" ht="12.75" hidden="false" customHeight="false" outlineLevel="0" collapsed="false">
      <c r="C38" s="0" t="n">
        <v>3</v>
      </c>
      <c r="D38" s="0" t="n">
        <v>2</v>
      </c>
      <c r="E38" s="0" t="n">
        <v>2</v>
      </c>
      <c r="F38" s="0" t="n">
        <v>1</v>
      </c>
      <c r="G38" s="0" t="n">
        <v>2</v>
      </c>
      <c r="H38" s="0" t="n">
        <v>2</v>
      </c>
      <c r="I38" s="0" t="n">
        <v>2</v>
      </c>
      <c r="J38" s="0" t="n">
        <v>2</v>
      </c>
      <c r="K38" s="0" t="n">
        <v>2</v>
      </c>
      <c r="L38" s="0" t="n">
        <v>2</v>
      </c>
      <c r="M38" s="0" t="n">
        <v>2</v>
      </c>
      <c r="N38" s="0" t="n">
        <v>2</v>
      </c>
      <c r="O38" s="0" t="n">
        <v>2</v>
      </c>
      <c r="P38" s="0" t="n">
        <v>3</v>
      </c>
      <c r="Q38" s="0" t="n">
        <v>2</v>
      </c>
      <c r="R38" s="0" t="n">
        <v>2</v>
      </c>
      <c r="S38" s="0" t="n">
        <v>2</v>
      </c>
      <c r="T38" s="0" t="n">
        <v>2</v>
      </c>
      <c r="U38" s="0" t="n">
        <v>2</v>
      </c>
      <c r="V38" s="0" t="n">
        <v>1</v>
      </c>
      <c r="W38" s="0" t="n">
        <v>2</v>
      </c>
      <c r="X38" s="0" t="n">
        <v>2</v>
      </c>
      <c r="Y38" s="0" t="n">
        <v>2</v>
      </c>
      <c r="Z38" s="0" t="n">
        <v>2</v>
      </c>
      <c r="AA38" s="0" t="n">
        <v>2</v>
      </c>
      <c r="AB38" s="0" t="n">
        <v>2</v>
      </c>
      <c r="AC38" s="0" t="n">
        <v>2</v>
      </c>
      <c r="AD38" s="0" t="n">
        <v>2</v>
      </c>
      <c r="AE38" s="0" t="n">
        <v>2</v>
      </c>
      <c r="AF38" s="0" t="n">
        <v>2</v>
      </c>
      <c r="AG38" s="0" t="n">
        <v>2</v>
      </c>
      <c r="AH38" s="0" t="n">
        <v>2</v>
      </c>
      <c r="AI38" s="0" t="n">
        <v>2</v>
      </c>
      <c r="AJ38" s="0" t="n">
        <v>2</v>
      </c>
      <c r="AK38" s="0" t="n">
        <v>2</v>
      </c>
      <c r="AL38" s="0" t="n">
        <v>3</v>
      </c>
      <c r="AM38" s="0" t="n">
        <v>2</v>
      </c>
      <c r="AN38" s="0" t="n">
        <v>2</v>
      </c>
      <c r="AO38" s="0" t="n">
        <v>2</v>
      </c>
      <c r="AP38" s="0" t="n">
        <v>2</v>
      </c>
      <c r="AQ38" s="0" t="n">
        <v>2</v>
      </c>
      <c r="AR38" s="0" t="n">
        <v>2</v>
      </c>
      <c r="AS38" s="0" t="n">
        <v>2</v>
      </c>
      <c r="AT38" s="0" t="n">
        <v>2</v>
      </c>
      <c r="AU38" s="0" t="n">
        <v>2</v>
      </c>
      <c r="AV38" s="0" t="n">
        <v>2</v>
      </c>
      <c r="AW38" s="0" t="n">
        <v>1</v>
      </c>
      <c r="AX38" s="0" t="n">
        <v>2</v>
      </c>
      <c r="AY38" s="0" t="n">
        <v>2</v>
      </c>
      <c r="AZ38" s="0" t="n">
        <v>2</v>
      </c>
      <c r="BA38" s="0" t="n">
        <v>2</v>
      </c>
      <c r="BB38" s="0" t="n">
        <v>2</v>
      </c>
      <c r="BC38" s="0" t="n">
        <v>2</v>
      </c>
      <c r="BD38" s="0" t="n">
        <v>2</v>
      </c>
      <c r="BE38" s="0" t="n">
        <v>3</v>
      </c>
      <c r="BF38" s="0" t="n">
        <v>2</v>
      </c>
      <c r="BG38" s="0" t="n">
        <v>2</v>
      </c>
      <c r="BH38" s="0" t="n">
        <v>2</v>
      </c>
      <c r="BI38" s="0" t="n">
        <v>2</v>
      </c>
      <c r="BJ38" s="0" t="n">
        <v>3</v>
      </c>
      <c r="BK38" s="0" t="n">
        <v>2</v>
      </c>
    </row>
    <row r="39" customFormat="false" ht="12.75" hidden="false" customHeight="false" outlineLevel="0" collapsed="false">
      <c r="C39" s="0" t="n">
        <v>2</v>
      </c>
      <c r="D39" s="0" t="n">
        <v>1</v>
      </c>
      <c r="E39" s="0" t="n">
        <v>7</v>
      </c>
      <c r="F39" s="0" t="n">
        <v>5</v>
      </c>
      <c r="G39" s="0" t="n">
        <v>7</v>
      </c>
      <c r="H39" s="0" t="n">
        <v>7</v>
      </c>
      <c r="I39" s="0" t="n">
        <v>7</v>
      </c>
      <c r="J39" s="0" t="n">
        <v>6</v>
      </c>
      <c r="K39" s="0" t="n">
        <v>7</v>
      </c>
      <c r="L39" s="0" t="n">
        <v>3</v>
      </c>
      <c r="M39" s="0" t="n">
        <v>7</v>
      </c>
      <c r="N39" s="0" t="n">
        <v>5</v>
      </c>
      <c r="O39" s="0" t="n">
        <v>7</v>
      </c>
      <c r="P39" s="0" t="n">
        <v>7</v>
      </c>
      <c r="Q39" s="0" t="n">
        <v>7</v>
      </c>
      <c r="R39" s="0" t="n">
        <v>1</v>
      </c>
      <c r="S39" s="0" t="n">
        <v>7</v>
      </c>
      <c r="T39" s="0" t="n">
        <v>6</v>
      </c>
      <c r="U39" s="0" t="n">
        <v>7</v>
      </c>
      <c r="V39" s="0" t="n">
        <v>1</v>
      </c>
      <c r="W39" s="0" t="n">
        <v>7</v>
      </c>
      <c r="X39" s="0" t="n">
        <v>7</v>
      </c>
      <c r="Y39" s="0" t="n">
        <v>1</v>
      </c>
      <c r="Z39" s="0" t="n">
        <v>6</v>
      </c>
      <c r="AA39" s="0" t="n">
        <v>4</v>
      </c>
      <c r="AB39" s="0" t="n">
        <v>4</v>
      </c>
      <c r="AC39" s="0" t="n">
        <v>6</v>
      </c>
      <c r="AD39" s="0" t="n">
        <v>3</v>
      </c>
      <c r="AE39" s="0" t="n">
        <v>6</v>
      </c>
      <c r="AF39" s="0" t="n">
        <v>5</v>
      </c>
      <c r="AG39" s="0" t="n">
        <v>6</v>
      </c>
      <c r="AH39" s="0" t="n">
        <v>6</v>
      </c>
      <c r="AI39" s="0" t="n">
        <v>2</v>
      </c>
      <c r="AJ39" s="0" t="n">
        <v>7</v>
      </c>
      <c r="AK39" s="0" t="n">
        <v>7</v>
      </c>
      <c r="AL39" s="0" t="n">
        <v>1</v>
      </c>
      <c r="AM39" s="0" t="n">
        <v>6</v>
      </c>
      <c r="AN39" s="0" t="n">
        <v>6</v>
      </c>
      <c r="AO39" s="0" t="n">
        <v>6</v>
      </c>
      <c r="AP39" s="0" t="n">
        <v>6</v>
      </c>
      <c r="AQ39" s="0" t="n">
        <v>6</v>
      </c>
      <c r="AR39" s="0" t="n">
        <v>6</v>
      </c>
      <c r="AS39" s="0" t="n">
        <v>5</v>
      </c>
      <c r="AT39" s="0" t="n">
        <v>6</v>
      </c>
      <c r="AU39" s="0" t="n">
        <v>6</v>
      </c>
      <c r="AV39" s="0" t="n">
        <v>6</v>
      </c>
      <c r="AW39" s="0" t="n">
        <v>1</v>
      </c>
      <c r="AX39" s="0" t="n">
        <v>7</v>
      </c>
      <c r="AY39" s="0" t="n">
        <v>4</v>
      </c>
      <c r="AZ39" s="0" t="n">
        <v>6</v>
      </c>
      <c r="BA39" s="0" t="n">
        <v>7</v>
      </c>
      <c r="BB39" s="0" t="n">
        <v>6</v>
      </c>
      <c r="BC39" s="0" t="n">
        <v>7</v>
      </c>
      <c r="BD39" s="0" t="n">
        <v>6</v>
      </c>
      <c r="BE39" s="0" t="n">
        <v>8</v>
      </c>
      <c r="BF39" s="0" t="n">
        <v>2</v>
      </c>
      <c r="BG39" s="0" t="n">
        <v>7</v>
      </c>
      <c r="BH39" s="0" t="n">
        <v>6</v>
      </c>
      <c r="BI39" s="0" t="n">
        <v>1</v>
      </c>
      <c r="BJ39" s="0" t="n">
        <v>8</v>
      </c>
      <c r="BK39" s="0" t="n">
        <v>4</v>
      </c>
    </row>
    <row r="40" customFormat="false" ht="12.75" hidden="false" customHeight="false" outlineLevel="0" collapsed="false">
      <c r="C40" s="0" t="n">
        <v>10</v>
      </c>
      <c r="D40" s="0" t="n">
        <v>13</v>
      </c>
      <c r="E40" s="0" t="n">
        <v>40</v>
      </c>
      <c r="F40" s="0" t="n">
        <v>11</v>
      </c>
      <c r="G40" s="0" t="n">
        <v>17</v>
      </c>
      <c r="H40" s="0" t="n">
        <v>9</v>
      </c>
      <c r="I40" s="0" t="n">
        <v>15</v>
      </c>
      <c r="J40" s="0" t="n">
        <v>36</v>
      </c>
      <c r="K40" s="0" t="n">
        <v>33</v>
      </c>
      <c r="L40" s="0" t="n">
        <v>23</v>
      </c>
      <c r="M40" s="0" t="n">
        <v>45</v>
      </c>
      <c r="N40" s="0" t="n">
        <v>37</v>
      </c>
      <c r="O40" s="0" t="n">
        <v>27</v>
      </c>
      <c r="P40" s="0" t="n">
        <v>39</v>
      </c>
      <c r="Q40" s="0" t="n">
        <v>3</v>
      </c>
      <c r="R40" s="0" t="n">
        <v>13</v>
      </c>
      <c r="S40" s="0" t="n">
        <v>5</v>
      </c>
      <c r="T40" s="0" t="n">
        <v>7</v>
      </c>
      <c r="U40" s="0" t="n">
        <v>15</v>
      </c>
      <c r="V40" s="0" t="n">
        <v>1</v>
      </c>
      <c r="W40" s="0" t="n">
        <v>29</v>
      </c>
      <c r="X40" s="0" t="n">
        <v>27</v>
      </c>
      <c r="Y40" s="0" t="n">
        <v>8</v>
      </c>
      <c r="Z40" s="0" t="n">
        <v>9</v>
      </c>
      <c r="AA40" s="0" t="n">
        <v>3</v>
      </c>
      <c r="AB40" s="0" t="n">
        <v>24</v>
      </c>
      <c r="AC40" s="0" t="n">
        <v>43</v>
      </c>
      <c r="AD40" s="0" t="n">
        <v>8</v>
      </c>
      <c r="AE40" s="0" t="n">
        <v>39</v>
      </c>
      <c r="AF40" s="0" t="n">
        <v>31</v>
      </c>
      <c r="AG40" s="0" t="n">
        <v>27</v>
      </c>
      <c r="AH40" s="0" t="n">
        <v>29</v>
      </c>
      <c r="AI40" s="0" t="n">
        <v>3</v>
      </c>
      <c r="AJ40" s="0" t="n">
        <v>48</v>
      </c>
      <c r="AK40" s="0" t="n">
        <v>29</v>
      </c>
      <c r="AL40" s="0" t="n">
        <v>4</v>
      </c>
      <c r="AM40" s="0" t="n">
        <v>43</v>
      </c>
      <c r="AN40" s="0" t="n">
        <v>40</v>
      </c>
      <c r="AO40" s="0" t="n">
        <v>43</v>
      </c>
      <c r="AP40" s="0" t="n">
        <v>20</v>
      </c>
      <c r="AQ40" s="0" t="n">
        <v>14</v>
      </c>
      <c r="AR40" s="0" t="n">
        <v>1</v>
      </c>
      <c r="AS40" s="0" t="n">
        <v>36</v>
      </c>
      <c r="AT40" s="0" t="n">
        <v>9</v>
      </c>
      <c r="AU40" s="0" t="n">
        <v>35</v>
      </c>
      <c r="AV40" s="0" t="n">
        <v>7</v>
      </c>
      <c r="AW40" s="0" t="n">
        <v>11</v>
      </c>
      <c r="AX40" s="0" t="n">
        <v>48</v>
      </c>
      <c r="AY40" s="0" t="n">
        <v>26</v>
      </c>
      <c r="AZ40" s="0" t="n">
        <v>9</v>
      </c>
      <c r="BA40" s="0" t="n">
        <v>44</v>
      </c>
      <c r="BB40" s="0" t="n">
        <v>24</v>
      </c>
      <c r="BC40" s="0" t="n">
        <v>40</v>
      </c>
      <c r="BD40" s="0" t="n">
        <v>32</v>
      </c>
      <c r="BE40" s="0" t="n">
        <v>51</v>
      </c>
      <c r="BF40" s="0" t="n">
        <v>15</v>
      </c>
      <c r="BG40" s="0" t="n">
        <v>16</v>
      </c>
      <c r="BH40" s="0" t="n">
        <v>39</v>
      </c>
      <c r="BI40" s="0" t="n">
        <v>11</v>
      </c>
      <c r="BJ40" s="0" t="n">
        <v>30</v>
      </c>
      <c r="BK40" s="0" t="n">
        <v>19</v>
      </c>
    </row>
    <row r="41" customFormat="false" ht="12.75" hidden="false" customHeight="false" outlineLevel="0" collapsed="false">
      <c r="D41" s="0" t="n">
        <v>1</v>
      </c>
      <c r="F41" s="0" t="n">
        <v>2</v>
      </c>
      <c r="G41" s="0" t="n">
        <v>1</v>
      </c>
      <c r="H41" s="0" t="n">
        <v>3</v>
      </c>
      <c r="I41" s="0" t="n">
        <v>4</v>
      </c>
      <c r="J41" s="0" t="n">
        <v>5</v>
      </c>
      <c r="K41" s="0" t="n">
        <v>7</v>
      </c>
      <c r="L41" s="0" t="n">
        <v>27</v>
      </c>
      <c r="M41" s="0" t="n">
        <v>19</v>
      </c>
      <c r="N41" s="0" t="n">
        <v>29</v>
      </c>
      <c r="O41" s="0" t="n">
        <v>25</v>
      </c>
      <c r="P41" s="0" t="n">
        <v>22</v>
      </c>
      <c r="Q41" s="0" t="n">
        <v>31</v>
      </c>
      <c r="R41" s="0" t="n">
        <v>137</v>
      </c>
      <c r="S41" s="0" t="n">
        <v>49</v>
      </c>
      <c r="T41" s="0" t="n">
        <v>64</v>
      </c>
      <c r="U41" s="0" t="n">
        <v>61</v>
      </c>
      <c r="V41" s="0" t="n">
        <v>41</v>
      </c>
      <c r="W41" s="0" t="n">
        <v>83</v>
      </c>
      <c r="X41" s="0" t="n">
        <v>91</v>
      </c>
      <c r="Y41" s="0" t="n">
        <v>113</v>
      </c>
      <c r="Z41" s="0" t="n">
        <v>154</v>
      </c>
      <c r="AA41" s="0" t="n">
        <v>69</v>
      </c>
      <c r="AB41" s="0" t="n">
        <v>241</v>
      </c>
      <c r="AC41" s="0" t="n">
        <v>184</v>
      </c>
      <c r="AD41" s="0" t="n">
        <v>324</v>
      </c>
      <c r="AE41" s="0" t="n">
        <v>220</v>
      </c>
      <c r="AF41" s="0" t="n">
        <v>263</v>
      </c>
      <c r="AG41" s="0" t="n">
        <v>248</v>
      </c>
      <c r="AH41" s="0" t="n">
        <v>270</v>
      </c>
      <c r="AI41" s="0" t="n">
        <v>62</v>
      </c>
      <c r="AJ41" s="0" t="n">
        <v>400</v>
      </c>
      <c r="AK41" s="0" t="n">
        <v>789</v>
      </c>
      <c r="AL41" s="0" t="n">
        <v>164</v>
      </c>
      <c r="AM41" s="0" t="n">
        <v>1081</v>
      </c>
      <c r="AN41" s="0" t="n">
        <v>1418</v>
      </c>
      <c r="AO41" s="0" t="n">
        <v>617</v>
      </c>
      <c r="AP41" s="0" t="n">
        <v>686</v>
      </c>
      <c r="AQ41" s="0" t="n">
        <v>317</v>
      </c>
      <c r="AR41" s="0" t="n">
        <v>30</v>
      </c>
      <c r="AS41" s="0" t="n">
        <v>226</v>
      </c>
      <c r="AT41" s="0" t="n">
        <v>223</v>
      </c>
      <c r="AU41" s="0" t="n">
        <v>58</v>
      </c>
      <c r="AV41" s="0" t="n">
        <v>244</v>
      </c>
      <c r="AW41" s="0" t="n">
        <v>39</v>
      </c>
      <c r="AX41" s="0" t="n">
        <v>907</v>
      </c>
      <c r="AY41" s="0" t="n">
        <v>961</v>
      </c>
      <c r="AZ41" s="0" t="n">
        <v>150</v>
      </c>
      <c r="BA41" s="0" t="n">
        <v>518</v>
      </c>
      <c r="BB41" s="0" t="n">
        <v>1029</v>
      </c>
      <c r="BC41" s="0" t="n">
        <v>754</v>
      </c>
      <c r="BD41" s="0" t="n">
        <v>1035</v>
      </c>
      <c r="BE41" s="0" t="n">
        <v>54</v>
      </c>
      <c r="BF41" s="0" t="n">
        <v>266</v>
      </c>
      <c r="BG41" s="0" t="n">
        <v>255</v>
      </c>
      <c r="BH41" s="0" t="n">
        <v>1119</v>
      </c>
      <c r="BI41" s="0" t="n">
        <v>160</v>
      </c>
      <c r="BJ41" s="0" t="n">
        <v>514</v>
      </c>
      <c r="BK41" s="0" t="n">
        <v>357</v>
      </c>
    </row>
    <row r="42" customFormat="false" ht="12.75" hidden="false" customHeight="false" outlineLevel="0" collapsed="false">
      <c r="V42" s="0" t="n">
        <v>11</v>
      </c>
      <c r="Y42" s="0" t="n">
        <v>1</v>
      </c>
      <c r="AA42" s="0" t="n">
        <v>1</v>
      </c>
      <c r="AI42" s="0" t="n">
        <v>4</v>
      </c>
      <c r="AK42" s="0" t="n">
        <v>2</v>
      </c>
      <c r="AL42" s="0" t="n">
        <v>63</v>
      </c>
      <c r="AM42" s="0" t="n">
        <v>3</v>
      </c>
      <c r="AN42" s="0" t="n">
        <v>17</v>
      </c>
      <c r="AO42" s="0" t="n">
        <v>20</v>
      </c>
      <c r="AP42" s="0" t="n">
        <v>129</v>
      </c>
      <c r="AQ42" s="0" t="n">
        <v>238</v>
      </c>
      <c r="AR42" s="0" t="n">
        <v>2092</v>
      </c>
      <c r="AS42" s="0" t="n">
        <v>528</v>
      </c>
      <c r="AT42" s="0" t="n">
        <v>2581</v>
      </c>
      <c r="AU42" s="0" t="n">
        <v>1526</v>
      </c>
      <c r="AV42" s="0" t="n">
        <v>6900</v>
      </c>
      <c r="AW42" s="0" t="n">
        <v>2602</v>
      </c>
      <c r="AX42" s="0" t="n">
        <v>1269</v>
      </c>
      <c r="AY42" s="0" t="n">
        <v>6076</v>
      </c>
      <c r="AZ42" s="0" t="n">
        <v>11780</v>
      </c>
      <c r="BA42" s="0" t="n">
        <v>3274</v>
      </c>
      <c r="BB42" s="0" t="n">
        <v>22136</v>
      </c>
      <c r="BC42" s="0" t="n">
        <v>65270</v>
      </c>
      <c r="BD42" s="0" t="n">
        <v>207662</v>
      </c>
      <c r="BE42" s="0" t="n">
        <v>49026</v>
      </c>
      <c r="BF42" s="0" t="n">
        <v>134589</v>
      </c>
      <c r="BG42" s="0" t="n">
        <v>262293</v>
      </c>
      <c r="BH42" s="0" t="n">
        <v>1605210</v>
      </c>
      <c r="BI42" s="0" t="n">
        <v>49021</v>
      </c>
      <c r="BJ42" s="0" t="n">
        <v>586345</v>
      </c>
      <c r="BK42" s="0" t="n">
        <v>321654</v>
      </c>
    </row>
    <row r="43" customFormat="false" ht="12.75" hidden="false" customHeight="false" outlineLevel="0" collapsed="false">
      <c r="AW43" s="0" t="n">
        <v>3</v>
      </c>
      <c r="BE43" s="0" t="n">
        <v>1</v>
      </c>
      <c r="BF43" s="0" t="n">
        <v>49</v>
      </c>
      <c r="BG43" s="0" t="n">
        <v>12</v>
      </c>
      <c r="BH43" s="0" t="n">
        <v>5</v>
      </c>
      <c r="BI43" s="0" t="n">
        <v>6240</v>
      </c>
      <c r="BJ43" s="0" t="n">
        <v>19</v>
      </c>
      <c r="BK43" s="0" t="n">
        <v>315</v>
      </c>
    </row>
    <row r="44" customFormat="false" ht="12.75" hidden="false" customHeight="false" outlineLevel="0" collapsed="false">
      <c r="A44" s="0" t="s">
        <v>81</v>
      </c>
    </row>
    <row r="45" customFormat="false" ht="12.75" hidden="false" customHeight="false" outlineLevel="0" collapsed="false">
      <c r="A45" s="0" t="s">
        <v>82</v>
      </c>
      <c r="E45" s="0" t="n">
        <f aca="false">BL3-1-BL5</f>
        <v>6</v>
      </c>
      <c r="F45" s="30" t="s">
        <v>83</v>
      </c>
      <c r="G45" s="31" t="n">
        <f aca="false">100*E45/(BL3-1)</f>
        <v>9.83606557377049</v>
      </c>
    </row>
    <row r="49" customFormat="false" ht="12.75" hidden="false" customHeight="false" outlineLevel="0" collapsed="false">
      <c r="A49" s="0" t="s">
        <v>84</v>
      </c>
    </row>
    <row r="50" customFormat="false" ht="12.75" hidden="false" customHeight="false" outlineLevel="0" collapsed="false">
      <c r="A50" s="0" t="s">
        <v>85</v>
      </c>
      <c r="E50" s="0" t="n">
        <f aca="false">BL3-1-BL7</f>
        <v>29</v>
      </c>
      <c r="F50" s="30" t="s">
        <v>83</v>
      </c>
      <c r="G50" s="31" t="n">
        <f aca="false">100*E50/(BL3-1)</f>
        <v>47.5409836065574</v>
      </c>
    </row>
    <row r="51" customFormat="false" ht="12.75" hidden="false" customHeight="false" outlineLevel="0" collapsed="false">
      <c r="H51" s="20"/>
    </row>
    <row r="53" customFormat="false" ht="12.75" hidden="false" customHeight="false" outlineLevel="0" collapsed="false">
      <c r="F53" s="30"/>
      <c r="G5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0:05:16Z</dcterms:created>
  <dc:creator>(c)RaSz</dc:creator>
  <dc:description/>
  <cp:keywords>Liczby pierwsze</cp:keywords>
  <dc:language>en-US</dc:language>
  <cp:lastModifiedBy>Sz.</cp:lastModifiedBy>
  <dcterms:modified xsi:type="dcterms:W3CDTF">2006-01-04T21:51:24Z</dcterms:modified>
  <cp:revision>0</cp:revision>
  <dc:subject>Liczby pierwsze</dc:subject>
  <dc:title>Liczby  Carmichaela,   a  "rzeszoto"</dc:title>
</cp:coreProperties>
</file>