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3" sheetId="1" state="visible" r:id="rId2"/>
    <sheet name="Cross1" sheetId="2" state="visible" r:id="rId3"/>
    <sheet name="Opis" sheetId="3" state="visible" r:id="rId4"/>
    <sheet name="Weryfikacja" sheetId="4" state="visible" r:id="rId5"/>
    <sheet name="Brudnopis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Uwaga! Faktor MUSI być mniejszy niż odźwierna !!</t>
  </si>
  <si>
    <t xml:space="preserve">"generacja"</t>
  </si>
  <si>
    <t xml:space="preserve">Jx=J9</t>
  </si>
  <si>
    <t xml:space="preserve">o=M; N; lub 1</t>
  </si>
  <si>
    <t xml:space="preserve">Odźwierna + faktor * dominika = wynik</t>
  </si>
  <si>
    <t xml:space="preserve">.</t>
  </si>
  <si>
    <t xml:space="preserve">liczby</t>
  </si>
  <si>
    <t xml:space="preserve">M=int(L+Q*(J+K)/100)</t>
  </si>
  <si>
    <t xml:space="preserve">Wynik - sformatowany</t>
  </si>
  <si>
    <r>
      <rPr>
        <sz val="10"/>
        <rFont val="Arial"/>
        <family val="0"/>
        <charset val="238"/>
      </rPr>
      <t xml:space="preserve">pierwszej</t>
    </r>
    <r>
      <rPr>
        <sz val="10"/>
        <rFont val="Wingdings"/>
        <family val="0"/>
        <charset val="2"/>
      </rPr>
      <t xml:space="preserve">ò</t>
    </r>
  </si>
  <si>
    <t xml:space="preserve">Główny mnożnik faktora</t>
  </si>
  <si>
    <t xml:space="preserve">Lokalne dopasow.</t>
  </si>
  <si>
    <t xml:space="preserve">mini faktor  +/-</t>
  </si>
  <si>
    <t xml:space="preserve">Wynikowa wielkość faktora</t>
  </si>
  <si>
    <t xml:space="preserve">Wpisz własny, dowolny faktor</t>
  </si>
  <si>
    <t xml:space="preserve">Faktor ostateczny</t>
  </si>
  <si>
    <t xml:space="preserve">Faktor jako % odźwiernej</t>
  </si>
  <si>
    <t xml:space="preserve">Odźwierna</t>
  </si>
  <si>
    <t xml:space="preserve">dominika</t>
  </si>
  <si>
    <t xml:space="preserve">Wynik: L. pierwsza... albo i nie-pierwsza!</t>
  </si>
  <si>
    <t xml:space="preserve">~ ilość cyfr 10-tnych wyniku</t>
  </si>
  <si>
    <t xml:space="preserve">Jednostki:</t>
  </si>
  <si>
    <t xml:space="preserve">% odźwier.</t>
  </si>
  <si>
    <t xml:space="preserve">+/-  %</t>
  </si>
  <si>
    <t xml:space="preserve">+/-  n*1</t>
  </si>
  <si>
    <t xml:space="preserve">n &lt; Q</t>
  </si>
  <si>
    <t xml:space="preserve">  %</t>
  </si>
  <si>
    <r>
      <rPr>
        <sz val="10"/>
        <rFont val="Arial"/>
        <family val="0"/>
        <charset val="238"/>
      </rPr>
      <t xml:space="preserve"> </t>
    </r>
    <r>
      <rPr>
        <sz val="10"/>
        <rFont val="Wingdings"/>
        <family val="0"/>
        <charset val="2"/>
      </rPr>
      <t xml:space="preserve">ò</t>
    </r>
    <r>
      <rPr>
        <sz val="10"/>
        <rFont val="Arial"/>
        <family val="0"/>
        <charset val="238"/>
      </rPr>
      <t xml:space="preserve"> czy jest pierwszą? </t>
    </r>
  </si>
  <si>
    <t xml:space="preserve">Wypełniłem przykładowymi wartościami, w zasadzie ~ maxymalnymi... (a dającymi jeszcze L. pierwsze)</t>
  </si>
  <si>
    <r>
      <rPr>
        <sz val="10"/>
        <rFont val="Wingdings"/>
        <family val="0"/>
        <charset val="2"/>
      </rPr>
      <t xml:space="preserve">ñ</t>
    </r>
    <r>
      <rPr>
        <sz val="10"/>
        <rFont val="Arial"/>
        <family val="0"/>
        <charset val="238"/>
      </rPr>
      <t xml:space="preserve"> </t>
    </r>
  </si>
  <si>
    <t xml:space="preserve">Wpisuj nowe, wybrane przez siebie liczby, określające wartość Faktora</t>
  </si>
  <si>
    <t xml:space="preserve">P</t>
  </si>
  <si>
    <t xml:space="preserve">- oznacza liczbę pierwszą (zweryfikowaną!)</t>
  </si>
  <si>
    <t xml:space="preserve">w miejscach wyróżnionych</t>
  </si>
  <si>
    <t xml:space="preserve">takim</t>
  </si>
  <si>
    <t xml:space="preserve">kolorem...</t>
  </si>
  <si>
    <t xml:space="preserve">?</t>
  </si>
  <si>
    <t xml:space="preserve">weryfikacja P. czy Z. - częściowa, do liczb &lt; niż</t>
  </si>
  <si>
    <t xml:space="preserve">i obserwuj jak zmienia się wielkość otrzymywanych wyników</t>
  </si>
  <si>
    <t xml:space="preserve">Z</t>
  </si>
  <si>
    <t xml:space="preserve">liczba jest złożona!!</t>
  </si>
  <si>
    <t xml:space="preserve">Natomiast innych pól lepiej NIE zmieniaj...</t>
  </si>
  <si>
    <t xml:space="preserve">Czerwony</t>
  </si>
  <si>
    <t xml:space="preserve"> kolor liczb w kolumnach O; P oznacza następujący błąd: przekroczenie wartości faktora</t>
  </si>
  <si>
    <t xml:space="preserve">pamiętaj: faktor (w kolunnie O) powinen być zawsze mniejszy, niż aktualna wartość odźwiernej (kolumna Q)</t>
  </si>
  <si>
    <t xml:space="preserve">Natomiast wyświetlenie się komunikatów o błędach w kilku najniższych wierszach jest zjawiskiem NORMALNYM</t>
  </si>
  <si>
    <t xml:space="preserve"> i świadczy po prostu o przekroczeniu zakresu liczbowego Excela...</t>
  </si>
  <si>
    <t xml:space="preserve">Uwaga!</t>
  </si>
  <si>
    <t xml:space="preserve">  -  koniecznie należy  "rozwinąć"  tabelę w  karcie 4-tej, o nazwie</t>
  </si>
  <si>
    <t xml:space="preserve">"Weryfikacja"</t>
  </si>
  <si>
    <t xml:space="preserve">Wersja</t>
  </si>
  <si>
    <t xml:space="preserve">1.02</t>
  </si>
  <si>
    <t xml:space="preserve">Opis   co-i-jak    jest w załączonym pliku tekstowym. </t>
  </si>
  <si>
    <t xml:space="preserve">Ew. dodatkowych wyjaśnień dot. np. podstaw teoretycznych - szukaj na mojej stronie WWW</t>
  </si>
  <si>
    <t xml:space="preserve">http://republika.pl/c_rasz/index.htm</t>
  </si>
  <si>
    <t xml:space="preserve">ï</t>
  </si>
  <si>
    <t xml:space="preserve">Moja stroniczka WWW</t>
  </si>
  <si>
    <t xml:space="preserve">P - O - D :</t>
  </si>
  <si>
    <t xml:space="preserve">Pytania, odpowiedzi, dyskusja:</t>
  </si>
  <si>
    <t xml:space="preserve">http://info.onet.pl/0,0,1,0,22153,uforum.html?mask=1023&amp;ufSort=</t>
  </si>
  <si>
    <t xml:space="preserve">Będę wdzięczny za wszelkie uwagi...</t>
  </si>
  <si>
    <t xml:space="preserve">Jeśli wykonasz lepszą implementację - daj znać koniecznie!</t>
  </si>
  <si>
    <t xml:space="preserve">Podobnie - gdy prowadzisz stronę o zbliżonej tematyce, lub przedstawiłeś w sieci coś ciekawego o liczbach pierwszych.</t>
  </si>
  <si>
    <t xml:space="preserve">Chętnie umieszczę u siebie link, bądź Twój tekst...</t>
  </si>
  <si>
    <t xml:space="preserve">Miłej dłubaniny!   -   Rafał B. Szulc</t>
  </si>
  <si>
    <r>
      <rPr>
        <sz val="8"/>
        <rFont val="Arial"/>
        <family val="0"/>
        <charset val="238"/>
      </rPr>
      <t xml:space="preserve">bieżący nr </t>
    </r>
    <r>
      <rPr>
        <sz val="8"/>
        <rFont val="Wingdings"/>
        <family val="0"/>
        <charset val="2"/>
      </rPr>
      <t xml:space="preserve">ò</t>
    </r>
  </si>
  <si>
    <r>
      <rPr>
        <sz val="10"/>
        <rFont val="Arial"/>
        <family val="0"/>
        <charset val="238"/>
      </rPr>
      <t xml:space="preserve">prime </t>
    </r>
    <r>
      <rPr>
        <sz val="10"/>
        <rFont val="Wingdings"/>
        <family val="0"/>
        <charset val="2"/>
      </rPr>
      <t xml:space="preserve">ò</t>
    </r>
  </si>
  <si>
    <r>
      <rPr>
        <sz val="8"/>
        <rFont val="Wingdings"/>
        <family val="0"/>
        <charset val="2"/>
      </rPr>
      <t xml:space="preserve">ï</t>
    </r>
    <r>
      <rPr>
        <sz val="8"/>
        <rFont val="Arial"/>
        <family val="0"/>
        <charset val="238"/>
      </rPr>
      <t xml:space="preserve"> nr generacji otrzymanej liczby</t>
    </r>
  </si>
  <si>
    <t xml:space="preserve">Badanie podzielności otrzymanych wyników, przez L. pierwsze, stabelaryzowane w kolumnie E</t>
  </si>
  <si>
    <r>
      <rPr>
        <sz val="8"/>
        <rFont val="Arial"/>
        <family val="0"/>
        <charset val="238"/>
      </rPr>
      <t xml:space="preserve">Liczby pierwsze  </t>
    </r>
    <r>
      <rPr>
        <sz val="8"/>
        <rFont val="Wingdings"/>
        <family val="0"/>
        <charset val="2"/>
      </rPr>
      <t xml:space="preserve">ò</t>
    </r>
    <r>
      <rPr>
        <sz val="8"/>
        <rFont val="Arial"/>
        <family val="0"/>
        <charset val="238"/>
      </rPr>
      <t xml:space="preserve"> </t>
    </r>
  </si>
  <si>
    <t xml:space="preserve">Max:</t>
  </si>
  <si>
    <r>
      <rPr>
        <sz val="8"/>
        <rFont val="Wingdings"/>
        <family val="0"/>
        <charset val="2"/>
      </rPr>
      <t xml:space="preserve">ï</t>
    </r>
    <r>
      <rPr>
        <sz val="8"/>
        <rFont val="Arial"/>
        <family val="2"/>
        <charset val="238"/>
      </rPr>
      <t xml:space="preserve">    </t>
    </r>
    <r>
      <rPr>
        <sz val="8"/>
        <rFont val="Wingdings"/>
        <family val="0"/>
        <charset val="2"/>
      </rPr>
      <t xml:space="preserve">ò</t>
    </r>
    <r>
      <rPr>
        <sz val="8"/>
        <rFont val="Arial"/>
        <family val="0"/>
        <charset val="238"/>
      </rPr>
      <t xml:space="preserve"> Ewentualne dzielniki wyniku</t>
    </r>
  </si>
  <si>
    <t xml:space="preserve">Dla zmniejszenia objętości arkusza - nie jest on wypełniony do końca, i badana jest podzielność otrzymanych wyników</t>
  </si>
  <si>
    <t xml:space="preserve">jedynie przez 20 najmniejszych liczb pierwszych. Jeżeli chcesz weryfikować podzielność przez większą ilość </t>
  </si>
  <si>
    <t xml:space="preserve">tych liczb (zalecam!!)  - skopiuj wiersz 30-ty (kolumny od G do U) - w dół, aż do n-tego, wybranego wiersza...</t>
  </si>
  <si>
    <t xml:space="preserve">                                                    (oczywiście w tych samych kolumnach, od G do U)</t>
  </si>
  <si>
    <t xml:space="preserve">Powyższe spowoduje spory wzrost objętości, oraz lekkie (niewielkie!) spowolnienie wyliczeń, więc </t>
  </si>
  <si>
    <t xml:space="preserve">dobierz sam wielkość optymalną! - czyli ilość liczb pierwszych, wobec których podzielność będzie sprawdzana. Najlepiej: max!</t>
  </si>
  <si>
    <t xml:space="preserve">rezultaty owego sprawdzania są weryfikowane w wierszu 10-tym (oraz, częściowo w 3-cim). Jeśli chcesz dodatkowo rozszerzyć </t>
  </si>
  <si>
    <t xml:space="preserve">listę liczb pierwszych powyżej 99 991 - to musisz odpowiednio zmienić formułę w wierszu 10-tym, (kolumny od G do U)  </t>
  </si>
  <si>
    <t xml:space="preserve">tak, by obejmowała większy zakres adresów...</t>
  </si>
  <si>
    <t xml:space="preserve">Aby się nie bawić z edycją owych formuł - prościej jest "rozszerzyć" tabelę, przez dodanie nowych wierszy.</t>
  </si>
  <si>
    <t xml:space="preserve"> - zaznacz po prostu odpowiednią ilość wierszy, a następnie wciśnij [CtrL] [+]       (+ na klawiaturze numerycznej)</t>
  </si>
  <si>
    <t xml:space="preserve">Owo "wklejanie" dodatkowych wierszy przeprowadź od najniższego (obecnie: 9 601) - i posuwaj się "w górę"</t>
  </si>
  <si>
    <t xml:space="preserve"> - czyli wciąż pozostając w obrębie tabeli!</t>
  </si>
  <si>
    <t xml:space="preserve">Oczywiście będziesz musiał wtedy również uzupełnić tabelę o kolejne liczby pierwsze - w kolumnie E</t>
  </si>
  <si>
    <t xml:space="preserve">Aby rozszerzyć tabelę zaznacz POWYŻEJ odpowiednią ilość wierszy (na marginesie tabeli), R-kliknij, a następnie, z menu </t>
  </si>
  <si>
    <t xml:space="preserve">   kontekstowego</t>
  </si>
  <si>
    <t xml:space="preserve"> wybierz</t>
  </si>
  <si>
    <t xml:space="preserve"> opcję "wstaw"</t>
  </si>
  <si>
    <t xml:space="preserve">Spowoduje to wstawienie</t>
  </si>
  <si>
    <t xml:space="preserve">określonej przez Ciebie ilości wierszy</t>
  </si>
  <si>
    <t xml:space="preserve">do tabeli, i wszystkie one też będą</t>
  </si>
  <si>
    <t xml:space="preserve">uwzględniane podczas przeszukiwania całej tabeli</t>
  </si>
  <si>
    <t xml:space="preserve">zarówno przez formuły w wierszu 10, jak i 3-cim...</t>
  </si>
  <si>
    <t xml:space="preserve">999 999 999 999 999</t>
  </si>
  <si>
    <t xml:space="preserve">największa liczba, zapamiętywana bez zaokrąglania (15 cyfr)</t>
  </si>
  <si>
    <t xml:space="preserve"> = Największy mnożnik K, dla którego Excel jeszcze wyznacza mod(~(K *n); n)</t>
  </si>
  <si>
    <t xml:space="preserve">Aby zwiększyć zakres badania mod(x;n)  - użyłem formuły następującej:</t>
  </si>
  <si>
    <t xml:space="preserve"> razy</t>
  </si>
  <si>
    <t xml:space="preserve"> x - n * L.całkwita(x / n)</t>
  </si>
  <si>
    <t xml:space="preserve">=</t>
  </si>
  <si>
    <t xml:space="preserve">Wadą powyższego rozwiązania jest brak sygnalizacji ewentualnych błędów!!</t>
  </si>
  <si>
    <t xml:space="preserve">(lecz ich prawdopodobieństwo jest raczej niewielki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0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name val="Arial"/>
      <family val="0"/>
      <charset val="238"/>
    </font>
    <font>
      <sz val="10"/>
      <name val="Wingdings"/>
      <family val="0"/>
      <charset val="2"/>
    </font>
    <font>
      <sz val="8"/>
      <name val="Arial"/>
      <family val="0"/>
      <charset val="238"/>
    </font>
    <font>
      <sz val="10"/>
      <color rgb="FF99330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8000"/>
      <name val="Arial"/>
      <family val="0"/>
      <charset val="238"/>
    </font>
    <font>
      <sz val="7"/>
      <color rgb="FFFF0000"/>
      <name val="Arial"/>
      <family val="0"/>
      <charset val="238"/>
    </font>
    <font>
      <sz val="8"/>
      <color rgb="FF993300"/>
      <name val="Arial"/>
      <family val="0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3"/>
      <name val="Arial"/>
      <family val="0"/>
      <charset val="238"/>
    </font>
    <font>
      <sz val="8"/>
      <name val="Wingdings"/>
      <family val="0"/>
      <charset val="2"/>
    </font>
    <font>
      <sz val="12"/>
      <color rgb="FF000080"/>
      <name val="Arial"/>
      <family val="0"/>
      <charset val="238"/>
    </font>
    <font>
      <b val="true"/>
      <i val="true"/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8080"/>
      </font>
    </dxf>
    <dxf>
      <font>
        <name val="Arial"/>
        <charset val="23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republika.pl/c_rasz/index.htm" TargetMode="External"/><Relationship Id="rId2" Type="http://schemas.openxmlformats.org/officeDocument/2006/relationships/hyperlink" Target="http://info.onet.pl/0,0,1,0,22153,uforum.html?mask=1023&amp;ufSort=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H4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.13"/>
    <col collapsed="false" customWidth="true" hidden="false" outlineLevel="0" max="9" min="9" style="1" width="3.28"/>
    <col collapsed="false" customWidth="true" hidden="false" outlineLevel="0" max="11" min="10" style="0" width="7.99"/>
    <col collapsed="false" customWidth="true" hidden="false" outlineLevel="0" max="12" min="12" style="0" width="6.41"/>
    <col collapsed="false" customWidth="true" hidden="false" outlineLevel="0" max="13" min="13" style="0" width="10.71"/>
    <col collapsed="false" customWidth="true" hidden="false" outlineLevel="0" max="14" min="14" style="0" width="7.56"/>
    <col collapsed="false" customWidth="true" hidden="false" outlineLevel="0" max="15" min="15" style="2" width="10.41"/>
    <col collapsed="false" customWidth="true" hidden="false" outlineLevel="0" max="16" min="16" style="3" width="9.85"/>
    <col collapsed="false" customWidth="true" hidden="false" outlineLevel="0" max="17" min="17" style="0" width="10.71"/>
    <col collapsed="false" customWidth="true" hidden="false" outlineLevel="0" max="18" min="18" style="0" width="9.56"/>
    <col collapsed="false" customWidth="true" hidden="false" outlineLevel="0" max="19" min="19" style="0" width="3.28"/>
    <col collapsed="false" customWidth="true" hidden="false" outlineLevel="0" max="20" min="20" style="0" width="11.85"/>
    <col collapsed="false" customWidth="true" hidden="false" outlineLevel="0" max="21" min="21" style="4" width="7.7"/>
    <col collapsed="false" customWidth="true" hidden="false" outlineLevel="0" max="22" min="22" style="5" width="0.85"/>
    <col collapsed="false" customWidth="true" hidden="false" outlineLevel="0" max="23" min="23" style="6" width="22.14"/>
    <col collapsed="false" customWidth="true" hidden="false" outlineLevel="0" max="24" min="24" style="0" width="13.56"/>
    <col collapsed="false" customWidth="true" hidden="false" outlineLevel="0" max="25" min="25" style="7" width="9.14"/>
    <col collapsed="false" customWidth="true" hidden="false" outlineLevel="0" max="26" min="26" style="8" width="17.85"/>
  </cols>
  <sheetData>
    <row r="1" customFormat="false" ht="5.1" hidden="false" customHeight="true" outlineLevel="0" collapsed="false">
      <c r="P1" s="9"/>
      <c r="W1" s="6" t="s">
        <v>0</v>
      </c>
    </row>
    <row r="2" customFormat="false" ht="5.1" hidden="false" customHeight="true" outlineLevel="0" collapsed="false">
      <c r="P2" s="9"/>
    </row>
    <row r="3" customFormat="false" ht="5.1" hidden="false" customHeight="true" outlineLevel="0" collapsed="false">
      <c r="P3" s="9"/>
    </row>
    <row r="4" customFormat="false" ht="5.1" hidden="false" customHeight="true" outlineLevel="0" collapsed="false">
      <c r="P4" s="9"/>
    </row>
    <row r="5" customFormat="false" ht="5.1" hidden="false" customHeight="true" outlineLevel="0" collapsed="false">
      <c r="P5" s="9"/>
    </row>
    <row r="6" customFormat="false" ht="5.1" hidden="false" customHeight="true" outlineLevel="0" collapsed="false">
      <c r="P6" s="9"/>
    </row>
    <row r="7" customFormat="false" ht="5.1" hidden="false" customHeight="true" outlineLevel="0" collapsed="false">
      <c r="P7" s="9"/>
    </row>
    <row r="8" customFormat="false" ht="12.75" hidden="false" customHeight="true" outlineLevel="0" collapsed="false">
      <c r="I8" s="10" t="s">
        <v>1</v>
      </c>
      <c r="J8" s="0" t="s">
        <v>2</v>
      </c>
      <c r="O8" s="2" t="s">
        <v>3</v>
      </c>
      <c r="P8" s="9"/>
      <c r="Q8" s="0" t="s">
        <v>4</v>
      </c>
      <c r="V8" s="5" t="s">
        <v>5</v>
      </c>
    </row>
    <row r="9" customFormat="false" ht="12.75" hidden="false" customHeight="true" outlineLevel="0" collapsed="false">
      <c r="I9" s="10" t="s">
        <v>6</v>
      </c>
      <c r="J9" s="11" t="n">
        <v>100</v>
      </c>
      <c r="M9" s="0" t="s">
        <v>7</v>
      </c>
      <c r="P9" s="9"/>
      <c r="W9" s="12" t="s">
        <v>8</v>
      </c>
    </row>
    <row r="10" s="13" customFormat="true" ht="53.25" hidden="false" customHeight="true" outlineLevel="0" collapsed="false">
      <c r="I10" s="14" t="s">
        <v>9</v>
      </c>
      <c r="J10" s="15" t="s">
        <v>10</v>
      </c>
      <c r="K10" s="15" t="s">
        <v>11</v>
      </c>
      <c r="L10" s="15" t="s">
        <v>12</v>
      </c>
      <c r="M10" s="13" t="s">
        <v>13</v>
      </c>
      <c r="N10" s="13" t="s">
        <v>14</v>
      </c>
      <c r="O10" s="16" t="s">
        <v>15</v>
      </c>
      <c r="P10" s="17" t="s">
        <v>16</v>
      </c>
      <c r="Q10" s="18" t="s">
        <v>17</v>
      </c>
      <c r="R10" s="19" t="s">
        <v>18</v>
      </c>
      <c r="T10" s="13" t="s">
        <v>19</v>
      </c>
      <c r="U10" s="20" t="s">
        <v>20</v>
      </c>
      <c r="W10" s="21"/>
      <c r="Y10" s="22"/>
      <c r="Z10" s="23"/>
    </row>
    <row r="11" s="24" customFormat="true" ht="13.5" hidden="false" customHeight="false" outlineLevel="0" collapsed="false">
      <c r="A11" s="24" t="s">
        <v>21</v>
      </c>
      <c r="I11" s="25"/>
      <c r="J11" s="26" t="s">
        <v>22</v>
      </c>
      <c r="K11" s="27" t="s">
        <v>23</v>
      </c>
      <c r="L11" s="27" t="s">
        <v>24</v>
      </c>
      <c r="M11" s="24" t="n">
        <v>1</v>
      </c>
      <c r="N11" s="28" t="s">
        <v>25</v>
      </c>
      <c r="O11" s="29" t="n">
        <f aca="false">M11</f>
        <v>1</v>
      </c>
      <c r="P11" s="30" t="s">
        <v>26</v>
      </c>
      <c r="Q11" s="31"/>
      <c r="S11" s="24" t="s">
        <v>27</v>
      </c>
      <c r="U11" s="32"/>
      <c r="W11" s="33"/>
      <c r="Y11" s="34"/>
      <c r="Z11" s="35"/>
    </row>
    <row r="12" customFormat="false" ht="13.5" hidden="false" customHeight="false" outlineLevel="0" collapsed="false">
      <c r="H12" s="36" t="str">
        <f aca="false">IF(S12="Z","Złożona!","")</f>
        <v/>
      </c>
      <c r="I12" s="1" t="n">
        <v>2</v>
      </c>
      <c r="J12" s="37" t="n">
        <f aca="false">J$9</f>
        <v>100</v>
      </c>
      <c r="K12" s="38"/>
      <c r="L12" s="39" t="n">
        <v>-1</v>
      </c>
      <c r="M12" s="40" t="n">
        <f aca="false">TRUNC(L12+Q12*(J9+K12)/100)</f>
        <v>2</v>
      </c>
      <c r="N12" s="41"/>
      <c r="O12" s="42" t="n">
        <f aca="false">TRUNC(ABS(IF(N12&gt;0,N12,IF(NOT(M12&lt;1),M12,1))))</f>
        <v>2</v>
      </c>
      <c r="P12" s="43" t="n">
        <f aca="false">100*O12/Q12</f>
        <v>66.6666666666667</v>
      </c>
      <c r="Q12" s="44" t="n">
        <v>3</v>
      </c>
      <c r="R12" s="45" t="n">
        <v>2</v>
      </c>
      <c r="S12" s="46" t="str">
        <f aca="false">INDEX(S$30:S$32,2+INDEX(Weryfikacja!G$2:U$2,,I12-1))</f>
        <v>P</v>
      </c>
      <c r="T12" s="12" t="n">
        <f aca="false">Q12+O12*R12</f>
        <v>7</v>
      </c>
      <c r="U12" s="47" t="n">
        <f aca="false">1+TRUNC(LOG(T12))</f>
        <v>1</v>
      </c>
      <c r="W12" s="6" t="n">
        <f aca="false">IF(NOT(O12&lt;Q12),W$1,IF(U12&lt;16,T12,LEFT(T12,22)))</f>
        <v>7</v>
      </c>
    </row>
    <row r="13" customFormat="false" ht="12.75" hidden="false" customHeight="false" outlineLevel="0" collapsed="false">
      <c r="H13" s="36" t="str">
        <f aca="false">IF(S13="Z","Złożona!","")</f>
        <v/>
      </c>
      <c r="I13" s="1" t="n">
        <f aca="false">I12+1</f>
        <v>3</v>
      </c>
      <c r="J13" s="37" t="n">
        <f aca="false">J$9</f>
        <v>100</v>
      </c>
      <c r="K13" s="38"/>
      <c r="L13" s="39" t="n">
        <v>-1</v>
      </c>
      <c r="M13" s="40" t="n">
        <f aca="false">TRUNC(L13+Q13*(J13+K13)/100)</f>
        <v>6</v>
      </c>
      <c r="N13" s="48"/>
      <c r="O13" s="42" t="n">
        <f aca="false">TRUNC(ABS(IF(N13&gt;0,N13,IF(NOT(M13&lt;1),M13,1))))</f>
        <v>6</v>
      </c>
      <c r="P13" s="43" t="n">
        <f aca="false">100*O13/Q13</f>
        <v>85.7142857142857</v>
      </c>
      <c r="Q13" s="49" t="n">
        <f aca="false">T12</f>
        <v>7</v>
      </c>
      <c r="R13" s="37" t="n">
        <f aca="false">R12*Q12</f>
        <v>6</v>
      </c>
      <c r="S13" s="46" t="str">
        <f aca="false">INDEX(S$30:S$32,2+INDEX(Weryfikacja!G$2:U$2,,I13-1))</f>
        <v>P</v>
      </c>
      <c r="T13" s="12" t="n">
        <f aca="false">Q13+O13*R13</f>
        <v>43</v>
      </c>
      <c r="U13" s="47" t="n">
        <f aca="false">1+TRUNC(LOG(T13))</f>
        <v>2</v>
      </c>
      <c r="W13" s="6" t="n">
        <f aca="false">IF(NOT(O13&lt;Q13),W$1,IF(U13&lt;16,T13,LEFT(T13,22)))</f>
        <v>43</v>
      </c>
    </row>
    <row r="14" customFormat="false" ht="12.75" hidden="false" customHeight="false" outlineLevel="0" collapsed="false">
      <c r="H14" s="36" t="str">
        <f aca="false">IF(S14="Z","Złożona!","")</f>
        <v/>
      </c>
      <c r="I14" s="1" t="n">
        <f aca="false">I13+1</f>
        <v>4</v>
      </c>
      <c r="J14" s="37" t="n">
        <f aca="false">J$9</f>
        <v>100</v>
      </c>
      <c r="K14" s="38"/>
      <c r="L14" s="39" t="n">
        <v>-3</v>
      </c>
      <c r="M14" s="40" t="n">
        <f aca="false">TRUNC(L14+Q14*(J14+K14)/100)</f>
        <v>40</v>
      </c>
      <c r="N14" s="48"/>
      <c r="O14" s="42" t="n">
        <f aca="false">TRUNC(ABS(IF(N14&gt;0,N14,IF(NOT(M14&lt;1),M14,1))))</f>
        <v>40</v>
      </c>
      <c r="P14" s="43" t="n">
        <f aca="false">100*O14/Q14</f>
        <v>93.0232558139535</v>
      </c>
      <c r="Q14" s="49" t="n">
        <f aca="false">T13</f>
        <v>43</v>
      </c>
      <c r="R14" s="37" t="n">
        <f aca="false">R13*Q13</f>
        <v>42</v>
      </c>
      <c r="S14" s="46" t="str">
        <f aca="false">INDEX(S$30:S$32,2+INDEX(Weryfikacja!G$2:U$2,,I14-1))</f>
        <v>P</v>
      </c>
      <c r="T14" s="12" t="n">
        <f aca="false">Q14+O14*R14</f>
        <v>1723</v>
      </c>
      <c r="U14" s="47" t="n">
        <f aca="false">1+TRUNC(LOG(T14))</f>
        <v>4</v>
      </c>
      <c r="W14" s="6" t="n">
        <f aca="false">IF(NOT(O14&lt;Q14),W$1,IF(U14&lt;16,T14,LEFT(T14,22)))</f>
        <v>1723</v>
      </c>
    </row>
    <row r="15" customFormat="false" ht="12.75" hidden="false" customHeight="false" outlineLevel="0" collapsed="false">
      <c r="H15" s="36" t="str">
        <f aca="false">IF(S15="Z","Złożona!","")</f>
        <v/>
      </c>
      <c r="I15" s="1" t="n">
        <f aca="false">I14+1</f>
        <v>5</v>
      </c>
      <c r="J15" s="37" t="n">
        <f aca="false">J$9</f>
        <v>100</v>
      </c>
      <c r="K15" s="38"/>
      <c r="L15" s="39" t="n">
        <v>-3</v>
      </c>
      <c r="M15" s="40" t="n">
        <f aca="false">TRUNC(L15+Q15*(J15+K15)/100)</f>
        <v>1720</v>
      </c>
      <c r="N15" s="48"/>
      <c r="O15" s="42" t="n">
        <f aca="false">TRUNC(ABS(IF(N15&gt;0,N15,IF(NOT(M15&lt;1),M15,1))))</f>
        <v>1720</v>
      </c>
      <c r="P15" s="43" t="n">
        <f aca="false">100*O15/Q15</f>
        <v>99.8258850841555</v>
      </c>
      <c r="Q15" s="49" t="n">
        <f aca="false">T14</f>
        <v>1723</v>
      </c>
      <c r="R15" s="37" t="n">
        <f aca="false">R14*Q14</f>
        <v>1806</v>
      </c>
      <c r="S15" s="46" t="str">
        <f aca="false">INDEX(S$30:S$32,2+INDEX(Weryfikacja!G$2:U$2,,I15-1))</f>
        <v>?</v>
      </c>
      <c r="T15" s="12" t="n">
        <f aca="false">Q15+O15*R15</f>
        <v>3108043</v>
      </c>
      <c r="U15" s="47" t="n">
        <f aca="false">1+TRUNC(LOG(T15))</f>
        <v>7</v>
      </c>
      <c r="W15" s="6" t="n">
        <f aca="false">IF(NOT(O15&lt;Q15),W$1,IF(U15&lt;16,T15,LEFT(T15,22)))</f>
        <v>3108043</v>
      </c>
    </row>
    <row r="16" customFormat="false" ht="12.75" hidden="false" customHeight="false" outlineLevel="0" collapsed="false">
      <c r="H16" s="36" t="str">
        <f aca="false">IF(S16="Z","Złożona!","")</f>
        <v/>
      </c>
      <c r="I16" s="1" t="n">
        <f aca="false">I15+1</f>
        <v>6</v>
      </c>
      <c r="J16" s="37" t="n">
        <f aca="false">J$9</f>
        <v>100</v>
      </c>
      <c r="K16" s="50"/>
      <c r="L16" s="39" t="n">
        <v>-7</v>
      </c>
      <c r="M16" s="40" t="n">
        <f aca="false">TRUNC(L16+Q16*(J16+K16)/100)</f>
        <v>3108036</v>
      </c>
      <c r="N16" s="48" t="n">
        <f aca="false">M16+4-4</f>
        <v>3108036</v>
      </c>
      <c r="O16" s="42" t="n">
        <f aca="false">TRUNC(ABS(IF(N16&gt;0,N16,IF(NOT(M16&lt;1),M16,1))))</f>
        <v>3108036</v>
      </c>
      <c r="P16" s="43" t="n">
        <f aca="false">100*O16/Q16</f>
        <v>99.9997747778908</v>
      </c>
      <c r="Q16" s="49" t="n">
        <f aca="false">T15</f>
        <v>3108043</v>
      </c>
      <c r="R16" s="37" t="n">
        <f aca="false">R15*Q15</f>
        <v>3111738</v>
      </c>
      <c r="S16" s="46" t="str">
        <f aca="false">INDEX(S$30:S$32,2+INDEX(Weryfikacja!G$2:U$2,,I16-1))</f>
        <v>?</v>
      </c>
      <c r="T16" s="12" t="n">
        <f aca="false">Q16+O16*R16</f>
        <v>9671396834611</v>
      </c>
      <c r="U16" s="47" t="n">
        <f aca="false">1+TRUNC(LOG(T16))</f>
        <v>13</v>
      </c>
      <c r="W16" s="6" t="n">
        <f aca="false">IF(NOT(O16&lt;Q16),W$1,IF(U16&lt;16,T16,LEFT(T16,22)))</f>
        <v>9671396834611</v>
      </c>
    </row>
    <row r="17" customFormat="false" ht="12.75" hidden="false" customHeight="false" outlineLevel="0" collapsed="false">
      <c r="H17" s="36" t="str">
        <f aca="false">IF(S17="Z","Złożona!","")</f>
        <v/>
      </c>
      <c r="I17" s="1" t="n">
        <f aca="false">I16+1</f>
        <v>7</v>
      </c>
      <c r="J17" s="37" t="n">
        <f aca="false">J$9</f>
        <v>100</v>
      </c>
      <c r="K17" s="38" t="n">
        <v>-1E-009</v>
      </c>
      <c r="L17" s="39" t="n">
        <v>-1</v>
      </c>
      <c r="M17" s="40" t="n">
        <f aca="false">TRUNC(L17+Q17*(J17+K17)/100)</f>
        <v>9671396834513</v>
      </c>
      <c r="N17" s="48"/>
      <c r="O17" s="42" t="n">
        <f aca="false">TRUNC(ABS(IF(N17&gt;0,N17,IF(NOT(M17&lt;1),M17,1))))</f>
        <v>9671396834513</v>
      </c>
      <c r="P17" s="43" t="n">
        <f aca="false">100*O17/Q17</f>
        <v>99.9999999989867</v>
      </c>
      <c r="Q17" s="49" t="n">
        <f aca="false">T16</f>
        <v>9671396834611</v>
      </c>
      <c r="R17" s="37" t="n">
        <f aca="false">R16*Q16</f>
        <v>9671415508734</v>
      </c>
      <c r="S17" s="46" t="str">
        <f aca="false">INDEX(S$30:S$32,2+INDEX(Weryfikacja!G$2:U$2,,I17-1))</f>
        <v>?</v>
      </c>
      <c r="T17" s="12" t="n">
        <f aca="false">Q17+O17*R17</f>
        <v>9.35360973364396E+025</v>
      </c>
      <c r="U17" s="47" t="n">
        <f aca="false">1+TRUNC(LOG(T17))</f>
        <v>26</v>
      </c>
      <c r="W17" s="6" t="str">
        <f aca="false">IF(NOT(O17&lt;Q17),W$1,IF(U17&lt;16,T17,LEFT(T17,22)))</f>
        <v>9.35360973364396E+025</v>
      </c>
    </row>
    <row r="18" customFormat="false" ht="12.75" hidden="false" customHeight="false" outlineLevel="0" collapsed="false">
      <c r="H18" s="36" t="str">
        <f aca="false">IF(S18="Z","Złożona!","")</f>
        <v/>
      </c>
      <c r="I18" s="1" t="n">
        <f aca="false">I17+1</f>
        <v>8</v>
      </c>
      <c r="J18" s="37" t="n">
        <f aca="false">J$9</f>
        <v>100</v>
      </c>
      <c r="K18" s="38" t="n">
        <v>-1E-008</v>
      </c>
      <c r="L18" s="39" t="n">
        <v>-1</v>
      </c>
      <c r="M18" s="40" t="n">
        <f aca="false">TRUNC(L18+Q18*(J18+K18)/100)</f>
        <v>9.3536097327086E+025</v>
      </c>
      <c r="N18" s="48"/>
      <c r="O18" s="42" t="n">
        <f aca="false">TRUNC(ABS(IF(N18&gt;0,N18,IF(NOT(M18&lt;1),M18,1))))</f>
        <v>9.3536097327086E+025</v>
      </c>
      <c r="P18" s="43" t="n">
        <f aca="false">100*O18/Q18</f>
        <v>99.99999999</v>
      </c>
      <c r="Q18" s="49" t="n">
        <f aca="false">T17</f>
        <v>9.35360973364396E+025</v>
      </c>
      <c r="R18" s="37" t="n">
        <f aca="false">R17*Q17</f>
        <v>9.35360973373777E+025</v>
      </c>
      <c r="S18" s="46" t="str">
        <f aca="false">INDEX(S$30:S$32,2+INDEX(Weryfikacja!G$2:U$2,,I18-1))</f>
        <v>?</v>
      </c>
      <c r="T18" s="12" t="n">
        <f aca="false">Q18+O18*R18</f>
        <v>8.74900150414476E+051</v>
      </c>
      <c r="U18" s="47" t="n">
        <f aca="false">1+TRUNC(LOG(T18))</f>
        <v>52</v>
      </c>
      <c r="W18" s="6" t="str">
        <f aca="false">IF(NOT(O18&lt;Q18),W$1,IF(U18&lt;16,T18,LEFT(T18,22)))</f>
        <v>8.74900150414476E+051</v>
      </c>
    </row>
    <row r="19" customFormat="false" ht="12.75" hidden="false" customHeight="false" outlineLevel="0" collapsed="false">
      <c r="H19" s="36" t="str">
        <f aca="false">IF(S19="Z","Złożona!","")</f>
        <v/>
      </c>
      <c r="I19" s="1" t="n">
        <f aca="false">I18+1</f>
        <v>9</v>
      </c>
      <c r="J19" s="37" t="n">
        <f aca="false">J$9</f>
        <v>100</v>
      </c>
      <c r="K19" s="38" t="n">
        <v>-1E-008</v>
      </c>
      <c r="L19" s="39" t="n">
        <v>-1</v>
      </c>
      <c r="M19" s="40" t="n">
        <f aca="false">TRUNC(L19+Q19*(J19+K19)/100)</f>
        <v>8.74900150326986E+051</v>
      </c>
      <c r="N19" s="48"/>
      <c r="O19" s="42" t="n">
        <f aca="false">TRUNC(ABS(IF(N19&gt;0,N19,IF(NOT(M19&lt;1),M19,1))))</f>
        <v>8.74900150326986E+051</v>
      </c>
      <c r="P19" s="43" t="n">
        <f aca="false">100*O19/Q19</f>
        <v>99.99999999</v>
      </c>
      <c r="Q19" s="49" t="n">
        <f aca="false">T18</f>
        <v>8.74900150414476E+051</v>
      </c>
      <c r="R19" s="37" t="n">
        <f aca="false">R18*Q18</f>
        <v>8.74900150501966E+051</v>
      </c>
      <c r="S19" s="46" t="str">
        <f aca="false">INDEX(S$30:S$32,2+INDEX(Weryfikacja!G$2:U$2,,I19-1))</f>
        <v>?</v>
      </c>
      <c r="T19" s="12" t="n">
        <f aca="false">Q19+O19*R19</f>
        <v>7.65450273195272E+103</v>
      </c>
      <c r="U19" s="47" t="n">
        <f aca="false">1+TRUNC(LOG(T19))</f>
        <v>104</v>
      </c>
      <c r="W19" s="6" t="str">
        <f aca="false">IF(NOT(O19&lt;Q19),W$1,IF(U19&lt;16,T19,LEFT(T19,22)))</f>
        <v>7.65450273195272E+103</v>
      </c>
    </row>
    <row r="20" customFormat="false" ht="12.75" hidden="false" customHeight="false" outlineLevel="0" collapsed="false">
      <c r="H20" s="36" t="str">
        <f aca="false">IF(S20="Z","Złożona!","")</f>
        <v/>
      </c>
      <c r="I20" s="1" t="n">
        <f aca="false">I19+1</f>
        <v>10</v>
      </c>
      <c r="J20" s="37" t="n">
        <f aca="false">J$9</f>
        <v>100</v>
      </c>
      <c r="K20" s="38" t="n">
        <v>-1E-008</v>
      </c>
      <c r="L20" s="39" t="n">
        <v>-1</v>
      </c>
      <c r="M20" s="40" t="n">
        <f aca="false">TRUNC(L20+Q20*(J20+K20)/100)</f>
        <v>7.65450273118727E+103</v>
      </c>
      <c r="N20" s="48"/>
      <c r="O20" s="42" t="n">
        <f aca="false">TRUNC(ABS(IF(N20&gt;0,N20,IF(NOT(M20&lt;1),M20,1))))</f>
        <v>7.65450273118727E+103</v>
      </c>
      <c r="P20" s="43" t="n">
        <f aca="false">100*O20/Q20</f>
        <v>99.99999999</v>
      </c>
      <c r="Q20" s="49" t="n">
        <f aca="false">T19</f>
        <v>7.65450273195272E+103</v>
      </c>
      <c r="R20" s="37" t="n">
        <f aca="false">R19*Q19</f>
        <v>7.65450273271817E+103</v>
      </c>
      <c r="S20" s="46" t="str">
        <f aca="false">INDEX(S$30:S$32,2+INDEX(Weryfikacja!G$2:U$2,,I20-1))</f>
        <v>?</v>
      </c>
      <c r="T20" s="12" t="n">
        <f aca="false">Q20+O20*R20</f>
        <v>5.85914120734716E+207</v>
      </c>
      <c r="U20" s="47" t="n">
        <f aca="false">1+TRUNC(LOG(T20))</f>
        <v>208</v>
      </c>
      <c r="W20" s="6" t="str">
        <f aca="false">IF(NOT(O20&lt;Q20),W$1,IF(U20&lt;16,T20,LEFT(T20,22)))</f>
        <v>5.85914120734716E+207</v>
      </c>
    </row>
    <row r="21" customFormat="false" ht="12.75" hidden="false" customHeight="false" outlineLevel="0" collapsed="false">
      <c r="A21" s="0" t="n">
        <v>712</v>
      </c>
      <c r="B21" s="0" t="n">
        <v>-710</v>
      </c>
      <c r="H21" s="36" t="str">
        <f aca="false">IF(S21="Z","Złożona!","")</f>
        <v/>
      </c>
      <c r="I21" s="1" t="n">
        <f aca="false">I20+1</f>
        <v>11</v>
      </c>
      <c r="J21" s="37" t="n">
        <f aca="false">J$9</f>
        <v>100</v>
      </c>
      <c r="K21" s="38" t="n">
        <v>-1E-008</v>
      </c>
      <c r="L21" s="39" t="n">
        <v>-1</v>
      </c>
      <c r="M21" s="40" t="n">
        <f aca="false">TRUNC(L21+Q21*(J21+K21)/100)</f>
        <v>5.85914120676125E+207</v>
      </c>
      <c r="N21" s="48" t="n">
        <f aca="false">A21+B21+C21</f>
        <v>2</v>
      </c>
      <c r="O21" s="42" t="n">
        <f aca="false">TRUNC(ABS(IF(N21&gt;0,N21,IF(NOT(M21&lt;1),M21,1))))</f>
        <v>2</v>
      </c>
      <c r="P21" s="43" t="n">
        <f aca="false">100*O21/Q21</f>
        <v>3.4134695328593E-206</v>
      </c>
      <c r="Q21" s="49" t="n">
        <f aca="false">T20</f>
        <v>5.85914120734716E+207</v>
      </c>
      <c r="R21" s="37" t="n">
        <f aca="false">R20*Q20</f>
        <v>5.85914120793308E+207</v>
      </c>
      <c r="S21" s="46" t="str">
        <f aca="false">INDEX(S$30:S$32,2+INDEX(Weryfikacja!G$2:U$2,,I21-1))</f>
        <v>?</v>
      </c>
      <c r="T21" s="12" t="n">
        <f aca="false">Q21+O21*R21</f>
        <v>1.75774236232133E+208</v>
      </c>
      <c r="U21" s="47" t="n">
        <f aca="false">1+TRUNC(LOG(T21))</f>
        <v>209</v>
      </c>
      <c r="W21" s="6" t="str">
        <f aca="false">IF(NOT(O21&lt;Q21),W$1,IF(U21&lt;16,T21,LEFT(T21,22)))</f>
        <v>1.75774236232133E+208</v>
      </c>
    </row>
    <row r="22" customFormat="false" ht="12.75" hidden="false" customHeight="false" outlineLevel="0" collapsed="false">
      <c r="H22" s="36" t="e">
        <f aca="false">IF(S22="Z","Złożona!","")</f>
        <v>#NUM!</v>
      </c>
      <c r="I22" s="1" t="n">
        <f aca="false">I21+1</f>
        <v>12</v>
      </c>
      <c r="J22" s="37" t="n">
        <f aca="false">J$9</f>
        <v>100</v>
      </c>
      <c r="K22" s="38" t="n">
        <v>-1E-008</v>
      </c>
      <c r="L22" s="39" t="n">
        <v>-1</v>
      </c>
      <c r="M22" s="40" t="n">
        <f aca="false">TRUNC(L22+Q22*(J22+K22)/100)</f>
        <v>1.75774236214556E+208</v>
      </c>
      <c r="N22" s="48" t="n">
        <v>1</v>
      </c>
      <c r="O22" s="42" t="n">
        <f aca="false">TRUNC(ABS(IF(N22&gt;0,N22,IF(NOT(M22&lt;1),M22,1))))</f>
        <v>1</v>
      </c>
      <c r="P22" s="43" t="n">
        <f aca="false">100*O22/Q22</f>
        <v>5.68911588771956E-207</v>
      </c>
      <c r="Q22" s="49" t="n">
        <f aca="false">T21</f>
        <v>1.75774236232133E+208</v>
      </c>
      <c r="R22" s="37" t="e">
        <f aca="false">R21*Q21</f>
        <v>#NUM!</v>
      </c>
      <c r="S22" s="46" t="e">
        <f aca="false">INDEX(S$30:S$32,2+INDEX(Weryfikacja!G$2:U$2,,I22-1))</f>
        <v>#NUM!</v>
      </c>
      <c r="T22" s="12" t="e">
        <f aca="false">Q22+O22*R22</f>
        <v>#NUM!</v>
      </c>
      <c r="U22" s="47" t="e">
        <f aca="false">1+TRUNC(LOG(T22))</f>
        <v>#NUM!</v>
      </c>
      <c r="W22" s="6" t="e">
        <f aca="false">IF(NOT(O22&lt;Q22),W$1,IF(U22&lt;16,T22,LEFT(T22,22)))</f>
        <v>#NUM!</v>
      </c>
    </row>
    <row r="23" customFormat="false" ht="12.75" hidden="false" customHeight="false" outlineLevel="0" collapsed="false">
      <c r="H23" s="36" t="e">
        <f aca="false">IF(S23="Z","Złożona!","")</f>
        <v>#NUM!</v>
      </c>
      <c r="I23" s="1" t="n">
        <f aca="false">I22+1</f>
        <v>13</v>
      </c>
      <c r="J23" s="37" t="n">
        <f aca="false">J$9</f>
        <v>100</v>
      </c>
      <c r="K23" s="38" t="n">
        <v>-1E-008</v>
      </c>
      <c r="L23" s="39" t="n">
        <v>-1</v>
      </c>
      <c r="M23" s="40" t="e">
        <f aca="false">TRUNC(L23+Q23*(J23+K23)/100)</f>
        <v>#NUM!</v>
      </c>
      <c r="N23" s="48"/>
      <c r="O23" s="42" t="e">
        <f aca="false">TRUNC(ABS(IF(N23&gt;0,N23,IF(NOT(M23&lt;1),M23,1))))</f>
        <v>#NUM!</v>
      </c>
      <c r="P23" s="43" t="e">
        <f aca="false">100*O23/Q23</f>
        <v>#NUM!</v>
      </c>
      <c r="Q23" s="49" t="e">
        <f aca="false">T22</f>
        <v>#NUM!</v>
      </c>
      <c r="R23" s="37" t="e">
        <f aca="false">R22*Q22</f>
        <v>#NUM!</v>
      </c>
      <c r="S23" s="46" t="e">
        <f aca="false">INDEX(S$30:S$32,2+INDEX(Weryfikacja!G$2:U$2,,I23-1))</f>
        <v>#NUM!</v>
      </c>
      <c r="T23" s="12" t="e">
        <f aca="false">Q23+O23*R23</f>
        <v>#NUM!</v>
      </c>
      <c r="U23" s="47" t="e">
        <f aca="false">1+TRUNC(LOG(T23))</f>
        <v>#NUM!</v>
      </c>
      <c r="W23" s="6" t="e">
        <f aca="false">IF(NOT(O23&lt;Q23),W$1,IF(U23&lt;16,T23,LEFT(T23,22)))</f>
        <v>#NUM!</v>
      </c>
    </row>
    <row r="24" customFormat="false" ht="12.75" hidden="false" customHeight="false" outlineLevel="0" collapsed="false">
      <c r="H24" s="36" t="e">
        <f aca="false">IF(S24="Z","Złożona!","")</f>
        <v>#NUM!</v>
      </c>
      <c r="I24" s="1" t="n">
        <f aca="false">I23+1</f>
        <v>14</v>
      </c>
      <c r="J24" s="37" t="n">
        <f aca="false">J$9</f>
        <v>100</v>
      </c>
      <c r="K24" s="38" t="n">
        <v>-1E-008</v>
      </c>
      <c r="L24" s="39" t="n">
        <v>-1</v>
      </c>
      <c r="M24" s="40" t="e">
        <f aca="false">TRUNC(L24+Q24*(J24+K24)/100)</f>
        <v>#NUM!</v>
      </c>
      <c r="N24" s="48"/>
      <c r="O24" s="42" t="e">
        <f aca="false">TRUNC(ABS(IF(N24&gt;0,N24,IF(NOT(M24&lt;1),M24,1))))</f>
        <v>#NUM!</v>
      </c>
      <c r="P24" s="43" t="e">
        <f aca="false">100*O24/Q24</f>
        <v>#NUM!</v>
      </c>
      <c r="Q24" s="49" t="e">
        <f aca="false">T23</f>
        <v>#NUM!</v>
      </c>
      <c r="R24" s="37" t="e">
        <f aca="false">R23*Q23</f>
        <v>#NUM!</v>
      </c>
      <c r="S24" s="46" t="e">
        <f aca="false">INDEX(S$30:S$32,2+INDEX(Weryfikacja!G$2:U$2,,I24-1))</f>
        <v>#NUM!</v>
      </c>
      <c r="T24" s="12" t="e">
        <f aca="false">Q24+O24*R24</f>
        <v>#NUM!</v>
      </c>
      <c r="U24" s="47" t="e">
        <f aca="false">1+TRUNC(LOG(T24))</f>
        <v>#NUM!</v>
      </c>
      <c r="W24" s="6" t="e">
        <f aca="false">IF(NOT(O24&lt;Q24),W$1,IF(U24&lt;16,T24,LEFT(T24,22)))</f>
        <v>#NUM!</v>
      </c>
    </row>
    <row r="25" customFormat="false" ht="12.75" hidden="false" customHeight="false" outlineLevel="0" collapsed="false">
      <c r="H25" s="36" t="e">
        <f aca="false">IF(S25="Z","Złożona!","")</f>
        <v>#NUM!</v>
      </c>
      <c r="I25" s="1" t="n">
        <f aca="false">I24+1</f>
        <v>15</v>
      </c>
      <c r="J25" s="37" t="n">
        <f aca="false">J$9</f>
        <v>100</v>
      </c>
      <c r="K25" s="38" t="n">
        <v>-1E-008</v>
      </c>
      <c r="L25" s="39" t="n">
        <v>-1</v>
      </c>
      <c r="M25" s="40" t="e">
        <f aca="false">TRUNC(L25+Q25*(J25+K25)/100)</f>
        <v>#NUM!</v>
      </c>
      <c r="N25" s="48"/>
      <c r="O25" s="42" t="e">
        <f aca="false">TRUNC(ABS(IF(N25&gt;0,N25,IF(NOT(M25&lt;1),M25,1))))</f>
        <v>#NUM!</v>
      </c>
      <c r="P25" s="43" t="e">
        <f aca="false">100*O25/Q25</f>
        <v>#NUM!</v>
      </c>
      <c r="Q25" s="49" t="e">
        <f aca="false">T24</f>
        <v>#NUM!</v>
      </c>
      <c r="R25" s="37" t="e">
        <f aca="false">R24*Q24</f>
        <v>#NUM!</v>
      </c>
      <c r="S25" s="46" t="e">
        <f aca="false">INDEX(S$30:S$32,2+INDEX(Weryfikacja!G$2:U$2,,I25-1))</f>
        <v>#NUM!</v>
      </c>
      <c r="T25" s="12" t="e">
        <f aca="false">Q25+O25*R25</f>
        <v>#NUM!</v>
      </c>
      <c r="U25" s="47" t="e">
        <f aca="false">1+TRUNC(LOG(T25))</f>
        <v>#NUM!</v>
      </c>
      <c r="W25" s="6" t="e">
        <f aca="false">IF(NOT(O25&lt;Q25),W$1,IF(U25&lt;16,T25,LEFT(T25,22)))</f>
        <v>#NUM!</v>
      </c>
    </row>
    <row r="26" customFormat="false" ht="12.75" hidden="false" customHeight="false" outlineLevel="0" collapsed="false">
      <c r="H26" s="36" t="e">
        <f aca="false">IF(S26="Z","Złożona!","")</f>
        <v>#NUM!</v>
      </c>
      <c r="I26" s="1" t="n">
        <f aca="false">I25+1</f>
        <v>16</v>
      </c>
      <c r="J26" s="37" t="n">
        <f aca="false">J$9</f>
        <v>100</v>
      </c>
      <c r="K26" s="38" t="n">
        <v>-1E-008</v>
      </c>
      <c r="L26" s="39" t="n">
        <v>-1</v>
      </c>
      <c r="M26" s="40" t="e">
        <f aca="false">TRUNC(L26+Q26*(J26+K26)/100)</f>
        <v>#NUM!</v>
      </c>
      <c r="N26" s="51"/>
      <c r="O26" s="42" t="e">
        <f aca="false">TRUNC(ABS(IF(N26&gt;0,N26,IF(NOT(M26&lt;1),M26,1))))</f>
        <v>#NUM!</v>
      </c>
      <c r="P26" s="43" t="e">
        <f aca="false">100*O26/Q26</f>
        <v>#NUM!</v>
      </c>
      <c r="Q26" s="49" t="e">
        <f aca="false">T25</f>
        <v>#NUM!</v>
      </c>
      <c r="R26" s="37" t="e">
        <f aca="false">R25*Q25</f>
        <v>#NUM!</v>
      </c>
      <c r="S26" s="46" t="e">
        <f aca="false">INDEX(S$30:S$32,2+INDEX(Weryfikacja!G$2:U$2,,I26-1))</f>
        <v>#NUM!</v>
      </c>
      <c r="T26" s="12" t="e">
        <f aca="false">Q26+O26*R26</f>
        <v>#NUM!</v>
      </c>
      <c r="U26" s="47" t="e">
        <f aca="false">1+TRUNC(LOG(T26))</f>
        <v>#NUM!</v>
      </c>
      <c r="W26" s="6" t="e">
        <f aca="false">IF(NOT(O26&lt;Q26),W$1,IF(U26&lt;16,T26,LEFT(T26,22)))</f>
        <v>#NUM!</v>
      </c>
    </row>
    <row r="28" customFormat="false" ht="12.75" hidden="false" customHeight="false" outlineLevel="0" collapsed="false">
      <c r="A28" s="0" t="s">
        <v>28</v>
      </c>
    </row>
    <row r="29" customFormat="false" ht="12.75" hidden="false" customHeight="false" outlineLevel="0" collapsed="false">
      <c r="S29" s="52" t="s">
        <v>29</v>
      </c>
      <c r="T29" s="5"/>
      <c r="U29" s="5"/>
    </row>
    <row r="30" customFormat="false" ht="12.75" hidden="false" customHeight="false" outlineLevel="0" collapsed="false">
      <c r="J30" s="0" t="s">
        <v>30</v>
      </c>
      <c r="M30" s="53"/>
      <c r="S30" s="4" t="s">
        <v>31</v>
      </c>
      <c r="T30" s="0" t="s">
        <v>32</v>
      </c>
    </row>
    <row r="31" customFormat="false" ht="12.75" hidden="false" customHeight="false" outlineLevel="0" collapsed="false">
      <c r="M31" s="53" t="s">
        <v>33</v>
      </c>
      <c r="N31" s="54" t="s">
        <v>34</v>
      </c>
      <c r="O31" s="0" t="s">
        <v>35</v>
      </c>
      <c r="S31" s="4" t="s">
        <v>36</v>
      </c>
      <c r="T31" s="0" t="s">
        <v>37</v>
      </c>
      <c r="X31" s="55" t="str">
        <f aca="false">TEXT(2+(Weryfikacja!E10)^2,"0 000")</f>
        <v>9998200 083</v>
      </c>
    </row>
    <row r="32" customFormat="false" ht="13.5" hidden="false" customHeight="false" outlineLevel="0" collapsed="false">
      <c r="M32" s="0" t="s">
        <v>38</v>
      </c>
      <c r="S32" s="56" t="s">
        <v>39</v>
      </c>
      <c r="T32" s="57" t="s">
        <v>40</v>
      </c>
      <c r="U32" s="5"/>
    </row>
    <row r="34" customFormat="false" ht="12.75" hidden="false" customHeight="false" outlineLevel="0" collapsed="false">
      <c r="N34" s="0" t="s">
        <v>41</v>
      </c>
    </row>
    <row r="36" customFormat="false" ht="12.75" hidden="false" customHeight="false" outlineLevel="0" collapsed="false">
      <c r="L36" s="58" t="s">
        <v>42</v>
      </c>
      <c r="M36" s="0" t="s">
        <v>43</v>
      </c>
    </row>
    <row r="37" customFormat="false" ht="12.75" hidden="false" customHeight="false" outlineLevel="0" collapsed="false">
      <c r="M37" s="0" t="s">
        <v>44</v>
      </c>
    </row>
    <row r="38" customFormat="false" ht="12.75" hidden="false" customHeight="false" outlineLevel="0" collapsed="false">
      <c r="J38" s="0" t="s">
        <v>45</v>
      </c>
    </row>
    <row r="39" customFormat="false" ht="12.75" hidden="false" customHeight="false" outlineLevel="0" collapsed="false">
      <c r="L39" s="0" t="s">
        <v>46</v>
      </c>
    </row>
    <row r="41" customFormat="false" ht="15.75" hidden="false" customHeight="false" outlineLevel="0" collapsed="false">
      <c r="K41" s="59" t="s">
        <v>47</v>
      </c>
      <c r="L41" s="0" t="s">
        <v>48</v>
      </c>
      <c r="R41" s="60" t="s">
        <v>49</v>
      </c>
    </row>
  </sheetData>
  <conditionalFormatting sqref="O12:O26">
    <cfRule type="cellIs" priority="2" operator="greaterThanOrEqual" aboveAverage="0" equalAverage="0" bottom="0" percent="0" rank="0" text="" dxfId="0">
      <formula>Q12</formula>
    </cfRule>
  </conditionalFormatting>
  <conditionalFormatting sqref="W12:W26">
    <cfRule type="cellIs" priority="3" operator="equal" aboveAverage="0" equalAverage="0" bottom="0" percent="0" rank="0" text="" dxfId="1">
      <formula>W$1</formula>
    </cfRule>
  </conditionalFormatting>
  <conditionalFormatting sqref="P1:P11 P27:P65536">
    <cfRule type="cellIs" priority="4" operator="lessThan" aboveAverage="0" equalAverage="0" bottom="0" percent="0" rank="0" text="" dxfId="2">
      <formula>100</formula>
    </cfRule>
  </conditionalFormatting>
  <conditionalFormatting sqref="V12:V26">
    <cfRule type="cellIs" priority="5" operator="greaterThan" aboveAverage="0" equalAverage="0" bottom="0" percent="0" rank="0" text="" dxfId="3">
      <formula>15</formula>
    </cfRule>
  </conditionalFormatting>
  <conditionalFormatting sqref="S12:S26">
    <cfRule type="cellIs" priority="6" operator="equal" aboveAverage="0" equalAverage="0" bottom="0" percent="0" rank="0" text="" dxfId="4">
      <formula>"Z"</formula>
    </cfRule>
  </conditionalFormatting>
  <conditionalFormatting sqref="P12:P26">
    <cfRule type="cellIs" priority="7" operator="lessThan" aboveAverage="0" equalAverage="0" bottom="0" percent="0" rank="0" text="" dxfId="5">
      <formula>99.999999999</formula>
    </cfRule>
  </conditionalFormatting>
  <conditionalFormatting sqref="U12:U26">
    <cfRule type="cellIs" priority="8" operator="greaterThan" aboveAverage="0" equalAverage="0" bottom="0" percent="0" rank="0" text="" dxfId="6"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F1" s="0" t="s">
        <v>50</v>
      </c>
      <c r="G1" s="61" t="s">
        <v>51</v>
      </c>
    </row>
    <row r="2" customFormat="false" ht="12.75" hidden="false" customHeight="false" outlineLevel="0" collapsed="false">
      <c r="B2" s="0" t="s">
        <v>52</v>
      </c>
    </row>
    <row r="4" customFormat="false" ht="12.75" hidden="false" customHeight="false" outlineLevel="0" collapsed="false">
      <c r="A4" s="0" t="s">
        <v>53</v>
      </c>
    </row>
    <row r="6" customFormat="false" ht="12.75" hidden="false" customHeight="false" outlineLevel="0" collapsed="false">
      <c r="B6" s="0" t="s">
        <v>54</v>
      </c>
      <c r="F6" s="62" t="s">
        <v>55</v>
      </c>
      <c r="G6" s="63" t="s">
        <v>56</v>
      </c>
    </row>
    <row r="8" customFormat="false" ht="12.75" hidden="false" customHeight="false" outlineLevel="0" collapsed="false">
      <c r="B8" s="0" t="s">
        <v>57</v>
      </c>
      <c r="C8" s="0" t="s">
        <v>58</v>
      </c>
      <c r="F8" s="63" t="s">
        <v>59</v>
      </c>
    </row>
    <row r="9" customFormat="false" ht="12.75" hidden="false" customHeight="false" outlineLevel="0" collapsed="false">
      <c r="D9" s="0" t="s">
        <v>60</v>
      </c>
    </row>
    <row r="12" customFormat="false" ht="12.75" hidden="false" customHeight="false" outlineLevel="0" collapsed="false">
      <c r="A12" s="0" t="s">
        <v>61</v>
      </c>
    </row>
    <row r="13" customFormat="false" ht="12.75" hidden="false" customHeight="false" outlineLevel="0" collapsed="false">
      <c r="B13" s="0" t="s">
        <v>62</v>
      </c>
    </row>
    <row r="14" customFormat="false" ht="12.75" hidden="false" customHeight="false" outlineLevel="0" collapsed="false">
      <c r="C14" s="0" t="s">
        <v>63</v>
      </c>
    </row>
    <row r="18" customFormat="false" ht="16.5" hidden="false" customHeight="false" outlineLevel="0" collapsed="false">
      <c r="E18" s="64" t="s">
        <v>64</v>
      </c>
    </row>
  </sheetData>
  <hyperlinks>
    <hyperlink ref="G6" r:id="rId1" display="Moja stroniczka WWW"/>
    <hyperlink ref="F8" r:id="rId2" display="http://info.onet.pl/0,0,1,0,22153,uforum.html?mask=1023&amp;ufSort=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56"/>
    <col collapsed="false" customWidth="true" hidden="false" outlineLevel="0" max="3" min="3" style="65" width="5.56"/>
    <col collapsed="false" customWidth="true" hidden="false" outlineLevel="0" max="4" min="4" style="0" width="1.41"/>
    <col collapsed="false" customWidth="true" hidden="false" outlineLevel="0" max="5" min="5" style="65" width="7.42"/>
    <col collapsed="false" customWidth="true" hidden="false" outlineLevel="0" max="6" min="6" style="66" width="1.13"/>
    <col collapsed="false" customWidth="true" hidden="false" outlineLevel="0" max="21" min="7" style="0" width="6.41"/>
    <col collapsed="false" customWidth="true" hidden="false" outlineLevel="0" max="22" min="22" style="67" width="3.14"/>
    <col collapsed="false" customWidth="true" hidden="false" outlineLevel="0" max="23" min="23" style="1" width="1.99"/>
    <col collapsed="false" customWidth="true" hidden="false" outlineLevel="0" max="24" min="24" style="0" width="3.7"/>
    <col collapsed="false" customWidth="true" hidden="false" outlineLevel="0" max="26" min="26" style="0" width="6.28"/>
  </cols>
  <sheetData>
    <row r="1" customFormat="false" ht="12.75" hidden="false" customHeight="false" outlineLevel="0" collapsed="false">
      <c r="C1" s="68" t="s">
        <v>65</v>
      </c>
      <c r="E1" s="65" t="s">
        <v>66</v>
      </c>
      <c r="G1" s="69" t="n">
        <v>2</v>
      </c>
      <c r="H1" s="69" t="n">
        <f aca="false">G1+1</f>
        <v>3</v>
      </c>
      <c r="I1" s="69" t="n">
        <f aca="false">H1+1</f>
        <v>4</v>
      </c>
      <c r="J1" s="69" t="n">
        <f aca="false">I1+1</f>
        <v>5</v>
      </c>
      <c r="K1" s="69" t="n">
        <f aca="false">J1+1</f>
        <v>6</v>
      </c>
      <c r="L1" s="69" t="n">
        <f aca="false">K1+1</f>
        <v>7</v>
      </c>
      <c r="M1" s="69" t="n">
        <f aca="false">L1+1</f>
        <v>8</v>
      </c>
      <c r="N1" s="69" t="n">
        <f aca="false">M1+1</f>
        <v>9</v>
      </c>
      <c r="O1" s="69" t="n">
        <f aca="false">N1+1</f>
        <v>10</v>
      </c>
      <c r="P1" s="69" t="n">
        <f aca="false">O1+1</f>
        <v>11</v>
      </c>
      <c r="Q1" s="69" t="n">
        <f aca="false">P1+1</f>
        <v>12</v>
      </c>
      <c r="R1" s="69" t="n">
        <f aca="false">Q1+1</f>
        <v>13</v>
      </c>
      <c r="S1" s="69" t="n">
        <f aca="false">R1+1</f>
        <v>14</v>
      </c>
      <c r="T1" s="69" t="n">
        <f aca="false">S1+1</f>
        <v>15</v>
      </c>
      <c r="U1" s="69" t="n">
        <f aca="false">T1+1</f>
        <v>16</v>
      </c>
      <c r="V1" s="70" t="s">
        <v>67</v>
      </c>
    </row>
    <row r="2" customFormat="false" ht="12.75" hidden="false" customHeight="false" outlineLevel="0" collapsed="false">
      <c r="C2" s="0"/>
      <c r="G2" s="0" t="n">
        <f aca="false">IF(G3&gt;0,IF(G10&gt;0,1,0),G3)</f>
        <v>-1</v>
      </c>
      <c r="H2" s="0" t="n">
        <f aca="false">IF(H3&gt;0,IF(H10&gt;0,1,0),H3)</f>
        <v>-1</v>
      </c>
      <c r="I2" s="0" t="n">
        <f aca="false">IF(I3&gt;0,IF(I10&gt;0,1,0),I3)</f>
        <v>-1</v>
      </c>
      <c r="J2" s="0" t="n">
        <f aca="false">IF(J3&gt;0,IF(J10&gt;0,1,0),J3)</f>
        <v>0</v>
      </c>
      <c r="K2" s="0" t="n">
        <f aca="false">IF(K3&gt;0,IF(K10&gt;0,1,0),K3)</f>
        <v>0</v>
      </c>
      <c r="L2" s="0" t="n">
        <f aca="false">IF(L3&gt;0,IF(L10&gt;0,1,0),L3)</f>
        <v>0</v>
      </c>
      <c r="M2" s="0" t="n">
        <f aca="false">IF(M3&gt;0,IF(M10&gt;0,1,0),M3)</f>
        <v>0</v>
      </c>
      <c r="N2" s="0" t="n">
        <f aca="false">IF(N3&gt;0,IF(N10&gt;0,1,0),N3)</f>
        <v>0</v>
      </c>
      <c r="O2" s="0" t="n">
        <f aca="false">IF(O3&gt;0,IF(O10&gt;0,1,0),O3)</f>
        <v>0</v>
      </c>
      <c r="P2" s="0" t="n">
        <f aca="false">IF(P3&gt;0,IF(P10&gt;0,1,0),P3)</f>
        <v>0</v>
      </c>
      <c r="Q2" s="0" t="e">
        <f aca="false">IF(Q3&gt;0,IF(Q10&gt;0,1,0),Q3)</f>
        <v>#NUM!</v>
      </c>
      <c r="R2" s="0" t="e">
        <f aca="false">IF(R3&gt;0,IF(R10&gt;0,1,0),R3)</f>
        <v>#NUM!</v>
      </c>
      <c r="S2" s="0" t="e">
        <f aca="false">IF(S3&gt;0,IF(S10&gt;0,1,0),S3)</f>
        <v>#NUM!</v>
      </c>
      <c r="T2" s="0" t="e">
        <f aca="false">IF(T3&gt;0,IF(T10&gt;0,1,0),T3)</f>
        <v>#NUM!</v>
      </c>
      <c r="U2" s="0" t="e">
        <f aca="false">IF(U3&gt;0,IF(U10&gt;0,1,0),U3)</f>
        <v>#NUM!</v>
      </c>
    </row>
    <row r="3" s="53" customFormat="true" ht="12.75" hidden="false" customHeight="false" outlineLevel="0" collapsed="false">
      <c r="C3" s="8"/>
      <c r="E3" s="8"/>
      <c r="F3" s="71"/>
      <c r="G3" s="53" t="n">
        <f aca="false">IF(G4&lt;0,0,IF(ISNA(MATCH(G4,$E11:$E9602,0)),G4,-1))</f>
        <v>-1</v>
      </c>
      <c r="H3" s="53" t="n">
        <f aca="false">IF(H4&lt;0,0,IF(ISNA(MATCH(H4,$E11:$E9602,0)),H4,-1))</f>
        <v>-1</v>
      </c>
      <c r="I3" s="53" t="n">
        <f aca="false">IF(I4&lt;0,0,IF(ISNA(MATCH(I4,$E11:$E9602,0)),I4,-1))</f>
        <v>-1</v>
      </c>
      <c r="J3" s="53" t="n">
        <f aca="false">IF(J4&lt;0,0,IF(ISNA(MATCH(J4,$E11:$E9602,0)),J4,-1))</f>
        <v>3108043</v>
      </c>
      <c r="K3" s="53" t="n">
        <f aca="false">IF(K4&lt;0,0,IF(ISNA(MATCH(K4,$E11:$E9602,0)),K4,-1))</f>
        <v>9671396834611</v>
      </c>
      <c r="L3" s="53" t="n">
        <f aca="false">IF(L4&lt;0,0,IF(ISNA(MATCH(L4,$E11:$E9602,0)),L4,-1))</f>
        <v>0</v>
      </c>
      <c r="M3" s="53" t="n">
        <f aca="false">IF(M4&lt;0,0,IF(ISNA(MATCH(M4,$E11:$E9602,0)),M4,-1))</f>
        <v>0</v>
      </c>
      <c r="N3" s="53" t="n">
        <f aca="false">IF(N4&lt;0,0,IF(ISNA(MATCH(N4,$E11:$E9602,0)),N4,-1))</f>
        <v>0</v>
      </c>
      <c r="O3" s="53" t="n">
        <f aca="false">IF(O4&lt;0,0,IF(ISNA(MATCH(O4,$E11:$E9602,0)),O4,-1))</f>
        <v>0</v>
      </c>
      <c r="P3" s="53" t="n">
        <f aca="false">IF(P4&lt;0,0,IF(ISNA(MATCH(P4,$E11:$E9602,0)),P4,-1))</f>
        <v>0</v>
      </c>
      <c r="Q3" s="53" t="e">
        <f aca="false">IF(Q4&lt;0,0,IF(ISNA(MATCH(Q4,$E11:$E9602,0)),Q4,-1))</f>
        <v>#NUM!</v>
      </c>
      <c r="R3" s="53" t="e">
        <f aca="false">IF(R4&lt;0,0,IF(ISNA(MATCH(R4,$E11:$E9602,0)),R4,-1))</f>
        <v>#NUM!</v>
      </c>
      <c r="S3" s="53" t="e">
        <f aca="false">IF(S4&lt;0,0,IF(ISNA(MATCH(S4,$E11:$E9602,0)),S4,-1))</f>
        <v>#NUM!</v>
      </c>
      <c r="T3" s="53" t="e">
        <f aca="false">IF(T4&lt;0,0,IF(ISNA(MATCH(T4,$E11:$E9602,0)),T4,-1))</f>
        <v>#NUM!</v>
      </c>
      <c r="U3" s="53" t="e">
        <f aca="false">IF(U4&lt;0,0,IF(ISNA(MATCH(U4,$E11:$E9602,0)),U4,-1))</f>
        <v>#NUM!</v>
      </c>
      <c r="V3" s="72"/>
      <c r="W3" s="10"/>
    </row>
    <row r="4" s="37" customFormat="true" ht="11.25" hidden="false" customHeight="false" outlineLevel="0" collapsed="false">
      <c r="C4" s="73"/>
      <c r="E4" s="73"/>
      <c r="F4" s="74"/>
      <c r="G4" s="37" t="n">
        <f aca="false">IF(Cross1!U12&gt;15,-Cross1!T12,Cross1!T12)</f>
        <v>7</v>
      </c>
      <c r="H4" s="37" t="n">
        <f aca="false">IF(Cross1!U13&gt;15,-Cross1!T13,Cross1!T13)</f>
        <v>43</v>
      </c>
      <c r="I4" s="37" t="n">
        <f aca="false">IF(Cross1!U14&gt;15,-Cross1!T14,Cross1!T14)</f>
        <v>1723</v>
      </c>
      <c r="J4" s="37" t="n">
        <f aca="false">IF(Cross1!U15&gt;15,-Cross1!T15,Cross1!T15)</f>
        <v>3108043</v>
      </c>
      <c r="K4" s="37" t="n">
        <f aca="false">IF(Cross1!U16&gt;15,-Cross1!T16,Cross1!T16)</f>
        <v>9671396834611</v>
      </c>
      <c r="L4" s="37" t="n">
        <f aca="false">IF(Cross1!U17&gt;15,-Cross1!T17,Cross1!T17)</f>
        <v>-9.35360973364396E+025</v>
      </c>
      <c r="M4" s="37" t="n">
        <f aca="false">IF(Cross1!U18&gt;15,-Cross1!T18,Cross1!T18)</f>
        <v>-8.74900150414476E+051</v>
      </c>
      <c r="N4" s="37" t="n">
        <f aca="false">IF(Cross1!U19&gt;15,-Cross1!T19,Cross1!T19)</f>
        <v>-7.65450273195272E+103</v>
      </c>
      <c r="O4" s="37" t="n">
        <f aca="false">IF(Cross1!U20&gt;15,-Cross1!T20,Cross1!T20)</f>
        <v>-5.85914120734716E+207</v>
      </c>
      <c r="P4" s="37" t="n">
        <f aca="false">IF(Cross1!U21&gt;15,-Cross1!T21,Cross1!T21)</f>
        <v>-1.75774236232133E+208</v>
      </c>
      <c r="Q4" s="37" t="e">
        <f aca="false">IF(Cross1!U22&gt;15,-Cross1!T22,Cross1!T22)</f>
        <v>#NUM!</v>
      </c>
      <c r="R4" s="37" t="e">
        <f aca="false">IF(Cross1!U23&gt;15,-Cross1!T23,Cross1!T23)</f>
        <v>#NUM!</v>
      </c>
      <c r="S4" s="37" t="e">
        <f aca="false">IF(Cross1!U24&gt;15,-Cross1!T24,Cross1!T24)</f>
        <v>#NUM!</v>
      </c>
      <c r="T4" s="37" t="e">
        <f aca="false">IF(Cross1!U25&gt;15,-Cross1!T25,Cross1!T25)</f>
        <v>#NUM!</v>
      </c>
      <c r="U4" s="37" t="e">
        <f aca="false">IF(Cross1!U26&gt;15,-Cross1!T26,Cross1!T26)</f>
        <v>#NUM!</v>
      </c>
      <c r="V4" s="67"/>
      <c r="W4" s="75"/>
    </row>
    <row r="5" customFormat="false" ht="15" hidden="false" customHeight="false" outlineLevel="0" collapsed="false">
      <c r="G5" s="76" t="s">
        <v>68</v>
      </c>
    </row>
    <row r="6" s="69" customFormat="true" ht="12.75" hidden="false" customHeight="false" outlineLevel="0" collapsed="false">
      <c r="C6" s="77"/>
      <c r="E6" s="78"/>
      <c r="F6" s="79"/>
      <c r="V6" s="80"/>
      <c r="W6" s="81"/>
    </row>
    <row r="7" s="82" customFormat="true" ht="40.5" hidden="false" customHeight="true" outlineLevel="0" collapsed="false">
      <c r="E7" s="82" t="s">
        <v>69</v>
      </c>
      <c r="F7" s="83"/>
      <c r="G7" s="82" t="n">
        <f aca="false">IF(G4&lt;1000,IF(G4&gt;1,G4,CONCATENATE(TEXT((0.5+LOG(-G4)),"0")," cyfr")),TEXT(G4,"0 000"))</f>
        <v>7</v>
      </c>
      <c r="H7" s="82" t="n">
        <f aca="false">IF(H4&lt;1000,IF(H4&gt;1,H4,CONCATENATE(TEXT((0.5+LOG(-H4)),"0")," cyfr")),TEXT(H4,"0 000"))</f>
        <v>43</v>
      </c>
      <c r="I7" s="82" t="str">
        <f aca="false">IF(I4&lt;1000,IF(I4&gt;1,I4,CONCATENATE(TEXT((0.5+LOG(-I4)),"0")," cyfr")),TEXT(I4,"0 000"))</f>
        <v>1 723</v>
      </c>
      <c r="J7" s="82" t="str">
        <f aca="false">IF(J4&lt;1000,IF(J4&gt;1,J4,CONCATENATE(TEXT((0.5+LOG(-J4)),"0")," cyfr")),TEXT(J4,"0 000"))</f>
        <v>3108 043</v>
      </c>
      <c r="K7" s="82" t="str">
        <f aca="false">IF(K4&lt;1000,IF(K4&gt;1,K4,CONCATENATE(TEXT((0.5+LOG(-K4)),"0")," cyfr")),TEXT(K4,"0 000"))</f>
        <v>9671396834 611</v>
      </c>
      <c r="L7" s="82" t="str">
        <f aca="false">IF(L4&lt;1000,IF(L4&gt;1,L4,CONCATENATE(TEXT((0.5+LOG(-L4)),"0")," cyfr")),TEXT(L4,"0 000"))</f>
        <v>26 cyfr</v>
      </c>
      <c r="M7" s="82" t="str">
        <f aca="false">IF(M4&lt;1000,IF(M4&gt;1,M4,CONCATENATE(TEXT((0.5+LOG(-M4)),"0")," cyfr")),TEXT(M4,"0 000"))</f>
        <v>52 cyfr</v>
      </c>
      <c r="N7" s="82" t="str">
        <f aca="false">IF(N4&lt;1000,IF(N4&gt;1,N4,CONCATENATE(TEXT((0.5+LOG(-N4)),"0")," cyfr")),TEXT(N4,"0 000"))</f>
        <v>104 cyfr</v>
      </c>
      <c r="O7" s="82" t="str">
        <f aca="false">IF(O4&lt;1000,IF(O4&gt;1,O4,CONCATENATE(TEXT((0.5+LOG(-O4)),"0")," cyfr")),TEXT(O4,"0 000"))</f>
        <v>208 cyfr</v>
      </c>
      <c r="P7" s="82" t="str">
        <f aca="false">IF(P4&lt;1000,IF(P4&gt;1,P4,CONCATENATE(TEXT((0.5+LOG(-P4)),"0")," cyfr")),TEXT(P4,"0 000"))</f>
        <v>209 cyfr</v>
      </c>
      <c r="Q7" s="82" t="e">
        <f aca="false">IF(Q4&lt;1000,IF(Q4&gt;1,Q4,CONCATENATE(TEXT((0.5+LOG(-Q4)),"0")," cyfr")),TEXT(Q4,"0 000"))</f>
        <v>#NUM!</v>
      </c>
      <c r="R7" s="82" t="e">
        <f aca="false">IF(R4&lt;1000,IF(R4&gt;1,R4,CONCATENATE(TEXT((0.5+LOG(-R4)),"0")," cyfr")),TEXT(R4,"0 000"))</f>
        <v>#NUM!</v>
      </c>
      <c r="S7" s="82" t="e">
        <f aca="false">IF(S4&lt;1000,IF(S4&gt;1,S4,CONCATENATE(TEXT((0.5+LOG(-S4)),"0")," cyfr")),TEXT(S4,"0 000"))</f>
        <v>#NUM!</v>
      </c>
      <c r="T7" s="82" t="e">
        <f aca="false">IF(T4&lt;1000,IF(T4&gt;1,T4,CONCATENATE(TEXT((0.5+LOG(-T4)),"0")," cyfr")),TEXT(T4,"0 000"))</f>
        <v>#NUM!</v>
      </c>
      <c r="U7" s="82" t="e">
        <f aca="false">IF(U4&lt;1000,IF(U4&gt;1,U4,CONCATENATE(TEXT((0.5+LOG(-U4)),"0")," cyfr")),TEXT(U4,"0 000"))</f>
        <v>#NUM!</v>
      </c>
      <c r="V7" s="84"/>
      <c r="W7" s="85"/>
    </row>
    <row r="8" s="86" customFormat="true" ht="12.75" hidden="false" customHeight="false" outlineLevel="0" collapsed="false">
      <c r="C8" s="87"/>
      <c r="F8" s="88"/>
      <c r="V8" s="89"/>
      <c r="W8" s="1"/>
    </row>
    <row r="9" s="86" customFormat="true" ht="12.75" hidden="false" customHeight="false" outlineLevel="0" collapsed="false">
      <c r="C9" s="87"/>
      <c r="E9" s="87"/>
      <c r="F9" s="88"/>
      <c r="K9" s="0"/>
      <c r="V9" s="89"/>
      <c r="W9" s="90"/>
    </row>
    <row r="10" customFormat="false" ht="12.75" hidden="false" customHeight="false" outlineLevel="0" collapsed="false">
      <c r="A10" s="91"/>
      <c r="B10" s="92" t="s">
        <v>70</v>
      </c>
      <c r="C10" s="65" t="n">
        <f aca="false">MAX(C11:C9604)+10</f>
        <v>9602</v>
      </c>
      <c r="E10" s="65" t="n">
        <f aca="false">MAX(E11:E9602)</f>
        <v>99991</v>
      </c>
      <c r="G10" s="65" t="n">
        <f aca="false">IF((G3&lt;1),0,IF(ISNA(MATCH(0,G13:G9602,0)),0,INDEX($E13:$E9602,MATCH(0,G13:G9602,0))))</f>
        <v>0</v>
      </c>
      <c r="H10" s="65" t="n">
        <f aca="false">IF((H3&lt;1),0,IF(ISNA(MATCH(0,H13:H9602,0)),0,INDEX($E13:$E9602,MATCH(0,H13:H9602,0))))</f>
        <v>0</v>
      </c>
      <c r="I10" s="65" t="n">
        <f aca="false">IF((I3&lt;1),0,IF(ISNA(MATCH(0,I13:I9602,0)),0,INDEX($E13:$E9602,MATCH(0,I13:I9602,0))))</f>
        <v>0</v>
      </c>
      <c r="J10" s="65" t="n">
        <f aca="false">IF((J3&lt;1),0,IF(ISNA(MATCH(0,J13:J9602,0)),0,INDEX($E13:$E9602,MATCH(0,J13:J9602,0))))</f>
        <v>0</v>
      </c>
      <c r="K10" s="65" t="n">
        <f aca="false">IF((K3&lt;1),0,IF(ISNA(MATCH(0,K13:K9602,0)),0,INDEX($E13:$E9602,MATCH(0,K13:K9602,0))))</f>
        <v>0</v>
      </c>
      <c r="L10" s="65" t="n">
        <f aca="false">IF((L3&lt;1),0,IF(ISNA(MATCH(0,L13:L9602,0)),0,INDEX($E13:$E9602,MATCH(0,L13:L9602,0))))</f>
        <v>0</v>
      </c>
      <c r="M10" s="65" t="n">
        <f aca="false">IF((M3&lt;1),0,IF(ISNA(MATCH(0,M13:M9602,0)),0,INDEX($E13:$E9602,MATCH(0,M13:M9602,0))))</f>
        <v>0</v>
      </c>
      <c r="N10" s="65" t="n">
        <f aca="false">IF((N3&lt;1),0,IF(ISNA(MATCH(0,N13:N9602,0)),0,INDEX($E13:$E9602,MATCH(0,N13:N9602,0))))</f>
        <v>0</v>
      </c>
      <c r="O10" s="65" t="n">
        <f aca="false">IF((O3&lt;1),0,IF(ISNA(MATCH(0,O13:O9602,0)),0,INDEX($E13:$E9602,MATCH(0,O13:O9602,0))))</f>
        <v>0</v>
      </c>
      <c r="P10" s="65" t="n">
        <f aca="false">IF((P3&lt;1),0,IF(ISNA(MATCH(0,P13:P9602,0)),0,INDEX($E13:$E9602,MATCH(0,P13:P9602,0))))</f>
        <v>0</v>
      </c>
      <c r="Q10" s="65" t="e">
        <f aca="false">IF((Q3&lt;1),0,IF(ISNA(MATCH(0,Q13:Q9602,0)),0,INDEX($E13:$E9602,MATCH(0,Q13:Q9602,0))))</f>
        <v>#NUM!</v>
      </c>
      <c r="R10" s="65" t="e">
        <f aca="false">IF((R3&lt;1),0,IF(ISNA(MATCH(0,R13:R9602,0)),0,INDEX($E13:$E9602,MATCH(0,R13:R9602,0))))</f>
        <v>#NUM!</v>
      </c>
      <c r="S10" s="65" t="e">
        <f aca="false">IF((S3&lt;1),0,IF(ISNA(MATCH(0,S13:S9602,0)),0,INDEX($E13:$E9602,MATCH(0,S13:S9602,0))))</f>
        <v>#NUM!</v>
      </c>
      <c r="T10" s="65" t="e">
        <f aca="false">IF((T3&lt;1),0,IF(ISNA(MATCH(0,T13:T9602,0)),0,INDEX($E13:$E9602,MATCH(0,T13:T9602,0))))</f>
        <v>#NUM!</v>
      </c>
      <c r="U10" s="65" t="e">
        <f aca="false">IF((U3&lt;1),0,IF(ISNA(MATCH(0,U13:U9602,0)),0,INDEX($E13:$E9602,MATCH(0,U13:U9602,0))))</f>
        <v>#NUM!</v>
      </c>
      <c r="V10" s="70" t="s">
        <v>71</v>
      </c>
    </row>
    <row r="11" customFormat="false" ht="12.75" hidden="false" customHeight="false" outlineLevel="0" collapsed="false">
      <c r="A11" s="0" t="n">
        <v>134217728</v>
      </c>
      <c r="C11" s="65" t="n">
        <v>1</v>
      </c>
      <c r="E11" s="65" t="n">
        <v>2</v>
      </c>
      <c r="G11" s="0" t="str">
        <f aca="false">IF(G10&gt;0,G4/G10,"  -")</f>
        <v>  -</v>
      </c>
      <c r="H11" s="0" t="str">
        <f aca="false">IF(H10&gt;0,H4/H10,"  -")</f>
        <v>  -</v>
      </c>
      <c r="I11" s="0" t="str">
        <f aca="false">IF(I10&gt;0,I4/I10,"  -")</f>
        <v>  -</v>
      </c>
      <c r="J11" s="0" t="str">
        <f aca="false">IF(J10&gt;0,J4/J10,"  -")</f>
        <v>  -</v>
      </c>
      <c r="K11" s="0" t="str">
        <f aca="false">IF(K10&gt;0,K4/K10,"  -")</f>
        <v>  -</v>
      </c>
      <c r="L11" s="0" t="str">
        <f aca="false">IF(L10&gt;0,L4/L10,"  -")</f>
        <v>  -</v>
      </c>
      <c r="M11" s="0" t="str">
        <f aca="false">IF(M10&gt;0,M4/M10,"  -")</f>
        <v>  -</v>
      </c>
      <c r="N11" s="0" t="str">
        <f aca="false">IF(N10&gt;0,N4/N10,"  -")</f>
        <v>  -</v>
      </c>
      <c r="O11" s="0" t="str">
        <f aca="false">IF(O10&gt;0,O4/O10,"  -")</f>
        <v>  -</v>
      </c>
      <c r="P11" s="0" t="str">
        <f aca="false">IF(P10&gt;0,P4/P10,"  -")</f>
        <v>  -</v>
      </c>
      <c r="Q11" s="0" t="e">
        <f aca="false">IF(Q10&gt;0,Q4/Q10,"  -")</f>
        <v>#NUM!</v>
      </c>
      <c r="R11" s="0" t="e">
        <f aca="false">IF(R10&gt;0,R4/R10,"  -")</f>
        <v>#NUM!</v>
      </c>
      <c r="S11" s="0" t="e">
        <f aca="false">IF(S10&gt;0,S4/S10,"  -")</f>
        <v>#NUM!</v>
      </c>
      <c r="T11" s="0" t="e">
        <f aca="false">IF(T10&gt;0,T4/T10,"  -")</f>
        <v>#NUM!</v>
      </c>
      <c r="U11" s="0" t="e">
        <f aca="false">IF(U10&gt;0,U4/U10,"  -")</f>
        <v>#NUM!</v>
      </c>
      <c r="V11" s="67" t="n">
        <v>2</v>
      </c>
      <c r="W11" s="1" t="str">
        <f aca="false">INDEX(G$11:U$11,C11)</f>
        <v>  -</v>
      </c>
      <c r="Y11" s="93"/>
      <c r="Z11" s="94"/>
    </row>
    <row r="12" s="57" customFormat="true" ht="13.5" hidden="false" customHeight="false" outlineLevel="0" collapsed="false">
      <c r="C12" s="95" t="n">
        <f aca="false">C11+1</f>
        <v>2</v>
      </c>
      <c r="E12" s="95" t="n">
        <v>3</v>
      </c>
      <c r="F12" s="96"/>
      <c r="G12" s="95" t="str">
        <f aca="false">IF(G10&lt;1,"  -",G4-G10*TRUNC(G11))</f>
        <v>  -</v>
      </c>
      <c r="H12" s="95" t="str">
        <f aca="false">IF(H10&lt;1,"  -",H4-H10*TRUNC(H11))</f>
        <v>  -</v>
      </c>
      <c r="I12" s="95" t="str">
        <f aca="false">IF(I10&lt;1,"  -",I4-I10*TRUNC(I11))</f>
        <v>  -</v>
      </c>
      <c r="J12" s="95" t="str">
        <f aca="false">IF(J10&lt;1,"  -",J4-J10*TRUNC(J11))</f>
        <v>  -</v>
      </c>
      <c r="K12" s="95" t="str">
        <f aca="false">IF(K10&lt;1,"  -",K4-K10*TRUNC(K11))</f>
        <v>  -</v>
      </c>
      <c r="L12" s="95" t="str">
        <f aca="false">IF(L10&lt;1,"  -",L4-L10*TRUNC(L11))</f>
        <v>  -</v>
      </c>
      <c r="M12" s="95" t="str">
        <f aca="false">IF(M10&lt;1,"  -",M4-M10*TRUNC(M11))</f>
        <v>  -</v>
      </c>
      <c r="N12" s="95" t="str">
        <f aca="false">IF(N10&lt;1,"  -",N4-N10*TRUNC(N11))</f>
        <v>  -</v>
      </c>
      <c r="O12" s="95" t="str">
        <f aca="false">IF(O10&lt;1,"  -",O4-O10*TRUNC(O11))</f>
        <v>  -</v>
      </c>
      <c r="P12" s="95" t="str">
        <f aca="false">IF(P10&lt;1,"  -",P4-P10*TRUNC(P11))</f>
        <v>  -</v>
      </c>
      <c r="Q12" s="95" t="e">
        <f aca="false">IF(Q10&lt;1,"  -",Q4-Q10*TRUNC(Q11))</f>
        <v>#NUM!</v>
      </c>
      <c r="R12" s="95" t="e">
        <f aca="false">IF(R10&lt;1,"  -",R4-R10*TRUNC(R11))</f>
        <v>#NUM!</v>
      </c>
      <c r="S12" s="95" t="e">
        <f aca="false">IF(S10&lt;1,"  -",S4-S10*TRUNC(S11))</f>
        <v>#NUM!</v>
      </c>
      <c r="T12" s="95" t="e">
        <f aca="false">IF(T10&lt;1,"  -",T4-T10*TRUNC(T11))</f>
        <v>#NUM!</v>
      </c>
      <c r="U12" s="95" t="e">
        <f aca="false">IF(U10&lt;1,"  -",U4-U10*TRUNC(U11))</f>
        <v>#NUM!</v>
      </c>
      <c r="V12" s="67" t="n">
        <f aca="false">V11+1</f>
        <v>3</v>
      </c>
      <c r="W12" s="1" t="str">
        <f aca="false">INDEX(G$11:U$11,C12)</f>
        <v>  -</v>
      </c>
    </row>
    <row r="13" customFormat="false" ht="12.75" hidden="false" customHeight="false" outlineLevel="0" collapsed="false">
      <c r="C13" s="65" t="n">
        <f aca="false">C12+1</f>
        <v>3</v>
      </c>
      <c r="E13" s="65" t="n">
        <v>5</v>
      </c>
      <c r="G13" s="73" t="str">
        <f aca="false">IF(NOT(G$3&gt;$E13),"",G$3-$E13*TRUNC(G$3/$E13))</f>
        <v/>
      </c>
      <c r="H13" s="73" t="str">
        <f aca="false">IF(NOT(H$3&gt;$E13),"",H$3-$E13*TRUNC(H$3/$E13))</f>
        <v/>
      </c>
      <c r="I13" s="73" t="str">
        <f aca="false">IF(NOT(I$3&gt;$E13),"",I$3-$E13*TRUNC(I$3/$E13))</f>
        <v/>
      </c>
      <c r="J13" s="73" t="n">
        <f aca="false">IF(NOT(J$3&gt;$E13),"",J$3-$E13*TRUNC(J$3/$E13))</f>
        <v>3</v>
      </c>
      <c r="K13" s="73" t="n">
        <f aca="false">IF(NOT(K$3&gt;$E13),"",K$3-$E13*TRUNC(K$3/$E13))</f>
        <v>1</v>
      </c>
      <c r="L13" s="73" t="str">
        <f aca="false">IF(NOT(L$3&gt;$E13),"",L$3-$E13*TRUNC(L$3/$E13))</f>
        <v/>
      </c>
      <c r="M13" s="73" t="str">
        <f aca="false">IF(NOT(M$3&gt;$E13),"",M$3-$E13*TRUNC(M$3/$E13))</f>
        <v/>
      </c>
      <c r="N13" s="73" t="str">
        <f aca="false">IF(NOT(N$3&gt;$E13),"",N$3-$E13*TRUNC(N$3/$E13))</f>
        <v/>
      </c>
      <c r="O13" s="73" t="str">
        <f aca="false">IF(NOT(O$3&gt;$E13),"",O$3-$E13*TRUNC(O$3/$E13))</f>
        <v/>
      </c>
      <c r="P13" s="73" t="str">
        <f aca="false">IF(NOT(P$3&gt;$E13),"",P$3-$E13*TRUNC(P$3/$E13))</f>
        <v/>
      </c>
      <c r="Q13" s="73" t="e">
        <f aca="false">IF(NOT(Q$3&gt;$E13),"",Q$3-$E13*TRUNC(Q$3/$E13))</f>
        <v>#NUM!</v>
      </c>
      <c r="R13" s="73" t="e">
        <f aca="false">IF(NOT(R$3&gt;$E13),"",R$3-$E13*TRUNC(R$3/$E13))</f>
        <v>#NUM!</v>
      </c>
      <c r="S13" s="73" t="e">
        <f aca="false">IF(NOT(S$3&gt;$E13),"",S$3-$E13*TRUNC(S$3/$E13))</f>
        <v>#NUM!</v>
      </c>
      <c r="T13" s="73" t="e">
        <f aca="false">IF(NOT(T$3&gt;$E13),"",T$3-$E13*TRUNC(T$3/$E13))</f>
        <v>#NUM!</v>
      </c>
      <c r="U13" s="73" t="e">
        <f aca="false">IF(NOT(U$3&gt;$E13),"",U$3-$E13*TRUNC(U$3/$E13))</f>
        <v>#NUM!</v>
      </c>
      <c r="V13" s="67" t="n">
        <f aca="false">V12+1</f>
        <v>4</v>
      </c>
      <c r="W13" s="1" t="str">
        <f aca="false">INDEX(G$11:U$11,C13)</f>
        <v>  -</v>
      </c>
      <c r="Y13" s="65"/>
    </row>
    <row r="14" customFormat="false" ht="12.75" hidden="false" customHeight="false" outlineLevel="0" collapsed="false">
      <c r="C14" s="65" t="n">
        <f aca="false">C13+1</f>
        <v>4</v>
      </c>
      <c r="E14" s="65" t="n">
        <v>7</v>
      </c>
      <c r="G14" s="73" t="str">
        <f aca="false">IF(NOT(G$3&gt;$E14),"",G$3-$E14*TRUNC(G$3/$E14))</f>
        <v/>
      </c>
      <c r="H14" s="73" t="str">
        <f aca="false">IF(NOT(H$3&gt;$E14),"",H$3-$E14*TRUNC(H$3/$E14))</f>
        <v/>
      </c>
      <c r="I14" s="73" t="str">
        <f aca="false">IF(NOT(I$3&gt;$E14),"",I$3-$E14*TRUNC(I$3/$E14))</f>
        <v/>
      </c>
      <c r="J14" s="73" t="n">
        <f aca="false">IF(NOT(J$3&gt;$E14),"",J$3-$E14*TRUNC(J$3/$E14))</f>
        <v>1</v>
      </c>
      <c r="K14" s="73" t="n">
        <f aca="false">IF(NOT(K$3&gt;$E14),"",K$3-$E14*TRUNC(K$3/$E14))</f>
        <v>1</v>
      </c>
      <c r="L14" s="73" t="str">
        <f aca="false">IF(NOT(L$3&gt;$E14),"",L$3-$E14*TRUNC(L$3/$E14))</f>
        <v/>
      </c>
      <c r="M14" s="73" t="str">
        <f aca="false">IF(NOT(M$3&gt;$E14),"",M$3-$E14*TRUNC(M$3/$E14))</f>
        <v/>
      </c>
      <c r="N14" s="73" t="str">
        <f aca="false">IF(NOT(N$3&gt;$E14),"",N$3-$E14*TRUNC(N$3/$E14))</f>
        <v/>
      </c>
      <c r="O14" s="73" t="str">
        <f aca="false">IF(NOT(O$3&gt;$E14),"",O$3-$E14*TRUNC(O$3/$E14))</f>
        <v/>
      </c>
      <c r="P14" s="73" t="str">
        <f aca="false">IF(NOT(P$3&gt;$E14),"",P$3-$E14*TRUNC(P$3/$E14))</f>
        <v/>
      </c>
      <c r="Q14" s="73" t="e">
        <f aca="false">IF(NOT(Q$3&gt;$E14),"",Q$3-$E14*TRUNC(Q$3/$E14))</f>
        <v>#NUM!</v>
      </c>
      <c r="R14" s="73" t="e">
        <f aca="false">IF(NOT(R$3&gt;$E14),"",R$3-$E14*TRUNC(R$3/$E14))</f>
        <v>#NUM!</v>
      </c>
      <c r="S14" s="73" t="e">
        <f aca="false">IF(NOT(S$3&gt;$E14),"",S$3-$E14*TRUNC(S$3/$E14))</f>
        <v>#NUM!</v>
      </c>
      <c r="T14" s="73" t="e">
        <f aca="false">IF(NOT(T$3&gt;$E14),"",T$3-$E14*TRUNC(T$3/$E14))</f>
        <v>#NUM!</v>
      </c>
      <c r="U14" s="73" t="e">
        <f aca="false">IF(NOT(U$3&gt;$E14),"",U$3-$E14*TRUNC(U$3/$E14))</f>
        <v>#NUM!</v>
      </c>
      <c r="V14" s="67" t="n">
        <f aca="false">V13+1</f>
        <v>5</v>
      </c>
      <c r="W14" s="1" t="str">
        <f aca="false">INDEX(G$11:U$11,C14)</f>
        <v>  -</v>
      </c>
      <c r="Y14" s="65"/>
    </row>
    <row r="15" customFormat="false" ht="12.75" hidden="false" customHeight="false" outlineLevel="0" collapsed="false">
      <c r="C15" s="65" t="n">
        <f aca="false">C14+1</f>
        <v>5</v>
      </c>
      <c r="E15" s="65" t="n">
        <v>11</v>
      </c>
      <c r="G15" s="73" t="str">
        <f aca="false">IF(NOT(G$3&gt;$E15),"",G$3-$E15*TRUNC(G$3/$E15))</f>
        <v/>
      </c>
      <c r="H15" s="73" t="str">
        <f aca="false">IF(NOT(H$3&gt;$E15),"",H$3-$E15*TRUNC(H$3/$E15))</f>
        <v/>
      </c>
      <c r="I15" s="73" t="str">
        <f aca="false">IF(NOT(I$3&gt;$E15),"",I$3-$E15*TRUNC(I$3/$E15))</f>
        <v/>
      </c>
      <c r="J15" s="73" t="n">
        <f aca="false">IF(NOT(J$3&gt;$E15),"",J$3-$E15*TRUNC(J$3/$E15))</f>
        <v>4</v>
      </c>
      <c r="K15" s="73" t="n">
        <f aca="false">IF(NOT(K$3&gt;$E15),"",K$3-$E15*TRUNC(K$3/$E15))</f>
        <v>6</v>
      </c>
      <c r="L15" s="73" t="str">
        <f aca="false">IF(NOT(L$3&gt;$E15),"",L$3-$E15*TRUNC(L$3/$E15))</f>
        <v/>
      </c>
      <c r="M15" s="73" t="str">
        <f aca="false">IF(NOT(M$3&gt;$E15),"",M$3-$E15*TRUNC(M$3/$E15))</f>
        <v/>
      </c>
      <c r="N15" s="73" t="str">
        <f aca="false">IF(NOT(N$3&gt;$E15),"",N$3-$E15*TRUNC(N$3/$E15))</f>
        <v/>
      </c>
      <c r="O15" s="73" t="str">
        <f aca="false">IF(NOT(O$3&gt;$E15),"",O$3-$E15*TRUNC(O$3/$E15))</f>
        <v/>
      </c>
      <c r="P15" s="73" t="str">
        <f aca="false">IF(NOT(P$3&gt;$E15),"",P$3-$E15*TRUNC(P$3/$E15))</f>
        <v/>
      </c>
      <c r="Q15" s="73" t="e">
        <f aca="false">IF(NOT(Q$3&gt;$E15),"",Q$3-$E15*TRUNC(Q$3/$E15))</f>
        <v>#NUM!</v>
      </c>
      <c r="R15" s="73" t="e">
        <f aca="false">IF(NOT(R$3&gt;$E15),"",R$3-$E15*TRUNC(R$3/$E15))</f>
        <v>#NUM!</v>
      </c>
      <c r="S15" s="73" t="e">
        <f aca="false">IF(NOT(S$3&gt;$E15),"",S$3-$E15*TRUNC(S$3/$E15))</f>
        <v>#NUM!</v>
      </c>
      <c r="T15" s="73" t="e">
        <f aca="false">IF(NOT(T$3&gt;$E15),"",T$3-$E15*TRUNC(T$3/$E15))</f>
        <v>#NUM!</v>
      </c>
      <c r="U15" s="73" t="e">
        <f aca="false">IF(NOT(U$3&gt;$E15),"",U$3-$E15*TRUNC(U$3/$E15))</f>
        <v>#NUM!</v>
      </c>
      <c r="V15" s="67" t="n">
        <f aca="false">V14+1</f>
        <v>6</v>
      </c>
      <c r="W15" s="1" t="str">
        <f aca="false">INDEX(G$11:U$11,C15)</f>
        <v>  -</v>
      </c>
      <c r="Y15" s="65"/>
    </row>
    <row r="16" customFormat="false" ht="12.75" hidden="false" customHeight="false" outlineLevel="0" collapsed="false">
      <c r="C16" s="65" t="n">
        <f aca="false">C15+1</f>
        <v>6</v>
      </c>
      <c r="E16" s="65" t="n">
        <v>13</v>
      </c>
      <c r="G16" s="73" t="str">
        <f aca="false">IF(NOT(G$3&gt;$E16),"",G$3-$E16*TRUNC(G$3/$E16))</f>
        <v/>
      </c>
      <c r="H16" s="73" t="str">
        <f aca="false">IF(NOT(H$3&gt;$E16),"",H$3-$E16*TRUNC(H$3/$E16))</f>
        <v/>
      </c>
      <c r="I16" s="73" t="str">
        <f aca="false">IF(NOT(I$3&gt;$E16),"",I$3-$E16*TRUNC(I$3/$E16))</f>
        <v/>
      </c>
      <c r="J16" s="73" t="n">
        <f aca="false">IF(NOT(J$3&gt;$E16),"",J$3-$E16*TRUNC(J$3/$E16))</f>
        <v>3</v>
      </c>
      <c r="K16" s="73" t="n">
        <f aca="false">IF(NOT(K$3&gt;$E16),"",K$3-$E16*TRUNC(K$3/$E16))</f>
        <v>5</v>
      </c>
      <c r="L16" s="73" t="str">
        <f aca="false">IF(NOT(L$3&gt;$E16),"",L$3-$E16*TRUNC(L$3/$E16))</f>
        <v/>
      </c>
      <c r="M16" s="73" t="str">
        <f aca="false">IF(NOT(M$3&gt;$E16),"",M$3-$E16*TRUNC(M$3/$E16))</f>
        <v/>
      </c>
      <c r="N16" s="73" t="str">
        <f aca="false">IF(NOT(N$3&gt;$E16),"",N$3-$E16*TRUNC(N$3/$E16))</f>
        <v/>
      </c>
      <c r="O16" s="73" t="str">
        <f aca="false">IF(NOT(O$3&gt;$E16),"",O$3-$E16*TRUNC(O$3/$E16))</f>
        <v/>
      </c>
      <c r="P16" s="73" t="str">
        <f aca="false">IF(NOT(P$3&gt;$E16),"",P$3-$E16*TRUNC(P$3/$E16))</f>
        <v/>
      </c>
      <c r="Q16" s="73" t="e">
        <f aca="false">IF(NOT(Q$3&gt;$E16),"",Q$3-$E16*TRUNC(Q$3/$E16))</f>
        <v>#NUM!</v>
      </c>
      <c r="R16" s="73" t="e">
        <f aca="false">IF(NOT(R$3&gt;$E16),"",R$3-$E16*TRUNC(R$3/$E16))</f>
        <v>#NUM!</v>
      </c>
      <c r="S16" s="73" t="e">
        <f aca="false">IF(NOT(S$3&gt;$E16),"",S$3-$E16*TRUNC(S$3/$E16))</f>
        <v>#NUM!</v>
      </c>
      <c r="T16" s="73" t="e">
        <f aca="false">IF(NOT(T$3&gt;$E16),"",T$3-$E16*TRUNC(T$3/$E16))</f>
        <v>#NUM!</v>
      </c>
      <c r="U16" s="73" t="e">
        <f aca="false">IF(NOT(U$3&gt;$E16),"",U$3-$E16*TRUNC(U$3/$E16))</f>
        <v>#NUM!</v>
      </c>
      <c r="V16" s="67" t="n">
        <f aca="false">V15+1</f>
        <v>7</v>
      </c>
      <c r="W16" s="1" t="str">
        <f aca="false">INDEX(G$11:U$11,C16)</f>
        <v>  -</v>
      </c>
      <c r="Y16" s="65"/>
    </row>
    <row r="17" customFormat="false" ht="12.75" hidden="false" customHeight="false" outlineLevel="0" collapsed="false">
      <c r="C17" s="65" t="n">
        <f aca="false">C16+1</f>
        <v>7</v>
      </c>
      <c r="E17" s="65" t="n">
        <v>17</v>
      </c>
      <c r="G17" s="73" t="str">
        <f aca="false">IF(NOT(G$3&gt;$E17),"",G$3-$E17*TRUNC(G$3/$E17))</f>
        <v/>
      </c>
      <c r="H17" s="73" t="str">
        <f aca="false">IF(NOT(H$3&gt;$E17),"",H$3-$E17*TRUNC(H$3/$E17))</f>
        <v/>
      </c>
      <c r="I17" s="73" t="str">
        <f aca="false">IF(NOT(I$3&gt;$E17),"",I$3-$E17*TRUNC(I$3/$E17))</f>
        <v/>
      </c>
      <c r="J17" s="73" t="n">
        <f aca="false">IF(NOT(J$3&gt;$E17),"",J$3-$E17*TRUNC(J$3/$E17))</f>
        <v>1</v>
      </c>
      <c r="K17" s="73" t="n">
        <f aca="false">IF(NOT(K$3&gt;$E17),"",K$3-$E17*TRUNC(K$3/$E17))</f>
        <v>10</v>
      </c>
      <c r="L17" s="73" t="str">
        <f aca="false">IF(NOT(L$3&gt;$E17),"",L$3-$E17*TRUNC(L$3/$E17))</f>
        <v/>
      </c>
      <c r="M17" s="73" t="str">
        <f aca="false">IF(NOT(M$3&gt;$E17),"",M$3-$E17*TRUNC(M$3/$E17))</f>
        <v/>
      </c>
      <c r="N17" s="73" t="str">
        <f aca="false">IF(NOT(N$3&gt;$E17),"",N$3-$E17*TRUNC(N$3/$E17))</f>
        <v/>
      </c>
      <c r="O17" s="73" t="str">
        <f aca="false">IF(NOT(O$3&gt;$E17),"",O$3-$E17*TRUNC(O$3/$E17))</f>
        <v/>
      </c>
      <c r="P17" s="73" t="str">
        <f aca="false">IF(NOT(P$3&gt;$E17),"",P$3-$E17*TRUNC(P$3/$E17))</f>
        <v/>
      </c>
      <c r="Q17" s="73" t="e">
        <f aca="false">IF(NOT(Q$3&gt;$E17),"",Q$3-$E17*TRUNC(Q$3/$E17))</f>
        <v>#NUM!</v>
      </c>
      <c r="R17" s="73" t="e">
        <f aca="false">IF(NOT(R$3&gt;$E17),"",R$3-$E17*TRUNC(R$3/$E17))</f>
        <v>#NUM!</v>
      </c>
      <c r="S17" s="73" t="e">
        <f aca="false">IF(NOT(S$3&gt;$E17),"",S$3-$E17*TRUNC(S$3/$E17))</f>
        <v>#NUM!</v>
      </c>
      <c r="T17" s="73" t="e">
        <f aca="false">IF(NOT(T$3&gt;$E17),"",T$3-$E17*TRUNC(T$3/$E17))</f>
        <v>#NUM!</v>
      </c>
      <c r="U17" s="73" t="e">
        <f aca="false">IF(NOT(U$3&gt;$E17),"",U$3-$E17*TRUNC(U$3/$E17))</f>
        <v>#NUM!</v>
      </c>
      <c r="V17" s="67" t="n">
        <f aca="false">V16+1</f>
        <v>8</v>
      </c>
      <c r="W17" s="1" t="str">
        <f aca="false">INDEX(G$11:U$11,C17)</f>
        <v>  -</v>
      </c>
      <c r="Y17" s="65"/>
    </row>
    <row r="18" customFormat="false" ht="12.75" hidden="false" customHeight="false" outlineLevel="0" collapsed="false">
      <c r="C18" s="65" t="n">
        <f aca="false">C17+1</f>
        <v>8</v>
      </c>
      <c r="E18" s="65" t="n">
        <v>19</v>
      </c>
      <c r="G18" s="73" t="str">
        <f aca="false">IF(NOT(G$3&gt;$E18),"",G$3-$E18*TRUNC(G$3/$E18))</f>
        <v/>
      </c>
      <c r="H18" s="73" t="str">
        <f aca="false">IF(NOT(H$3&gt;$E18),"",H$3-$E18*TRUNC(H$3/$E18))</f>
        <v/>
      </c>
      <c r="I18" s="73" t="str">
        <f aca="false">IF(NOT(I$3&gt;$E18),"",I$3-$E18*TRUNC(I$3/$E18))</f>
        <v/>
      </c>
      <c r="J18" s="73" t="n">
        <f aca="false">IF(NOT(J$3&gt;$E18),"",J$3-$E18*TRUNC(J$3/$E18))</f>
        <v>4</v>
      </c>
      <c r="K18" s="73" t="n">
        <f aca="false">IF(NOT(K$3&gt;$E18),"",K$3-$E18*TRUNC(K$3/$E18))</f>
        <v>3</v>
      </c>
      <c r="L18" s="73" t="str">
        <f aca="false">IF(NOT(L$3&gt;$E18),"",L$3-$E18*TRUNC(L$3/$E18))</f>
        <v/>
      </c>
      <c r="M18" s="73" t="str">
        <f aca="false">IF(NOT(M$3&gt;$E18),"",M$3-$E18*TRUNC(M$3/$E18))</f>
        <v/>
      </c>
      <c r="N18" s="73" t="str">
        <f aca="false">IF(NOT(N$3&gt;$E18),"",N$3-$E18*TRUNC(N$3/$E18))</f>
        <v/>
      </c>
      <c r="O18" s="73" t="str">
        <f aca="false">IF(NOT(O$3&gt;$E18),"",O$3-$E18*TRUNC(O$3/$E18))</f>
        <v/>
      </c>
      <c r="P18" s="73" t="str">
        <f aca="false">IF(NOT(P$3&gt;$E18),"",P$3-$E18*TRUNC(P$3/$E18))</f>
        <v/>
      </c>
      <c r="Q18" s="73" t="e">
        <f aca="false">IF(NOT(Q$3&gt;$E18),"",Q$3-$E18*TRUNC(Q$3/$E18))</f>
        <v>#NUM!</v>
      </c>
      <c r="R18" s="73" t="e">
        <f aca="false">IF(NOT(R$3&gt;$E18),"",R$3-$E18*TRUNC(R$3/$E18))</f>
        <v>#NUM!</v>
      </c>
      <c r="S18" s="73" t="e">
        <f aca="false">IF(NOT(S$3&gt;$E18),"",S$3-$E18*TRUNC(S$3/$E18))</f>
        <v>#NUM!</v>
      </c>
      <c r="T18" s="73" t="e">
        <f aca="false">IF(NOT(T$3&gt;$E18),"",T$3-$E18*TRUNC(T$3/$E18))</f>
        <v>#NUM!</v>
      </c>
      <c r="U18" s="73" t="e">
        <f aca="false">IF(NOT(U$3&gt;$E18),"",U$3-$E18*TRUNC(U$3/$E18))</f>
        <v>#NUM!</v>
      </c>
      <c r="V18" s="67" t="n">
        <f aca="false">V17+1</f>
        <v>9</v>
      </c>
      <c r="W18" s="1" t="str">
        <f aca="false">INDEX(G$11:U$11,C18)</f>
        <v>  -</v>
      </c>
      <c r="Y18" s="65"/>
    </row>
    <row r="19" customFormat="false" ht="12.75" hidden="false" customHeight="false" outlineLevel="0" collapsed="false">
      <c r="C19" s="65" t="n">
        <f aca="false">C18+1</f>
        <v>9</v>
      </c>
      <c r="E19" s="65" t="n">
        <v>23</v>
      </c>
      <c r="G19" s="73" t="str">
        <f aca="false">IF(NOT(G$3&gt;$E19),"",G$3-$E19*TRUNC(G$3/$E19))</f>
        <v/>
      </c>
      <c r="H19" s="73" t="str">
        <f aca="false">IF(NOT(H$3&gt;$E19),"",H$3-$E19*TRUNC(H$3/$E19))</f>
        <v/>
      </c>
      <c r="I19" s="73" t="str">
        <f aca="false">IF(NOT(I$3&gt;$E19),"",I$3-$E19*TRUNC(I$3/$E19))</f>
        <v/>
      </c>
      <c r="J19" s="73" t="n">
        <f aca="false">IF(NOT(J$3&gt;$E19),"",J$3-$E19*TRUNC(J$3/$E19))</f>
        <v>7</v>
      </c>
      <c r="K19" s="73" t="n">
        <f aca="false">IF(NOT(K$3&gt;$E19),"",K$3-$E19*TRUNC(K$3/$E19))</f>
        <v>7</v>
      </c>
      <c r="L19" s="73" t="str">
        <f aca="false">IF(NOT(L$3&gt;$E19),"",L$3-$E19*TRUNC(L$3/$E19))</f>
        <v/>
      </c>
      <c r="M19" s="73" t="str">
        <f aca="false">IF(NOT(M$3&gt;$E19),"",M$3-$E19*TRUNC(M$3/$E19))</f>
        <v/>
      </c>
      <c r="N19" s="73" t="str">
        <f aca="false">IF(NOT(N$3&gt;$E19),"",N$3-$E19*TRUNC(N$3/$E19))</f>
        <v/>
      </c>
      <c r="O19" s="73" t="str">
        <f aca="false">IF(NOT(O$3&gt;$E19),"",O$3-$E19*TRUNC(O$3/$E19))</f>
        <v/>
      </c>
      <c r="P19" s="73" t="str">
        <f aca="false">IF(NOT(P$3&gt;$E19),"",P$3-$E19*TRUNC(P$3/$E19))</f>
        <v/>
      </c>
      <c r="Q19" s="73" t="e">
        <f aca="false">IF(NOT(Q$3&gt;$E19),"",Q$3-$E19*TRUNC(Q$3/$E19))</f>
        <v>#NUM!</v>
      </c>
      <c r="R19" s="73" t="e">
        <f aca="false">IF(NOT(R$3&gt;$E19),"",R$3-$E19*TRUNC(R$3/$E19))</f>
        <v>#NUM!</v>
      </c>
      <c r="S19" s="73" t="e">
        <f aca="false">IF(NOT(S$3&gt;$E19),"",S$3-$E19*TRUNC(S$3/$E19))</f>
        <v>#NUM!</v>
      </c>
      <c r="T19" s="73" t="e">
        <f aca="false">IF(NOT(T$3&gt;$E19),"",T$3-$E19*TRUNC(T$3/$E19))</f>
        <v>#NUM!</v>
      </c>
      <c r="U19" s="73" t="e">
        <f aca="false">IF(NOT(U$3&gt;$E19),"",U$3-$E19*TRUNC(U$3/$E19))</f>
        <v>#NUM!</v>
      </c>
      <c r="V19" s="67" t="n">
        <f aca="false">V18+1</f>
        <v>10</v>
      </c>
      <c r="W19" s="1" t="str">
        <f aca="false">INDEX(G$11:U$11,C19)</f>
        <v>  -</v>
      </c>
      <c r="Y19" s="65"/>
    </row>
    <row r="20" customFormat="false" ht="12.75" hidden="false" customHeight="false" outlineLevel="0" collapsed="false">
      <c r="C20" s="65" t="n">
        <f aca="false">C19+1</f>
        <v>10</v>
      </c>
      <c r="E20" s="65" t="n">
        <v>29</v>
      </c>
      <c r="G20" s="73" t="str">
        <f aca="false">IF(NOT(G$3&gt;$E20),"",G$3-$E20*TRUNC(G$3/$E20))</f>
        <v/>
      </c>
      <c r="H20" s="73" t="str">
        <f aca="false">IF(NOT(H$3&gt;$E20),"",H$3-$E20*TRUNC(H$3/$E20))</f>
        <v/>
      </c>
      <c r="I20" s="73" t="str">
        <f aca="false">IF(NOT(I$3&gt;$E20),"",I$3-$E20*TRUNC(I$3/$E20))</f>
        <v/>
      </c>
      <c r="J20" s="73" t="n">
        <f aca="false">IF(NOT(J$3&gt;$E20),"",J$3-$E20*TRUNC(J$3/$E20))</f>
        <v>26</v>
      </c>
      <c r="K20" s="73" t="n">
        <f aca="false">IF(NOT(K$3&gt;$E20),"",K$3-$E20*TRUNC(K$3/$E20))</f>
        <v>23</v>
      </c>
      <c r="L20" s="73" t="str">
        <f aca="false">IF(NOT(L$3&gt;$E20),"",L$3-$E20*TRUNC(L$3/$E20))</f>
        <v/>
      </c>
      <c r="M20" s="73" t="str">
        <f aca="false">IF(NOT(M$3&gt;$E20),"",M$3-$E20*TRUNC(M$3/$E20))</f>
        <v/>
      </c>
      <c r="N20" s="73" t="str">
        <f aca="false">IF(NOT(N$3&gt;$E20),"",N$3-$E20*TRUNC(N$3/$E20))</f>
        <v/>
      </c>
      <c r="O20" s="73" t="str">
        <f aca="false">IF(NOT(O$3&gt;$E20),"",O$3-$E20*TRUNC(O$3/$E20))</f>
        <v/>
      </c>
      <c r="P20" s="73" t="str">
        <f aca="false">IF(NOT(P$3&gt;$E20),"",P$3-$E20*TRUNC(P$3/$E20))</f>
        <v/>
      </c>
      <c r="Q20" s="73" t="e">
        <f aca="false">IF(NOT(Q$3&gt;$E20),"",Q$3-$E20*TRUNC(Q$3/$E20))</f>
        <v>#NUM!</v>
      </c>
      <c r="R20" s="73" t="e">
        <f aca="false">IF(NOT(R$3&gt;$E20),"",R$3-$E20*TRUNC(R$3/$E20))</f>
        <v>#NUM!</v>
      </c>
      <c r="S20" s="73" t="e">
        <f aca="false">IF(NOT(S$3&gt;$E20),"",S$3-$E20*TRUNC(S$3/$E20))</f>
        <v>#NUM!</v>
      </c>
      <c r="T20" s="73" t="e">
        <f aca="false">IF(NOT(T$3&gt;$E20),"",T$3-$E20*TRUNC(T$3/$E20))</f>
        <v>#NUM!</v>
      </c>
      <c r="U20" s="73" t="e">
        <f aca="false">IF(NOT(U$3&gt;$E20),"",U$3-$E20*TRUNC(U$3/$E20))</f>
        <v>#NUM!</v>
      </c>
      <c r="V20" s="67" t="n">
        <f aca="false">V19+1</f>
        <v>11</v>
      </c>
      <c r="W20" s="1" t="str">
        <f aca="false">INDEX(G$11:U$11,C20)</f>
        <v>  -</v>
      </c>
      <c r="Y20" s="65"/>
    </row>
    <row r="21" customFormat="false" ht="12.75" hidden="false" customHeight="false" outlineLevel="0" collapsed="false">
      <c r="C21" s="65" t="n">
        <f aca="false">C20+1</f>
        <v>11</v>
      </c>
      <c r="E21" s="65" t="n">
        <v>31</v>
      </c>
      <c r="G21" s="73" t="str">
        <f aca="false">IF(NOT(G$3&gt;$E21),"",G$3-$E21*TRUNC(G$3/$E21))</f>
        <v/>
      </c>
      <c r="H21" s="73" t="str">
        <f aca="false">IF(NOT(H$3&gt;$E21),"",H$3-$E21*TRUNC(H$3/$E21))</f>
        <v/>
      </c>
      <c r="I21" s="73" t="str">
        <f aca="false">IF(NOT(I$3&gt;$E21),"",I$3-$E21*TRUNC(I$3/$E21))</f>
        <v/>
      </c>
      <c r="J21" s="73" t="n">
        <f aca="false">IF(NOT(J$3&gt;$E21),"",J$3-$E21*TRUNC(J$3/$E21))</f>
        <v>14</v>
      </c>
      <c r="K21" s="73" t="n">
        <f aca="false">IF(NOT(K$3&gt;$E21),"",K$3-$E21*TRUNC(K$3/$E21))</f>
        <v>30</v>
      </c>
      <c r="L21" s="73" t="str">
        <f aca="false">IF(NOT(L$3&gt;$E21),"",L$3-$E21*TRUNC(L$3/$E21))</f>
        <v/>
      </c>
      <c r="M21" s="73" t="str">
        <f aca="false">IF(NOT(M$3&gt;$E21),"",M$3-$E21*TRUNC(M$3/$E21))</f>
        <v/>
      </c>
      <c r="N21" s="73" t="str">
        <f aca="false">IF(NOT(N$3&gt;$E21),"",N$3-$E21*TRUNC(N$3/$E21))</f>
        <v/>
      </c>
      <c r="O21" s="73" t="str">
        <f aca="false">IF(NOT(O$3&gt;$E21),"",O$3-$E21*TRUNC(O$3/$E21))</f>
        <v/>
      </c>
      <c r="P21" s="73" t="str">
        <f aca="false">IF(NOT(P$3&gt;$E21),"",P$3-$E21*TRUNC(P$3/$E21))</f>
        <v/>
      </c>
      <c r="Q21" s="73" t="e">
        <f aca="false">IF(NOT(Q$3&gt;$E21),"",Q$3-$E21*TRUNC(Q$3/$E21))</f>
        <v>#NUM!</v>
      </c>
      <c r="R21" s="73" t="e">
        <f aca="false">IF(NOT(R$3&gt;$E21),"",R$3-$E21*TRUNC(R$3/$E21))</f>
        <v>#NUM!</v>
      </c>
      <c r="S21" s="73" t="e">
        <f aca="false">IF(NOT(S$3&gt;$E21),"",S$3-$E21*TRUNC(S$3/$E21))</f>
        <v>#NUM!</v>
      </c>
      <c r="T21" s="73" t="e">
        <f aca="false">IF(NOT(T$3&gt;$E21),"",T$3-$E21*TRUNC(T$3/$E21))</f>
        <v>#NUM!</v>
      </c>
      <c r="U21" s="73" t="e">
        <f aca="false">IF(NOT(U$3&gt;$E21),"",U$3-$E21*TRUNC(U$3/$E21))</f>
        <v>#NUM!</v>
      </c>
      <c r="V21" s="67" t="n">
        <f aca="false">V20+1</f>
        <v>12</v>
      </c>
      <c r="W21" s="1" t="e">
        <f aca="false">INDEX(G$11:U$11,C21)</f>
        <v>#NUM!</v>
      </c>
      <c r="Y21" s="65"/>
    </row>
    <row r="22" customFormat="false" ht="12.75" hidden="false" customHeight="false" outlineLevel="0" collapsed="false">
      <c r="C22" s="65" t="n">
        <f aca="false">C21+1</f>
        <v>12</v>
      </c>
      <c r="E22" s="65" t="n">
        <v>37</v>
      </c>
      <c r="G22" s="73" t="str">
        <f aca="false">IF(NOT(G$3&gt;$E22),"",G$3-$E22*TRUNC(G$3/$E22))</f>
        <v/>
      </c>
      <c r="H22" s="73" t="str">
        <f aca="false">IF(NOT(H$3&gt;$E22),"",H$3-$E22*TRUNC(H$3/$E22))</f>
        <v/>
      </c>
      <c r="I22" s="73" t="str">
        <f aca="false">IF(NOT(I$3&gt;$E22),"",I$3-$E22*TRUNC(I$3/$E22))</f>
        <v/>
      </c>
      <c r="J22" s="73" t="n">
        <f aca="false">IF(NOT(J$3&gt;$E22),"",J$3-$E22*TRUNC(J$3/$E22))</f>
        <v>6</v>
      </c>
      <c r="K22" s="73" t="n">
        <f aca="false">IF(NOT(K$3&gt;$E22),"",K$3-$E22*TRUNC(K$3/$E22))</f>
        <v>5</v>
      </c>
      <c r="L22" s="73" t="str">
        <f aca="false">IF(NOT(L$3&gt;$E22),"",L$3-$E22*TRUNC(L$3/$E22))</f>
        <v/>
      </c>
      <c r="M22" s="73" t="str">
        <f aca="false">IF(NOT(M$3&gt;$E22),"",M$3-$E22*TRUNC(M$3/$E22))</f>
        <v/>
      </c>
      <c r="N22" s="73" t="str">
        <f aca="false">IF(NOT(N$3&gt;$E22),"",N$3-$E22*TRUNC(N$3/$E22))</f>
        <v/>
      </c>
      <c r="O22" s="73" t="str">
        <f aca="false">IF(NOT(O$3&gt;$E22),"",O$3-$E22*TRUNC(O$3/$E22))</f>
        <v/>
      </c>
      <c r="P22" s="73" t="str">
        <f aca="false">IF(NOT(P$3&gt;$E22),"",P$3-$E22*TRUNC(P$3/$E22))</f>
        <v/>
      </c>
      <c r="Q22" s="73" t="e">
        <f aca="false">IF(NOT(Q$3&gt;$E22),"",Q$3-$E22*TRUNC(Q$3/$E22))</f>
        <v>#NUM!</v>
      </c>
      <c r="R22" s="73" t="e">
        <f aca="false">IF(NOT(R$3&gt;$E22),"",R$3-$E22*TRUNC(R$3/$E22))</f>
        <v>#NUM!</v>
      </c>
      <c r="S22" s="73" t="e">
        <f aca="false">IF(NOT(S$3&gt;$E22),"",S$3-$E22*TRUNC(S$3/$E22))</f>
        <v>#NUM!</v>
      </c>
      <c r="T22" s="73" t="e">
        <f aca="false">IF(NOT(T$3&gt;$E22),"",T$3-$E22*TRUNC(T$3/$E22))</f>
        <v>#NUM!</v>
      </c>
      <c r="U22" s="73" t="e">
        <f aca="false">IF(NOT(U$3&gt;$E22),"",U$3-$E22*TRUNC(U$3/$E22))</f>
        <v>#NUM!</v>
      </c>
      <c r="V22" s="67" t="n">
        <f aca="false">V21+1</f>
        <v>13</v>
      </c>
      <c r="W22" s="1" t="e">
        <f aca="false">INDEX(G$11:U$11,C22)</f>
        <v>#NUM!</v>
      </c>
      <c r="Y22" s="65"/>
    </row>
    <row r="23" customFormat="false" ht="12.75" hidden="false" customHeight="false" outlineLevel="0" collapsed="false">
      <c r="C23" s="65" t="n">
        <f aca="false">C22+1</f>
        <v>13</v>
      </c>
      <c r="E23" s="65" t="n">
        <v>41</v>
      </c>
      <c r="G23" s="73" t="str">
        <f aca="false">IF(NOT(G$3&gt;$E23),"",G$3-$E23*TRUNC(G$3/$E23))</f>
        <v/>
      </c>
      <c r="H23" s="73" t="str">
        <f aca="false">IF(NOT(H$3&gt;$E23),"",H$3-$E23*TRUNC(H$3/$E23))</f>
        <v/>
      </c>
      <c r="I23" s="73" t="str">
        <f aca="false">IF(NOT(I$3&gt;$E23),"",I$3-$E23*TRUNC(I$3/$E23))</f>
        <v/>
      </c>
      <c r="J23" s="73" t="n">
        <f aca="false">IF(NOT(J$3&gt;$E23),"",J$3-$E23*TRUNC(J$3/$E23))</f>
        <v>38</v>
      </c>
      <c r="K23" s="73" t="n">
        <f aca="false">IF(NOT(K$3&gt;$E23),"",K$3-$E23*TRUNC(K$3/$E23))</f>
        <v>18</v>
      </c>
      <c r="L23" s="73" t="str">
        <f aca="false">IF(NOT(L$3&gt;$E23),"",L$3-$E23*TRUNC(L$3/$E23))</f>
        <v/>
      </c>
      <c r="M23" s="73" t="str">
        <f aca="false">IF(NOT(M$3&gt;$E23),"",M$3-$E23*TRUNC(M$3/$E23))</f>
        <v/>
      </c>
      <c r="N23" s="73" t="str">
        <f aca="false">IF(NOT(N$3&gt;$E23),"",N$3-$E23*TRUNC(N$3/$E23))</f>
        <v/>
      </c>
      <c r="O23" s="73" t="str">
        <f aca="false">IF(NOT(O$3&gt;$E23),"",O$3-$E23*TRUNC(O$3/$E23))</f>
        <v/>
      </c>
      <c r="P23" s="73" t="str">
        <f aca="false">IF(NOT(P$3&gt;$E23),"",P$3-$E23*TRUNC(P$3/$E23))</f>
        <v/>
      </c>
      <c r="Q23" s="73" t="e">
        <f aca="false">IF(NOT(Q$3&gt;$E23),"",Q$3-$E23*TRUNC(Q$3/$E23))</f>
        <v>#NUM!</v>
      </c>
      <c r="R23" s="73" t="e">
        <f aca="false">IF(NOT(R$3&gt;$E23),"",R$3-$E23*TRUNC(R$3/$E23))</f>
        <v>#NUM!</v>
      </c>
      <c r="S23" s="73" t="e">
        <f aca="false">IF(NOT(S$3&gt;$E23),"",S$3-$E23*TRUNC(S$3/$E23))</f>
        <v>#NUM!</v>
      </c>
      <c r="T23" s="73" t="e">
        <f aca="false">IF(NOT(T$3&gt;$E23),"",T$3-$E23*TRUNC(T$3/$E23))</f>
        <v>#NUM!</v>
      </c>
      <c r="U23" s="73" t="e">
        <f aca="false">IF(NOT(U$3&gt;$E23),"",U$3-$E23*TRUNC(U$3/$E23))</f>
        <v>#NUM!</v>
      </c>
      <c r="V23" s="67" t="n">
        <f aca="false">V22+1</f>
        <v>14</v>
      </c>
      <c r="W23" s="1" t="e">
        <f aca="false">INDEX(G$11:U$11,C23)</f>
        <v>#NUM!</v>
      </c>
      <c r="Y23" s="65"/>
    </row>
    <row r="24" customFormat="false" ht="12.75" hidden="false" customHeight="false" outlineLevel="0" collapsed="false">
      <c r="C24" s="65" t="n">
        <f aca="false">C23+1</f>
        <v>14</v>
      </c>
      <c r="E24" s="65" t="n">
        <v>43</v>
      </c>
      <c r="G24" s="73" t="str">
        <f aca="false">IF(NOT(G$3&gt;$E24),"",G$3-$E24*TRUNC(G$3/$E24))</f>
        <v/>
      </c>
      <c r="H24" s="73" t="str">
        <f aca="false">IF(NOT(H$3&gt;$E24),"",H$3-$E24*TRUNC(H$3/$E24))</f>
        <v/>
      </c>
      <c r="I24" s="73" t="str">
        <f aca="false">IF(NOT(I$3&gt;$E24),"",I$3-$E24*TRUNC(I$3/$E24))</f>
        <v/>
      </c>
      <c r="J24" s="73" t="n">
        <f aca="false">IF(NOT(J$3&gt;$E24),"",J$3-$E24*TRUNC(J$3/$E24))</f>
        <v>3</v>
      </c>
      <c r="K24" s="73" t="n">
        <f aca="false">IF(NOT(K$3&gt;$E24),"",K$3-$E24*TRUNC(K$3/$E24))</f>
        <v>3</v>
      </c>
      <c r="L24" s="73" t="str">
        <f aca="false">IF(NOT(L$3&gt;$E24),"",L$3-$E24*TRUNC(L$3/$E24))</f>
        <v/>
      </c>
      <c r="M24" s="73" t="str">
        <f aca="false">IF(NOT(M$3&gt;$E24),"",M$3-$E24*TRUNC(M$3/$E24))</f>
        <v/>
      </c>
      <c r="N24" s="73" t="str">
        <f aca="false">IF(NOT(N$3&gt;$E24),"",N$3-$E24*TRUNC(N$3/$E24))</f>
        <v/>
      </c>
      <c r="O24" s="73" t="str">
        <f aca="false">IF(NOT(O$3&gt;$E24),"",O$3-$E24*TRUNC(O$3/$E24))</f>
        <v/>
      </c>
      <c r="P24" s="73" t="str">
        <f aca="false">IF(NOT(P$3&gt;$E24),"",P$3-$E24*TRUNC(P$3/$E24))</f>
        <v/>
      </c>
      <c r="Q24" s="73" t="e">
        <f aca="false">IF(NOT(Q$3&gt;$E24),"",Q$3-$E24*TRUNC(Q$3/$E24))</f>
        <v>#NUM!</v>
      </c>
      <c r="R24" s="73" t="e">
        <f aca="false">IF(NOT(R$3&gt;$E24),"",R$3-$E24*TRUNC(R$3/$E24))</f>
        <v>#NUM!</v>
      </c>
      <c r="S24" s="73" t="e">
        <f aca="false">IF(NOT(S$3&gt;$E24),"",S$3-$E24*TRUNC(S$3/$E24))</f>
        <v>#NUM!</v>
      </c>
      <c r="T24" s="73" t="e">
        <f aca="false">IF(NOT(T$3&gt;$E24),"",T$3-$E24*TRUNC(T$3/$E24))</f>
        <v>#NUM!</v>
      </c>
      <c r="U24" s="73" t="e">
        <f aca="false">IF(NOT(U$3&gt;$E24),"",U$3-$E24*TRUNC(U$3/$E24))</f>
        <v>#NUM!</v>
      </c>
      <c r="V24" s="67" t="n">
        <f aca="false">V23+1</f>
        <v>15</v>
      </c>
      <c r="W24" s="1" t="e">
        <f aca="false">INDEX(G$11:U$11,C24)</f>
        <v>#NUM!</v>
      </c>
      <c r="Y24" s="65"/>
    </row>
    <row r="25" customFormat="false" ht="12.75" hidden="false" customHeight="false" outlineLevel="0" collapsed="false">
      <c r="C25" s="65" t="n">
        <f aca="false">C24+1</f>
        <v>15</v>
      </c>
      <c r="E25" s="65" t="n">
        <v>47</v>
      </c>
      <c r="G25" s="73" t="str">
        <f aca="false">IF(NOT(G$3&gt;$E25),"",G$3-$E25*TRUNC(G$3/$E25))</f>
        <v/>
      </c>
      <c r="H25" s="73" t="str">
        <f aca="false">IF(NOT(H$3&gt;$E25),"",H$3-$E25*TRUNC(H$3/$E25))</f>
        <v/>
      </c>
      <c r="I25" s="73" t="str">
        <f aca="false">IF(NOT(I$3&gt;$E25),"",I$3-$E25*TRUNC(I$3/$E25))</f>
        <v/>
      </c>
      <c r="J25" s="73" t="n">
        <f aca="false">IF(NOT(J$3&gt;$E25),"",J$3-$E25*TRUNC(J$3/$E25))</f>
        <v>27</v>
      </c>
      <c r="K25" s="73" t="n">
        <f aca="false">IF(NOT(K$3&gt;$E25),"",K$3-$E25*TRUNC(K$3/$E25))</f>
        <v>19</v>
      </c>
      <c r="L25" s="73" t="str">
        <f aca="false">IF(NOT(L$3&gt;$E25),"",L$3-$E25*TRUNC(L$3/$E25))</f>
        <v/>
      </c>
      <c r="M25" s="73" t="str">
        <f aca="false">IF(NOT(M$3&gt;$E25),"",M$3-$E25*TRUNC(M$3/$E25))</f>
        <v/>
      </c>
      <c r="N25" s="73" t="str">
        <f aca="false">IF(NOT(N$3&gt;$E25),"",N$3-$E25*TRUNC(N$3/$E25))</f>
        <v/>
      </c>
      <c r="O25" s="73" t="str">
        <f aca="false">IF(NOT(O$3&gt;$E25),"",O$3-$E25*TRUNC(O$3/$E25))</f>
        <v/>
      </c>
      <c r="P25" s="73" t="str">
        <f aca="false">IF(NOT(P$3&gt;$E25),"",P$3-$E25*TRUNC(P$3/$E25))</f>
        <v/>
      </c>
      <c r="Q25" s="73" t="e">
        <f aca="false">IF(NOT(Q$3&gt;$E25),"",Q$3-$E25*TRUNC(Q$3/$E25))</f>
        <v>#NUM!</v>
      </c>
      <c r="R25" s="73" t="e">
        <f aca="false">IF(NOT(R$3&gt;$E25),"",R$3-$E25*TRUNC(R$3/$E25))</f>
        <v>#NUM!</v>
      </c>
      <c r="S25" s="73" t="e">
        <f aca="false">IF(NOT(S$3&gt;$E25),"",S$3-$E25*TRUNC(S$3/$E25))</f>
        <v>#NUM!</v>
      </c>
      <c r="T25" s="73" t="e">
        <f aca="false">IF(NOT(T$3&gt;$E25),"",T$3-$E25*TRUNC(T$3/$E25))</f>
        <v>#NUM!</v>
      </c>
      <c r="U25" s="73" t="e">
        <f aca="false">IF(NOT(U$3&gt;$E25),"",U$3-$E25*TRUNC(U$3/$E25))</f>
        <v>#NUM!</v>
      </c>
      <c r="V25" s="67" t="n">
        <f aca="false">V24+1</f>
        <v>16</v>
      </c>
      <c r="W25" s="1" t="e">
        <f aca="false">INDEX(G$11:U$11,C25)</f>
        <v>#NUM!</v>
      </c>
      <c r="Y25" s="65"/>
    </row>
    <row r="26" customFormat="false" ht="12.75" hidden="false" customHeight="false" outlineLevel="0" collapsed="false">
      <c r="C26" s="65" t="n">
        <f aca="false">C25+1</f>
        <v>16</v>
      </c>
      <c r="E26" s="65" t="n">
        <v>53</v>
      </c>
      <c r="G26" s="73" t="str">
        <f aca="false">IF(NOT(G$3&gt;$E26),"",G$3-$E26*TRUNC(G$3/$E26))</f>
        <v/>
      </c>
      <c r="H26" s="73" t="str">
        <f aca="false">IF(NOT(H$3&gt;$E26),"",H$3-$E26*TRUNC(H$3/$E26))</f>
        <v/>
      </c>
      <c r="I26" s="73" t="str">
        <f aca="false">IF(NOT(I$3&gt;$E26),"",I$3-$E26*TRUNC(I$3/$E26))</f>
        <v/>
      </c>
      <c r="J26" s="73" t="n">
        <f aca="false">IF(NOT(J$3&gt;$E26),"",J$3-$E26*TRUNC(J$3/$E26))</f>
        <v>17</v>
      </c>
      <c r="K26" s="73" t="n">
        <f aca="false">IF(NOT(K$3&gt;$E26),"",K$3-$E26*TRUNC(K$3/$E26))</f>
        <v>37</v>
      </c>
      <c r="L26" s="73" t="str">
        <f aca="false">IF(NOT(L$3&gt;$E26),"",L$3-$E26*TRUNC(L$3/$E26))</f>
        <v/>
      </c>
      <c r="M26" s="73" t="str">
        <f aca="false">IF(NOT(M$3&gt;$E26),"",M$3-$E26*TRUNC(M$3/$E26))</f>
        <v/>
      </c>
      <c r="N26" s="73" t="str">
        <f aca="false">IF(NOT(N$3&gt;$E26),"",N$3-$E26*TRUNC(N$3/$E26))</f>
        <v/>
      </c>
      <c r="O26" s="73" t="str">
        <f aca="false">IF(NOT(O$3&gt;$E26),"",O$3-$E26*TRUNC(O$3/$E26))</f>
        <v/>
      </c>
      <c r="P26" s="73" t="str">
        <f aca="false">IF(NOT(P$3&gt;$E26),"",P$3-$E26*TRUNC(P$3/$E26))</f>
        <v/>
      </c>
      <c r="Q26" s="73" t="e">
        <f aca="false">IF(NOT(Q$3&gt;$E26),"",Q$3-$E26*TRUNC(Q$3/$E26))</f>
        <v>#NUM!</v>
      </c>
      <c r="R26" s="73" t="e">
        <f aca="false">IF(NOT(R$3&gt;$E26),"",R$3-$E26*TRUNC(R$3/$E26))</f>
        <v>#NUM!</v>
      </c>
      <c r="S26" s="73" t="e">
        <f aca="false">IF(NOT(S$3&gt;$E26),"",S$3-$E26*TRUNC(S$3/$E26))</f>
        <v>#NUM!</v>
      </c>
      <c r="T26" s="73" t="e">
        <f aca="false">IF(NOT(T$3&gt;$E26),"",T$3-$E26*TRUNC(T$3/$E26))</f>
        <v>#NUM!</v>
      </c>
      <c r="U26" s="73" t="e">
        <f aca="false">IF(NOT(U$3&gt;$E26),"",U$3-$E26*TRUNC(U$3/$E26))</f>
        <v>#NUM!</v>
      </c>
      <c r="Y26" s="65"/>
    </row>
    <row r="27" customFormat="false" ht="12.75" hidden="false" customHeight="false" outlineLevel="0" collapsed="false">
      <c r="C27" s="65" t="n">
        <f aca="false">C26+1</f>
        <v>17</v>
      </c>
      <c r="E27" s="65" t="n">
        <v>59</v>
      </c>
      <c r="G27" s="73" t="str">
        <f aca="false">IF(NOT(G$3&gt;$E27),"",G$3-$E27*TRUNC(G$3/$E27))</f>
        <v/>
      </c>
      <c r="H27" s="73" t="str">
        <f aca="false">IF(NOT(H$3&gt;$E27),"",H$3-$E27*TRUNC(H$3/$E27))</f>
        <v/>
      </c>
      <c r="I27" s="73" t="str">
        <f aca="false">IF(NOT(I$3&gt;$E27),"",I$3-$E27*TRUNC(I$3/$E27))</f>
        <v/>
      </c>
      <c r="J27" s="73" t="n">
        <f aca="false">IF(NOT(J$3&gt;$E27),"",J$3-$E27*TRUNC(J$3/$E27))</f>
        <v>41</v>
      </c>
      <c r="K27" s="73" t="n">
        <f aca="false">IF(NOT(K$3&gt;$E27),"",K$3-$E27*TRUNC(K$3/$E27))</f>
        <v>38</v>
      </c>
      <c r="L27" s="73" t="str">
        <f aca="false">IF(NOT(L$3&gt;$E27),"",L$3-$E27*TRUNC(L$3/$E27))</f>
        <v/>
      </c>
      <c r="M27" s="73" t="str">
        <f aca="false">IF(NOT(M$3&gt;$E27),"",M$3-$E27*TRUNC(M$3/$E27))</f>
        <v/>
      </c>
      <c r="N27" s="73" t="str">
        <f aca="false">IF(NOT(N$3&gt;$E27),"",N$3-$E27*TRUNC(N$3/$E27))</f>
        <v/>
      </c>
      <c r="O27" s="73" t="str">
        <f aca="false">IF(NOT(O$3&gt;$E27),"",O$3-$E27*TRUNC(O$3/$E27))</f>
        <v/>
      </c>
      <c r="P27" s="73" t="str">
        <f aca="false">IF(NOT(P$3&gt;$E27),"",P$3-$E27*TRUNC(P$3/$E27))</f>
        <v/>
      </c>
      <c r="Q27" s="73" t="e">
        <f aca="false">IF(NOT(Q$3&gt;$E27),"",Q$3-$E27*TRUNC(Q$3/$E27))</f>
        <v>#NUM!</v>
      </c>
      <c r="R27" s="73" t="e">
        <f aca="false">IF(NOT(R$3&gt;$E27),"",R$3-$E27*TRUNC(R$3/$E27))</f>
        <v>#NUM!</v>
      </c>
      <c r="S27" s="73" t="e">
        <f aca="false">IF(NOT(S$3&gt;$E27),"",S$3-$E27*TRUNC(S$3/$E27))</f>
        <v>#NUM!</v>
      </c>
      <c r="T27" s="73" t="e">
        <f aca="false">IF(NOT(T$3&gt;$E27),"",T$3-$E27*TRUNC(T$3/$E27))</f>
        <v>#NUM!</v>
      </c>
      <c r="U27" s="73" t="e">
        <f aca="false">IF(NOT(U$3&gt;$E27),"",U$3-$E27*TRUNC(U$3/$E27))</f>
        <v>#NUM!</v>
      </c>
      <c r="Y27" s="65"/>
    </row>
    <row r="28" customFormat="false" ht="12.75" hidden="false" customHeight="false" outlineLevel="0" collapsed="false">
      <c r="C28" s="65" t="n">
        <f aca="false">C27+1</f>
        <v>18</v>
      </c>
      <c r="E28" s="65" t="n">
        <v>61</v>
      </c>
      <c r="G28" s="73" t="str">
        <f aca="false">IF(NOT(G$3&gt;$E28),"",G$3-$E28*TRUNC(G$3/$E28))</f>
        <v/>
      </c>
      <c r="H28" s="73" t="str">
        <f aca="false">IF(NOT(H$3&gt;$E28),"",H$3-$E28*TRUNC(H$3/$E28))</f>
        <v/>
      </c>
      <c r="I28" s="73" t="str">
        <f aca="false">IF(NOT(I$3&gt;$E28),"",I$3-$E28*TRUNC(I$3/$E28))</f>
        <v/>
      </c>
      <c r="J28" s="73" t="n">
        <f aca="false">IF(NOT(J$3&gt;$E28),"",J$3-$E28*TRUNC(J$3/$E28))</f>
        <v>32</v>
      </c>
      <c r="K28" s="73" t="n">
        <f aca="false">IF(NOT(K$3&gt;$E28),"",K$3-$E28*TRUNC(K$3/$E28))</f>
        <v>60</v>
      </c>
      <c r="L28" s="73" t="str">
        <f aca="false">IF(NOT(L$3&gt;$E28),"",L$3-$E28*TRUNC(L$3/$E28))</f>
        <v/>
      </c>
      <c r="M28" s="73" t="str">
        <f aca="false">IF(NOT(M$3&gt;$E28),"",M$3-$E28*TRUNC(M$3/$E28))</f>
        <v/>
      </c>
      <c r="N28" s="73" t="str">
        <f aca="false">IF(NOT(N$3&gt;$E28),"",N$3-$E28*TRUNC(N$3/$E28))</f>
        <v/>
      </c>
      <c r="O28" s="73" t="str">
        <f aca="false">IF(NOT(O$3&gt;$E28),"",O$3-$E28*TRUNC(O$3/$E28))</f>
        <v/>
      </c>
      <c r="P28" s="73" t="str">
        <f aca="false">IF(NOT(P$3&gt;$E28),"",P$3-$E28*TRUNC(P$3/$E28))</f>
        <v/>
      </c>
      <c r="Q28" s="73" t="e">
        <f aca="false">IF(NOT(Q$3&gt;$E28),"",Q$3-$E28*TRUNC(Q$3/$E28))</f>
        <v>#NUM!</v>
      </c>
      <c r="R28" s="73" t="e">
        <f aca="false">IF(NOT(R$3&gt;$E28),"",R$3-$E28*TRUNC(R$3/$E28))</f>
        <v>#NUM!</v>
      </c>
      <c r="S28" s="73" t="e">
        <f aca="false">IF(NOT(S$3&gt;$E28),"",S$3-$E28*TRUNC(S$3/$E28))</f>
        <v>#NUM!</v>
      </c>
      <c r="T28" s="73" t="e">
        <f aca="false">IF(NOT(T$3&gt;$E28),"",T$3-$E28*TRUNC(T$3/$E28))</f>
        <v>#NUM!</v>
      </c>
      <c r="U28" s="73" t="e">
        <f aca="false">IF(NOT(U$3&gt;$E28),"",U$3-$E28*TRUNC(U$3/$E28))</f>
        <v>#NUM!</v>
      </c>
      <c r="Y28" s="65"/>
    </row>
    <row r="29" customFormat="false" ht="12.75" hidden="false" customHeight="false" outlineLevel="0" collapsed="false">
      <c r="C29" s="65" t="n">
        <f aca="false">C28+1</f>
        <v>19</v>
      </c>
      <c r="E29" s="65" t="n">
        <v>67</v>
      </c>
      <c r="G29" s="73" t="str">
        <f aca="false">IF(NOT(G$3&gt;$E29),"",G$3-$E29*TRUNC(G$3/$E29))</f>
        <v/>
      </c>
      <c r="H29" s="73" t="str">
        <f aca="false">IF(NOT(H$3&gt;$E29),"",H$3-$E29*TRUNC(H$3/$E29))</f>
        <v/>
      </c>
      <c r="I29" s="73" t="str">
        <f aca="false">IF(NOT(I$3&gt;$E29),"",I$3-$E29*TRUNC(I$3/$E29))</f>
        <v/>
      </c>
      <c r="J29" s="73" t="n">
        <f aca="false">IF(NOT(J$3&gt;$E29),"",J$3-$E29*TRUNC(J$3/$E29))</f>
        <v>47</v>
      </c>
      <c r="K29" s="73" t="n">
        <f aca="false">IF(NOT(K$3&gt;$E29),"",K$3-$E29*TRUNC(K$3/$E29))</f>
        <v>49</v>
      </c>
      <c r="L29" s="73" t="str">
        <f aca="false">IF(NOT(L$3&gt;$E29),"",L$3-$E29*TRUNC(L$3/$E29))</f>
        <v/>
      </c>
      <c r="M29" s="73" t="str">
        <f aca="false">IF(NOT(M$3&gt;$E29),"",M$3-$E29*TRUNC(M$3/$E29))</f>
        <v/>
      </c>
      <c r="N29" s="73" t="str">
        <f aca="false">IF(NOT(N$3&gt;$E29),"",N$3-$E29*TRUNC(N$3/$E29))</f>
        <v/>
      </c>
      <c r="O29" s="73" t="str">
        <f aca="false">IF(NOT(O$3&gt;$E29),"",O$3-$E29*TRUNC(O$3/$E29))</f>
        <v/>
      </c>
      <c r="P29" s="73" t="str">
        <f aca="false">IF(NOT(P$3&gt;$E29),"",P$3-$E29*TRUNC(P$3/$E29))</f>
        <v/>
      </c>
      <c r="Q29" s="73" t="e">
        <f aca="false">IF(NOT(Q$3&gt;$E29),"",Q$3-$E29*TRUNC(Q$3/$E29))</f>
        <v>#NUM!</v>
      </c>
      <c r="R29" s="73" t="e">
        <f aca="false">IF(NOT(R$3&gt;$E29),"",R$3-$E29*TRUNC(R$3/$E29))</f>
        <v>#NUM!</v>
      </c>
      <c r="S29" s="73" t="e">
        <f aca="false">IF(NOT(S$3&gt;$E29),"",S$3-$E29*TRUNC(S$3/$E29))</f>
        <v>#NUM!</v>
      </c>
      <c r="T29" s="73" t="e">
        <f aca="false">IF(NOT(T$3&gt;$E29),"",T$3-$E29*TRUNC(T$3/$E29))</f>
        <v>#NUM!</v>
      </c>
      <c r="U29" s="73" t="e">
        <f aca="false">IF(NOT(U$3&gt;$E29),"",U$3-$E29*TRUNC(U$3/$E29))</f>
        <v>#NUM!</v>
      </c>
      <c r="Y29" s="65"/>
    </row>
    <row r="30" customFormat="false" ht="13.5" hidden="false" customHeight="false" outlineLevel="0" collapsed="false">
      <c r="A30" s="57"/>
      <c r="B30" s="57"/>
      <c r="C30" s="95" t="n">
        <f aca="false">C29+1</f>
        <v>20</v>
      </c>
      <c r="E30" s="65" t="n">
        <v>71</v>
      </c>
      <c r="G30" s="73" t="str">
        <f aca="false">IF(NOT(G$3&gt;$E30),"",G$3-$E30*TRUNC(G$3/$E30))</f>
        <v/>
      </c>
      <c r="H30" s="73" t="str">
        <f aca="false">IF(NOT(H$3&gt;$E30),"",H$3-$E30*TRUNC(H$3/$E30))</f>
        <v/>
      </c>
      <c r="I30" s="73" t="str">
        <f aca="false">IF(NOT(I$3&gt;$E30),"",I$3-$E30*TRUNC(I$3/$E30))</f>
        <v/>
      </c>
      <c r="J30" s="73" t="n">
        <f aca="false">IF(NOT(J$3&gt;$E30),"",J$3-$E30*TRUNC(J$3/$E30))</f>
        <v>18</v>
      </c>
      <c r="K30" s="73" t="n">
        <f aca="false">IF(NOT(K$3&gt;$E30),"",K$3-$E30*TRUNC(K$3/$E30))</f>
        <v>36</v>
      </c>
      <c r="L30" s="73" t="str">
        <f aca="false">IF(NOT(L$3&gt;$E30),"",L$3-$E30*TRUNC(L$3/$E30))</f>
        <v/>
      </c>
      <c r="M30" s="73" t="str">
        <f aca="false">IF(NOT(M$3&gt;$E30),"",M$3-$E30*TRUNC(M$3/$E30))</f>
        <v/>
      </c>
      <c r="N30" s="73" t="str">
        <f aca="false">IF(NOT(N$3&gt;$E30),"",N$3-$E30*TRUNC(N$3/$E30))</f>
        <v/>
      </c>
      <c r="O30" s="73" t="str">
        <f aca="false">IF(NOT(O$3&gt;$E30),"",O$3-$E30*TRUNC(O$3/$E30))</f>
        <v/>
      </c>
      <c r="P30" s="73" t="str">
        <f aca="false">IF(NOT(P$3&gt;$E30),"",P$3-$E30*TRUNC(P$3/$E30))</f>
        <v/>
      </c>
      <c r="Q30" s="73" t="e">
        <f aca="false">IF(NOT(Q$3&gt;$E30),"",Q$3-$E30*TRUNC(Q$3/$E30))</f>
        <v>#NUM!</v>
      </c>
      <c r="R30" s="73" t="e">
        <f aca="false">IF(NOT(R$3&gt;$E30),"",R$3-$E30*TRUNC(R$3/$E30))</f>
        <v>#NUM!</v>
      </c>
      <c r="S30" s="73" t="e">
        <f aca="false">IF(NOT(S$3&gt;$E30),"",S$3-$E30*TRUNC(S$3/$E30))</f>
        <v>#NUM!</v>
      </c>
      <c r="T30" s="73" t="e">
        <f aca="false">IF(NOT(T$3&gt;$E30),"",T$3-$E30*TRUNC(T$3/$E30))</f>
        <v>#NUM!</v>
      </c>
      <c r="U30" s="73" t="e">
        <f aca="false">IF(NOT(U$3&gt;$E30),"",U$3-$E30*TRUNC(U$3/$E30))</f>
        <v>#NUM!</v>
      </c>
      <c r="Y30" s="65"/>
    </row>
    <row r="31" customFormat="false" ht="12.75" hidden="false" customHeight="false" outlineLevel="0" collapsed="false">
      <c r="C31" s="65" t="n">
        <f aca="false">C30+1</f>
        <v>21</v>
      </c>
      <c r="E31" s="65" t="n">
        <v>73</v>
      </c>
      <c r="F31" s="66" t="s">
        <v>72</v>
      </c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Y31" s="65"/>
    </row>
    <row r="32" customFormat="false" ht="12.75" hidden="false" customHeight="false" outlineLevel="0" collapsed="false">
      <c r="C32" s="65" t="n">
        <f aca="false">C31+1</f>
        <v>22</v>
      </c>
      <c r="E32" s="65" t="n">
        <v>79</v>
      </c>
      <c r="F32" s="66" t="s">
        <v>73</v>
      </c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Y32" s="65"/>
    </row>
    <row r="33" customFormat="false" ht="12.75" hidden="false" customHeight="false" outlineLevel="0" collapsed="false">
      <c r="C33" s="65" t="n">
        <f aca="false">C32+1</f>
        <v>23</v>
      </c>
      <c r="E33" s="65" t="n">
        <v>83</v>
      </c>
      <c r="F33" s="66" t="s">
        <v>74</v>
      </c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Y33" s="65"/>
    </row>
    <row r="34" customFormat="false" ht="12.75" hidden="false" customHeight="false" outlineLevel="0" collapsed="false">
      <c r="C34" s="65" t="n">
        <f aca="false">C33+1</f>
        <v>24</v>
      </c>
      <c r="E34" s="65" t="n">
        <v>89</v>
      </c>
      <c r="F34" s="66" t="s">
        <v>75</v>
      </c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Y34" s="65"/>
    </row>
    <row r="35" customFormat="false" ht="12.75" hidden="false" customHeight="false" outlineLevel="0" collapsed="false">
      <c r="C35" s="65" t="n">
        <f aca="false">C34+1</f>
        <v>25</v>
      </c>
      <c r="E35" s="65" t="n">
        <v>97</v>
      </c>
      <c r="F35" s="66" t="s">
        <v>76</v>
      </c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Y35" s="65"/>
    </row>
    <row r="36" customFormat="false" ht="12.75" hidden="false" customHeight="false" outlineLevel="0" collapsed="false">
      <c r="C36" s="65" t="n">
        <f aca="false">C35+1</f>
        <v>26</v>
      </c>
      <c r="E36" s="65" t="n">
        <v>101</v>
      </c>
      <c r="F36" s="66" t="s">
        <v>77</v>
      </c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Y36" s="65"/>
    </row>
    <row r="37" customFormat="false" ht="12.75" hidden="false" customHeight="false" outlineLevel="0" collapsed="false">
      <c r="C37" s="65" t="n">
        <f aca="false">C36+1</f>
        <v>27</v>
      </c>
      <c r="E37" s="65" t="n">
        <v>103</v>
      </c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Y37" s="65"/>
    </row>
    <row r="38" customFormat="false" ht="12.75" hidden="false" customHeight="false" outlineLevel="0" collapsed="false">
      <c r="C38" s="65" t="n">
        <f aca="false">C37+1</f>
        <v>28</v>
      </c>
      <c r="E38" s="65" t="n">
        <v>107</v>
      </c>
      <c r="F38" s="66" t="s">
        <v>78</v>
      </c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Y38" s="65"/>
    </row>
    <row r="39" customFormat="false" ht="12.75" hidden="false" customHeight="false" outlineLevel="0" collapsed="false">
      <c r="C39" s="65" t="n">
        <f aca="false">C38+1</f>
        <v>29</v>
      </c>
      <c r="E39" s="65" t="n">
        <v>109</v>
      </c>
      <c r="F39" s="66" t="s">
        <v>79</v>
      </c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Y39" s="65"/>
    </row>
    <row r="40" customFormat="false" ht="12.75" hidden="false" customHeight="false" outlineLevel="0" collapsed="false">
      <c r="C40" s="65" t="n">
        <f aca="false">C39+1</f>
        <v>30</v>
      </c>
      <c r="E40" s="65" t="n">
        <v>113</v>
      </c>
      <c r="F40" s="66" t="s">
        <v>80</v>
      </c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Y40" s="65"/>
    </row>
    <row r="41" customFormat="false" ht="12.75" hidden="false" customHeight="false" outlineLevel="0" collapsed="false">
      <c r="C41" s="65" t="n">
        <f aca="false">C40+1</f>
        <v>31</v>
      </c>
      <c r="E41" s="65" t="n">
        <v>127</v>
      </c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Y41" s="65"/>
    </row>
    <row r="42" customFormat="false" ht="12.75" hidden="false" customHeight="false" outlineLevel="0" collapsed="false">
      <c r="C42" s="65" t="n">
        <f aca="false">C41+1</f>
        <v>32</v>
      </c>
      <c r="E42" s="65" t="n">
        <v>131</v>
      </c>
      <c r="F42" s="66" t="s">
        <v>81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Y42" s="65"/>
    </row>
    <row r="43" customFormat="false" ht="12.75" hidden="false" customHeight="false" outlineLevel="0" collapsed="false">
      <c r="C43" s="65" t="n">
        <f aca="false">C42+1</f>
        <v>33</v>
      </c>
      <c r="E43" s="65" t="n">
        <v>137</v>
      </c>
      <c r="F43" s="66" t="s">
        <v>82</v>
      </c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Y43" s="65"/>
    </row>
    <row r="44" customFormat="false" ht="12.75" hidden="false" customHeight="false" outlineLevel="0" collapsed="false">
      <c r="C44" s="65" t="n">
        <f aca="false">C43+1</f>
        <v>34</v>
      </c>
      <c r="E44" s="65" t="n">
        <v>139</v>
      </c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Y44" s="65"/>
    </row>
    <row r="45" customFormat="false" ht="12.75" hidden="false" customHeight="false" outlineLevel="0" collapsed="false">
      <c r="C45" s="65" t="n">
        <f aca="false">C44+1</f>
        <v>35</v>
      </c>
      <c r="E45" s="65" t="n">
        <v>149</v>
      </c>
      <c r="F45" s="66" t="s">
        <v>83</v>
      </c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Y45" s="65"/>
    </row>
    <row r="46" customFormat="false" ht="12.75" hidden="false" customHeight="false" outlineLevel="0" collapsed="false">
      <c r="C46" s="65" t="n">
        <f aca="false">C45+1</f>
        <v>36</v>
      </c>
      <c r="E46" s="65" t="n">
        <v>151</v>
      </c>
      <c r="F46" s="66" t="s">
        <v>84</v>
      </c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Y46" s="65"/>
    </row>
    <row r="47" customFormat="false" ht="12.75" hidden="false" customHeight="false" outlineLevel="0" collapsed="false">
      <c r="C47" s="65" t="n">
        <f aca="false">C46+1</f>
        <v>37</v>
      </c>
      <c r="E47" s="65" t="n">
        <v>157</v>
      </c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Y47" s="65"/>
    </row>
    <row r="48" customFormat="false" ht="12.75" hidden="false" customHeight="false" outlineLevel="0" collapsed="false">
      <c r="C48" s="65" t="n">
        <f aca="false">C47+1</f>
        <v>38</v>
      </c>
      <c r="E48" s="65" t="n">
        <v>163</v>
      </c>
      <c r="F48" s="66" t="s">
        <v>85</v>
      </c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Y48" s="65"/>
    </row>
    <row r="49" customFormat="false" ht="12.75" hidden="false" customHeight="false" outlineLevel="0" collapsed="false">
      <c r="C49" s="65" t="n">
        <f aca="false">C48+1</f>
        <v>39</v>
      </c>
      <c r="E49" s="65" t="n">
        <v>167</v>
      </c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Y49" s="65"/>
    </row>
    <row r="50" customFormat="false" ht="12.75" hidden="false" customHeight="false" outlineLevel="0" collapsed="false">
      <c r="C50" s="65" t="n">
        <f aca="false">C49+1</f>
        <v>40</v>
      </c>
      <c r="E50" s="65" t="n">
        <v>173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Y50" s="65"/>
    </row>
    <row r="51" customFormat="false" ht="12.75" hidden="false" customHeight="false" outlineLevel="0" collapsed="false">
      <c r="C51" s="65" t="n">
        <f aca="false">C50+1</f>
        <v>41</v>
      </c>
      <c r="E51" s="65" t="n">
        <v>179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Y51" s="65"/>
    </row>
    <row r="52" customFormat="false" ht="12.75" hidden="false" customHeight="false" outlineLevel="0" collapsed="false">
      <c r="C52" s="65" t="n">
        <f aca="false">C51+1</f>
        <v>42</v>
      </c>
      <c r="E52" s="65" t="n">
        <v>181</v>
      </c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Y52" s="65"/>
    </row>
    <row r="53" customFormat="false" ht="12.75" hidden="false" customHeight="false" outlineLevel="0" collapsed="false">
      <c r="C53" s="65" t="n">
        <f aca="false">C52+1</f>
        <v>43</v>
      </c>
      <c r="E53" s="65" t="n">
        <v>191</v>
      </c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Y53" s="65"/>
    </row>
    <row r="54" customFormat="false" ht="12.75" hidden="false" customHeight="false" outlineLevel="0" collapsed="false">
      <c r="C54" s="65" t="n">
        <f aca="false">C53+1</f>
        <v>44</v>
      </c>
      <c r="E54" s="65" t="n">
        <v>193</v>
      </c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Y54" s="65"/>
    </row>
    <row r="55" customFormat="false" ht="12.75" hidden="false" customHeight="false" outlineLevel="0" collapsed="false">
      <c r="C55" s="65" t="n">
        <f aca="false">C54+1</f>
        <v>45</v>
      </c>
      <c r="E55" s="65" t="n">
        <v>197</v>
      </c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Y55" s="65"/>
    </row>
    <row r="56" customFormat="false" ht="12.75" hidden="false" customHeight="false" outlineLevel="0" collapsed="false">
      <c r="C56" s="65" t="n">
        <f aca="false">C55+1</f>
        <v>46</v>
      </c>
      <c r="E56" s="65" t="n">
        <v>199</v>
      </c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Y56" s="65"/>
    </row>
    <row r="57" customFormat="false" ht="12.75" hidden="false" customHeight="false" outlineLevel="0" collapsed="false">
      <c r="C57" s="65" t="n">
        <f aca="false">C56+1</f>
        <v>47</v>
      </c>
      <c r="E57" s="65" t="n">
        <v>211</v>
      </c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Y57" s="65"/>
    </row>
    <row r="58" customFormat="false" ht="12.75" hidden="false" customHeight="false" outlineLevel="0" collapsed="false">
      <c r="C58" s="65" t="n">
        <f aca="false">C57+1</f>
        <v>48</v>
      </c>
      <c r="E58" s="65" t="n">
        <v>223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Y58" s="65"/>
    </row>
    <row r="59" customFormat="false" ht="12.75" hidden="false" customHeight="false" outlineLevel="0" collapsed="false">
      <c r="C59" s="65" t="n">
        <f aca="false">C58+1</f>
        <v>49</v>
      </c>
      <c r="E59" s="65" t="n">
        <v>227</v>
      </c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Y59" s="65"/>
    </row>
    <row r="60" customFormat="false" ht="12.75" hidden="false" customHeight="false" outlineLevel="0" collapsed="false">
      <c r="C60" s="65" t="n">
        <f aca="false">C59+1</f>
        <v>50</v>
      </c>
      <c r="E60" s="65" t="n">
        <v>229</v>
      </c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Y60" s="65"/>
    </row>
    <row r="61" customFormat="false" ht="12.75" hidden="false" customHeight="false" outlineLevel="0" collapsed="false">
      <c r="C61" s="65" t="n">
        <f aca="false">C60+1</f>
        <v>51</v>
      </c>
      <c r="E61" s="65" t="n">
        <v>233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Y61" s="65"/>
    </row>
    <row r="62" customFormat="false" ht="12.75" hidden="false" customHeight="false" outlineLevel="0" collapsed="false">
      <c r="C62" s="65" t="n">
        <f aca="false">C61+1</f>
        <v>52</v>
      </c>
      <c r="E62" s="65" t="n">
        <v>239</v>
      </c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Y62" s="65"/>
    </row>
    <row r="63" customFormat="false" ht="12.75" hidden="false" customHeight="false" outlineLevel="0" collapsed="false">
      <c r="C63" s="65" t="n">
        <f aca="false">C62+1</f>
        <v>53</v>
      </c>
      <c r="E63" s="65" t="n">
        <v>241</v>
      </c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Y63" s="65"/>
    </row>
    <row r="64" customFormat="false" ht="12.75" hidden="false" customHeight="false" outlineLevel="0" collapsed="false">
      <c r="C64" s="65" t="n">
        <f aca="false">C63+1</f>
        <v>54</v>
      </c>
      <c r="E64" s="65" t="n">
        <v>251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Y64" s="65"/>
    </row>
    <row r="65" customFormat="false" ht="12.75" hidden="false" customHeight="false" outlineLevel="0" collapsed="false">
      <c r="C65" s="65" t="n">
        <f aca="false">C64+1</f>
        <v>55</v>
      </c>
      <c r="E65" s="65" t="n">
        <v>257</v>
      </c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Y65" s="65"/>
    </row>
    <row r="66" customFormat="false" ht="12.75" hidden="false" customHeight="false" outlineLevel="0" collapsed="false">
      <c r="C66" s="65" t="n">
        <f aca="false">C65+1</f>
        <v>56</v>
      </c>
      <c r="E66" s="65" t="n">
        <v>263</v>
      </c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Y66" s="65"/>
    </row>
    <row r="67" customFormat="false" ht="12.75" hidden="false" customHeight="false" outlineLevel="0" collapsed="false">
      <c r="C67" s="65" t="n">
        <f aca="false">C66+1</f>
        <v>57</v>
      </c>
      <c r="E67" s="65" t="n">
        <v>269</v>
      </c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Y67" s="65"/>
    </row>
    <row r="68" customFormat="false" ht="12.75" hidden="false" customHeight="false" outlineLevel="0" collapsed="false">
      <c r="C68" s="65" t="n">
        <f aca="false">C67+1</f>
        <v>58</v>
      </c>
      <c r="E68" s="65" t="n">
        <v>271</v>
      </c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Y68" s="65"/>
    </row>
    <row r="69" customFormat="false" ht="12.75" hidden="false" customHeight="false" outlineLevel="0" collapsed="false">
      <c r="C69" s="65" t="n">
        <f aca="false">C68+1</f>
        <v>59</v>
      </c>
      <c r="E69" s="65" t="n">
        <v>277</v>
      </c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Y69" s="65"/>
    </row>
    <row r="70" customFormat="false" ht="12.75" hidden="false" customHeight="false" outlineLevel="0" collapsed="false">
      <c r="C70" s="65" t="n">
        <f aca="false">C69+1</f>
        <v>60</v>
      </c>
      <c r="E70" s="65" t="n">
        <v>281</v>
      </c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Y70" s="65"/>
    </row>
    <row r="71" customFormat="false" ht="12.75" hidden="false" customHeight="false" outlineLevel="0" collapsed="false">
      <c r="C71" s="65" t="n">
        <f aca="false">C70+1</f>
        <v>61</v>
      </c>
      <c r="E71" s="65" t="n">
        <v>283</v>
      </c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Y71" s="65"/>
    </row>
    <row r="72" customFormat="false" ht="12.75" hidden="false" customHeight="false" outlineLevel="0" collapsed="false">
      <c r="C72" s="65" t="n">
        <f aca="false">C71+1</f>
        <v>62</v>
      </c>
      <c r="E72" s="65" t="n">
        <v>293</v>
      </c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Y72" s="65"/>
    </row>
    <row r="73" customFormat="false" ht="12.75" hidden="false" customHeight="false" outlineLevel="0" collapsed="false">
      <c r="C73" s="65" t="n">
        <f aca="false">C72+1</f>
        <v>63</v>
      </c>
      <c r="E73" s="65" t="n">
        <v>307</v>
      </c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Y73" s="65"/>
    </row>
    <row r="74" customFormat="false" ht="12.75" hidden="false" customHeight="false" outlineLevel="0" collapsed="false">
      <c r="C74" s="65" t="n">
        <f aca="false">C73+1</f>
        <v>64</v>
      </c>
      <c r="E74" s="65" t="n">
        <v>311</v>
      </c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Y74" s="65"/>
    </row>
    <row r="75" customFormat="false" ht="12.75" hidden="false" customHeight="false" outlineLevel="0" collapsed="false">
      <c r="C75" s="65" t="n">
        <f aca="false">C74+1</f>
        <v>65</v>
      </c>
      <c r="E75" s="65" t="n">
        <v>313</v>
      </c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Y75" s="65"/>
    </row>
    <row r="76" customFormat="false" ht="12.75" hidden="false" customHeight="false" outlineLevel="0" collapsed="false">
      <c r="C76" s="65" t="n">
        <f aca="false">C75+1</f>
        <v>66</v>
      </c>
      <c r="E76" s="65" t="n">
        <v>317</v>
      </c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Y76" s="65"/>
    </row>
    <row r="77" customFormat="false" ht="12.75" hidden="false" customHeight="false" outlineLevel="0" collapsed="false">
      <c r="C77" s="65" t="n">
        <f aca="false">C76+1</f>
        <v>67</v>
      </c>
      <c r="E77" s="65" t="n">
        <v>331</v>
      </c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Y77" s="65"/>
    </row>
    <row r="78" customFormat="false" ht="12.75" hidden="false" customHeight="false" outlineLevel="0" collapsed="false">
      <c r="C78" s="65" t="n">
        <f aca="false">C77+1</f>
        <v>68</v>
      </c>
      <c r="E78" s="65" t="n">
        <v>337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Y78" s="65"/>
    </row>
    <row r="79" customFormat="false" ht="12.75" hidden="false" customHeight="false" outlineLevel="0" collapsed="false">
      <c r="C79" s="65" t="n">
        <f aca="false">C78+1</f>
        <v>69</v>
      </c>
      <c r="E79" s="65" t="n">
        <v>347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Y79" s="65"/>
    </row>
    <row r="80" customFormat="false" ht="12.75" hidden="false" customHeight="false" outlineLevel="0" collapsed="false">
      <c r="C80" s="65" t="n">
        <f aca="false">C79+1</f>
        <v>70</v>
      </c>
      <c r="E80" s="65" t="n">
        <v>349</v>
      </c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Y80" s="65"/>
    </row>
    <row r="81" customFormat="false" ht="12.75" hidden="false" customHeight="false" outlineLevel="0" collapsed="false">
      <c r="C81" s="65" t="n">
        <f aca="false">C80+1</f>
        <v>71</v>
      </c>
      <c r="E81" s="65" t="n">
        <v>353</v>
      </c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Y81" s="65"/>
    </row>
    <row r="82" customFormat="false" ht="12.75" hidden="false" customHeight="false" outlineLevel="0" collapsed="false">
      <c r="C82" s="65" t="n">
        <f aca="false">C81+1</f>
        <v>72</v>
      </c>
      <c r="E82" s="65" t="n">
        <v>359</v>
      </c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Y82" s="65"/>
    </row>
    <row r="83" customFormat="false" ht="12.75" hidden="false" customHeight="false" outlineLevel="0" collapsed="false">
      <c r="C83" s="65" t="n">
        <f aca="false">C82+1</f>
        <v>73</v>
      </c>
      <c r="E83" s="65" t="n">
        <v>367</v>
      </c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Y83" s="65"/>
    </row>
    <row r="84" customFormat="false" ht="12.75" hidden="false" customHeight="false" outlineLevel="0" collapsed="false">
      <c r="C84" s="65" t="n">
        <f aca="false">C83+1</f>
        <v>74</v>
      </c>
      <c r="E84" s="65" t="n">
        <v>373</v>
      </c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Y84" s="65"/>
    </row>
    <row r="85" customFormat="false" ht="12.75" hidden="false" customHeight="false" outlineLevel="0" collapsed="false">
      <c r="C85" s="65" t="n">
        <f aca="false">C84+1</f>
        <v>75</v>
      </c>
      <c r="E85" s="65" t="n">
        <v>379</v>
      </c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Y85" s="65"/>
    </row>
    <row r="86" customFormat="false" ht="12.75" hidden="false" customHeight="false" outlineLevel="0" collapsed="false">
      <c r="C86" s="65" t="n">
        <f aca="false">C85+1</f>
        <v>76</v>
      </c>
      <c r="E86" s="65" t="n">
        <v>383</v>
      </c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Y86" s="65"/>
    </row>
    <row r="87" customFormat="false" ht="12.75" hidden="false" customHeight="false" outlineLevel="0" collapsed="false">
      <c r="C87" s="65" t="n">
        <f aca="false">C86+1</f>
        <v>77</v>
      </c>
      <c r="E87" s="65" t="n">
        <v>389</v>
      </c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Y87" s="65"/>
    </row>
    <row r="88" customFormat="false" ht="12.75" hidden="false" customHeight="false" outlineLevel="0" collapsed="false">
      <c r="C88" s="65" t="n">
        <f aca="false">C87+1</f>
        <v>78</v>
      </c>
      <c r="E88" s="65" t="n">
        <v>397</v>
      </c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Y88" s="65"/>
    </row>
    <row r="89" customFormat="false" ht="12.75" hidden="false" customHeight="false" outlineLevel="0" collapsed="false">
      <c r="C89" s="65" t="n">
        <f aca="false">C88+1</f>
        <v>79</v>
      </c>
      <c r="E89" s="65" t="n">
        <v>401</v>
      </c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Y89" s="65"/>
    </row>
    <row r="90" customFormat="false" ht="12.75" hidden="false" customHeight="false" outlineLevel="0" collapsed="false">
      <c r="C90" s="65" t="n">
        <f aca="false">C89+1</f>
        <v>80</v>
      </c>
      <c r="E90" s="65" t="n">
        <v>409</v>
      </c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Y90" s="65"/>
    </row>
    <row r="91" customFormat="false" ht="12.75" hidden="false" customHeight="false" outlineLevel="0" collapsed="false">
      <c r="C91" s="65" t="n">
        <f aca="false">C90+1</f>
        <v>81</v>
      </c>
      <c r="E91" s="65" t="n">
        <v>419</v>
      </c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Y91" s="65"/>
    </row>
    <row r="92" customFormat="false" ht="12.75" hidden="false" customHeight="false" outlineLevel="0" collapsed="false">
      <c r="C92" s="65" t="n">
        <f aca="false">C91+1</f>
        <v>82</v>
      </c>
      <c r="E92" s="65" t="n">
        <v>421</v>
      </c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Y92" s="65"/>
    </row>
    <row r="93" customFormat="false" ht="12.75" hidden="false" customHeight="false" outlineLevel="0" collapsed="false">
      <c r="C93" s="65" t="n">
        <f aca="false">C92+1</f>
        <v>83</v>
      </c>
      <c r="E93" s="65" t="n">
        <v>431</v>
      </c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Y93" s="65"/>
    </row>
    <row r="94" customFormat="false" ht="12.75" hidden="false" customHeight="false" outlineLevel="0" collapsed="false">
      <c r="C94" s="65" t="n">
        <f aca="false">C93+1</f>
        <v>84</v>
      </c>
      <c r="E94" s="65" t="n">
        <v>433</v>
      </c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Y94" s="65"/>
    </row>
    <row r="95" customFormat="false" ht="12.75" hidden="false" customHeight="false" outlineLevel="0" collapsed="false">
      <c r="C95" s="65" t="n">
        <f aca="false">C94+1</f>
        <v>85</v>
      </c>
      <c r="E95" s="65" t="n">
        <v>439</v>
      </c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Y95" s="65"/>
    </row>
    <row r="96" customFormat="false" ht="12.75" hidden="false" customHeight="false" outlineLevel="0" collapsed="false">
      <c r="C96" s="65" t="n">
        <f aca="false">C95+1</f>
        <v>86</v>
      </c>
      <c r="E96" s="65" t="n">
        <v>443</v>
      </c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Y96" s="65"/>
    </row>
    <row r="97" customFormat="false" ht="12.75" hidden="false" customHeight="false" outlineLevel="0" collapsed="false">
      <c r="C97" s="65" t="n">
        <f aca="false">C96+1</f>
        <v>87</v>
      </c>
      <c r="E97" s="65" t="n">
        <v>449</v>
      </c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Y97" s="65"/>
    </row>
    <row r="98" customFormat="false" ht="12.75" hidden="false" customHeight="false" outlineLevel="0" collapsed="false">
      <c r="C98" s="65" t="n">
        <f aca="false">C97+1</f>
        <v>88</v>
      </c>
      <c r="E98" s="65" t="n">
        <v>457</v>
      </c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Y98" s="65"/>
    </row>
    <row r="99" customFormat="false" ht="12.75" hidden="false" customHeight="false" outlineLevel="0" collapsed="false">
      <c r="C99" s="65" t="n">
        <f aca="false">C98+1</f>
        <v>89</v>
      </c>
      <c r="E99" s="65" t="n">
        <v>461</v>
      </c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Y99" s="65"/>
    </row>
    <row r="100" customFormat="false" ht="12.75" hidden="false" customHeight="false" outlineLevel="0" collapsed="false">
      <c r="C100" s="65" t="n">
        <f aca="false">C99+1</f>
        <v>90</v>
      </c>
      <c r="E100" s="65" t="n">
        <v>463</v>
      </c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Y100" s="65"/>
    </row>
    <row r="101" customFormat="false" ht="12.75" hidden="false" customHeight="false" outlineLevel="0" collapsed="false">
      <c r="C101" s="65" t="n">
        <f aca="false">C100+1</f>
        <v>91</v>
      </c>
      <c r="E101" s="65" t="n">
        <v>467</v>
      </c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Y101" s="65"/>
    </row>
    <row r="102" customFormat="false" ht="12.75" hidden="false" customHeight="false" outlineLevel="0" collapsed="false">
      <c r="C102" s="65" t="n">
        <f aca="false">C101+1</f>
        <v>92</v>
      </c>
      <c r="E102" s="65" t="n">
        <v>479</v>
      </c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Y102" s="65"/>
    </row>
    <row r="103" customFormat="false" ht="12.75" hidden="false" customHeight="false" outlineLevel="0" collapsed="false">
      <c r="C103" s="65" t="n">
        <f aca="false">C102+1</f>
        <v>93</v>
      </c>
      <c r="E103" s="65" t="n">
        <v>487</v>
      </c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Y103" s="65"/>
    </row>
    <row r="104" customFormat="false" ht="12.75" hidden="false" customHeight="false" outlineLevel="0" collapsed="false">
      <c r="C104" s="65" t="n">
        <f aca="false">C103+1</f>
        <v>94</v>
      </c>
      <c r="E104" s="65" t="n">
        <v>491</v>
      </c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Y104" s="65"/>
    </row>
    <row r="105" customFormat="false" ht="12.75" hidden="false" customHeight="false" outlineLevel="0" collapsed="false">
      <c r="C105" s="65" t="n">
        <f aca="false">C104+1</f>
        <v>95</v>
      </c>
      <c r="E105" s="65" t="n">
        <v>499</v>
      </c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Y105" s="65"/>
    </row>
    <row r="106" customFormat="false" ht="12.75" hidden="false" customHeight="false" outlineLevel="0" collapsed="false">
      <c r="C106" s="65" t="n">
        <f aca="false">C105+1</f>
        <v>96</v>
      </c>
      <c r="E106" s="65" t="n">
        <v>503</v>
      </c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Y106" s="65"/>
    </row>
    <row r="107" customFormat="false" ht="12.75" hidden="false" customHeight="false" outlineLevel="0" collapsed="false">
      <c r="C107" s="65" t="n">
        <f aca="false">C106+1</f>
        <v>97</v>
      </c>
      <c r="E107" s="65" t="n">
        <v>509</v>
      </c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Y107" s="65"/>
    </row>
    <row r="108" customFormat="false" ht="12.75" hidden="false" customHeight="false" outlineLevel="0" collapsed="false">
      <c r="C108" s="65" t="n">
        <f aca="false">C107+1</f>
        <v>98</v>
      </c>
      <c r="E108" s="65" t="n">
        <v>521</v>
      </c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Y108" s="65"/>
    </row>
    <row r="109" customFormat="false" ht="12.75" hidden="false" customHeight="false" outlineLevel="0" collapsed="false">
      <c r="C109" s="65" t="n">
        <f aca="false">C108+1</f>
        <v>99</v>
      </c>
      <c r="E109" s="65" t="n">
        <v>523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Y109" s="65"/>
    </row>
    <row r="110" customFormat="false" ht="12.75" hidden="false" customHeight="false" outlineLevel="0" collapsed="false">
      <c r="C110" s="65" t="n">
        <f aca="false">C109+1</f>
        <v>100</v>
      </c>
      <c r="E110" s="65" t="n">
        <v>541</v>
      </c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Y110" s="65"/>
    </row>
    <row r="111" customFormat="false" ht="12.75" hidden="false" customHeight="false" outlineLevel="0" collapsed="false">
      <c r="C111" s="65" t="n">
        <f aca="false">C110+1</f>
        <v>101</v>
      </c>
      <c r="E111" s="65" t="n">
        <v>547</v>
      </c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Y111" s="65"/>
    </row>
    <row r="112" customFormat="false" ht="12.75" hidden="false" customHeight="false" outlineLevel="0" collapsed="false">
      <c r="C112" s="65" t="n">
        <f aca="false">C111+1</f>
        <v>102</v>
      </c>
      <c r="E112" s="65" t="n">
        <v>557</v>
      </c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Y112" s="65"/>
    </row>
    <row r="113" customFormat="false" ht="12.75" hidden="false" customHeight="false" outlineLevel="0" collapsed="false">
      <c r="C113" s="65" t="n">
        <f aca="false">C112+1</f>
        <v>103</v>
      </c>
      <c r="E113" s="65" t="n">
        <v>563</v>
      </c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Y113" s="65"/>
    </row>
    <row r="114" customFormat="false" ht="12.75" hidden="false" customHeight="false" outlineLevel="0" collapsed="false">
      <c r="C114" s="65" t="n">
        <f aca="false">C113+1</f>
        <v>104</v>
      </c>
      <c r="E114" s="65" t="n">
        <v>569</v>
      </c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Y114" s="65"/>
    </row>
    <row r="115" customFormat="false" ht="12.75" hidden="false" customHeight="false" outlineLevel="0" collapsed="false">
      <c r="C115" s="65" t="n">
        <f aca="false">C114+1</f>
        <v>105</v>
      </c>
      <c r="E115" s="65" t="n">
        <v>571</v>
      </c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Y115" s="65"/>
    </row>
    <row r="116" customFormat="false" ht="12.75" hidden="false" customHeight="false" outlineLevel="0" collapsed="false">
      <c r="C116" s="65" t="n">
        <f aca="false">C115+1</f>
        <v>106</v>
      </c>
      <c r="E116" s="65" t="n">
        <v>577</v>
      </c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Y116" s="65"/>
    </row>
    <row r="117" customFormat="false" ht="12.75" hidden="false" customHeight="false" outlineLevel="0" collapsed="false">
      <c r="C117" s="65" t="n">
        <f aca="false">C116+1</f>
        <v>107</v>
      </c>
      <c r="E117" s="65" t="n">
        <v>587</v>
      </c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Y117" s="65"/>
    </row>
    <row r="118" customFormat="false" ht="12.75" hidden="false" customHeight="false" outlineLevel="0" collapsed="false">
      <c r="C118" s="65" t="n">
        <f aca="false">C117+1</f>
        <v>108</v>
      </c>
      <c r="E118" s="65" t="n">
        <v>593</v>
      </c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Y118" s="65"/>
    </row>
    <row r="119" customFormat="false" ht="12.75" hidden="false" customHeight="false" outlineLevel="0" collapsed="false">
      <c r="C119" s="65" t="n">
        <f aca="false">C118+1</f>
        <v>109</v>
      </c>
      <c r="E119" s="65" t="n">
        <v>599</v>
      </c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Y119" s="65"/>
    </row>
    <row r="120" customFormat="false" ht="12.75" hidden="false" customHeight="false" outlineLevel="0" collapsed="false">
      <c r="C120" s="65" t="n">
        <f aca="false">C119+1</f>
        <v>110</v>
      </c>
      <c r="E120" s="65" t="n">
        <v>601</v>
      </c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Y120" s="65"/>
    </row>
    <row r="121" customFormat="false" ht="12.75" hidden="false" customHeight="false" outlineLevel="0" collapsed="false">
      <c r="C121" s="65" t="n">
        <f aca="false">C120+1</f>
        <v>111</v>
      </c>
      <c r="E121" s="65" t="n">
        <v>607</v>
      </c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Y121" s="65"/>
    </row>
    <row r="122" customFormat="false" ht="12.75" hidden="false" customHeight="false" outlineLevel="0" collapsed="false">
      <c r="C122" s="65" t="n">
        <f aca="false">C121+1</f>
        <v>112</v>
      </c>
      <c r="E122" s="65" t="n">
        <v>613</v>
      </c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Y122" s="65"/>
    </row>
    <row r="123" customFormat="false" ht="12.75" hidden="false" customHeight="false" outlineLevel="0" collapsed="false">
      <c r="C123" s="65" t="n">
        <f aca="false">C122+1</f>
        <v>113</v>
      </c>
      <c r="E123" s="65" t="n">
        <v>617</v>
      </c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Y123" s="65"/>
    </row>
    <row r="124" customFormat="false" ht="12.75" hidden="false" customHeight="false" outlineLevel="0" collapsed="false">
      <c r="C124" s="65" t="n">
        <f aca="false">C123+1</f>
        <v>114</v>
      </c>
      <c r="E124" s="65" t="n">
        <v>619</v>
      </c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Y124" s="65"/>
    </row>
    <row r="125" customFormat="false" ht="12.75" hidden="false" customHeight="false" outlineLevel="0" collapsed="false">
      <c r="C125" s="65" t="n">
        <f aca="false">C124+1</f>
        <v>115</v>
      </c>
      <c r="E125" s="65" t="n">
        <v>631</v>
      </c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Y125" s="65"/>
    </row>
    <row r="126" customFormat="false" ht="12.75" hidden="false" customHeight="false" outlineLevel="0" collapsed="false">
      <c r="C126" s="65" t="n">
        <f aca="false">C125+1</f>
        <v>116</v>
      </c>
      <c r="E126" s="65" t="n">
        <v>641</v>
      </c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Y126" s="65"/>
    </row>
    <row r="127" customFormat="false" ht="12.75" hidden="false" customHeight="false" outlineLevel="0" collapsed="false">
      <c r="C127" s="65" t="n">
        <f aca="false">C126+1</f>
        <v>117</v>
      </c>
      <c r="E127" s="65" t="n">
        <v>643</v>
      </c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Y127" s="65"/>
    </row>
    <row r="128" customFormat="false" ht="12.75" hidden="false" customHeight="false" outlineLevel="0" collapsed="false">
      <c r="C128" s="65" t="n">
        <f aca="false">C127+1</f>
        <v>118</v>
      </c>
      <c r="E128" s="65" t="n">
        <v>647</v>
      </c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Y128" s="65"/>
    </row>
    <row r="129" customFormat="false" ht="12.75" hidden="false" customHeight="false" outlineLevel="0" collapsed="false">
      <c r="C129" s="65" t="n">
        <f aca="false">C128+1</f>
        <v>119</v>
      </c>
      <c r="E129" s="65" t="n">
        <v>653</v>
      </c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Y129" s="65"/>
    </row>
    <row r="130" customFormat="false" ht="12.75" hidden="false" customHeight="false" outlineLevel="0" collapsed="false">
      <c r="C130" s="65" t="n">
        <f aca="false">C129+1</f>
        <v>120</v>
      </c>
      <c r="E130" s="65" t="n">
        <v>659</v>
      </c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Y130" s="65"/>
    </row>
    <row r="131" customFormat="false" ht="12.75" hidden="false" customHeight="false" outlineLevel="0" collapsed="false">
      <c r="C131" s="65" t="n">
        <f aca="false">C130+1</f>
        <v>121</v>
      </c>
      <c r="E131" s="65" t="n">
        <v>661</v>
      </c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Y131" s="65"/>
    </row>
    <row r="132" customFormat="false" ht="12.75" hidden="false" customHeight="false" outlineLevel="0" collapsed="false">
      <c r="C132" s="65" t="n">
        <f aca="false">C131+1</f>
        <v>122</v>
      </c>
      <c r="E132" s="65" t="n">
        <v>673</v>
      </c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Y132" s="65"/>
    </row>
    <row r="133" customFormat="false" ht="12.75" hidden="false" customHeight="false" outlineLevel="0" collapsed="false">
      <c r="C133" s="65" t="n">
        <f aca="false">C132+1</f>
        <v>123</v>
      </c>
      <c r="E133" s="65" t="n">
        <v>677</v>
      </c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Y133" s="65"/>
    </row>
    <row r="134" customFormat="false" ht="12.75" hidden="false" customHeight="false" outlineLevel="0" collapsed="false">
      <c r="C134" s="65" t="n">
        <f aca="false">C133+1</f>
        <v>124</v>
      </c>
      <c r="E134" s="65" t="n">
        <v>683</v>
      </c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Y134" s="65"/>
    </row>
    <row r="135" customFormat="false" ht="12.75" hidden="false" customHeight="false" outlineLevel="0" collapsed="false">
      <c r="C135" s="65" t="n">
        <f aca="false">C134+1</f>
        <v>125</v>
      </c>
      <c r="E135" s="65" t="n">
        <v>691</v>
      </c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Y135" s="65"/>
    </row>
    <row r="136" customFormat="false" ht="12.75" hidden="false" customHeight="false" outlineLevel="0" collapsed="false">
      <c r="C136" s="65" t="n">
        <f aca="false">C135+1</f>
        <v>126</v>
      </c>
      <c r="E136" s="65" t="n">
        <v>701</v>
      </c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Y136" s="65"/>
    </row>
    <row r="137" customFormat="false" ht="12.75" hidden="false" customHeight="false" outlineLevel="0" collapsed="false">
      <c r="C137" s="65" t="n">
        <f aca="false">C136+1</f>
        <v>127</v>
      </c>
      <c r="E137" s="65" t="n">
        <v>709</v>
      </c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Y137" s="65"/>
    </row>
    <row r="138" customFormat="false" ht="12.75" hidden="false" customHeight="false" outlineLevel="0" collapsed="false">
      <c r="C138" s="65" t="n">
        <f aca="false">C137+1</f>
        <v>128</v>
      </c>
      <c r="E138" s="65" t="n">
        <v>719</v>
      </c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Y138" s="65"/>
    </row>
    <row r="139" customFormat="false" ht="12.75" hidden="false" customHeight="false" outlineLevel="0" collapsed="false">
      <c r="C139" s="65" t="n">
        <f aca="false">C138+1</f>
        <v>129</v>
      </c>
      <c r="E139" s="65" t="n">
        <v>727</v>
      </c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Y139" s="65"/>
    </row>
    <row r="140" customFormat="false" ht="12.75" hidden="false" customHeight="false" outlineLevel="0" collapsed="false">
      <c r="C140" s="65" t="n">
        <f aca="false">C139+1</f>
        <v>130</v>
      </c>
      <c r="E140" s="65" t="n">
        <v>733</v>
      </c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Y140" s="65"/>
    </row>
    <row r="141" customFormat="false" ht="12.75" hidden="false" customHeight="false" outlineLevel="0" collapsed="false">
      <c r="C141" s="65" t="n">
        <f aca="false">C140+1</f>
        <v>131</v>
      </c>
      <c r="E141" s="65" t="n">
        <v>739</v>
      </c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Y141" s="65"/>
    </row>
    <row r="142" customFormat="false" ht="12.75" hidden="false" customHeight="false" outlineLevel="0" collapsed="false">
      <c r="C142" s="65" t="n">
        <f aca="false">C141+1</f>
        <v>132</v>
      </c>
      <c r="E142" s="65" t="n">
        <v>743</v>
      </c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Y142" s="65"/>
    </row>
    <row r="143" customFormat="false" ht="12.75" hidden="false" customHeight="false" outlineLevel="0" collapsed="false">
      <c r="C143" s="65" t="n">
        <f aca="false">C142+1</f>
        <v>133</v>
      </c>
      <c r="E143" s="65" t="n">
        <v>751</v>
      </c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Y143" s="65"/>
    </row>
    <row r="144" customFormat="false" ht="12.75" hidden="false" customHeight="false" outlineLevel="0" collapsed="false">
      <c r="C144" s="65" t="n">
        <f aca="false">C143+1</f>
        <v>134</v>
      </c>
      <c r="E144" s="65" t="n">
        <v>757</v>
      </c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Y144" s="65"/>
    </row>
    <row r="145" customFormat="false" ht="12.75" hidden="false" customHeight="false" outlineLevel="0" collapsed="false">
      <c r="C145" s="65" t="n">
        <f aca="false">C144+1</f>
        <v>135</v>
      </c>
      <c r="E145" s="65" t="n">
        <v>761</v>
      </c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Y145" s="65"/>
    </row>
    <row r="146" customFormat="false" ht="12.75" hidden="false" customHeight="false" outlineLevel="0" collapsed="false">
      <c r="C146" s="65" t="n">
        <f aca="false">C145+1</f>
        <v>136</v>
      </c>
      <c r="E146" s="65" t="n">
        <v>769</v>
      </c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Y146" s="65"/>
    </row>
    <row r="147" customFormat="false" ht="12.75" hidden="false" customHeight="false" outlineLevel="0" collapsed="false">
      <c r="C147" s="65" t="n">
        <f aca="false">C146+1</f>
        <v>137</v>
      </c>
      <c r="E147" s="65" t="n">
        <v>773</v>
      </c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Y147" s="65"/>
    </row>
    <row r="148" customFormat="false" ht="12.75" hidden="false" customHeight="false" outlineLevel="0" collapsed="false">
      <c r="C148" s="65" t="n">
        <f aca="false">C147+1</f>
        <v>138</v>
      </c>
      <c r="E148" s="65" t="n">
        <v>787</v>
      </c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Y148" s="65"/>
    </row>
    <row r="149" customFormat="false" ht="12.75" hidden="false" customHeight="false" outlineLevel="0" collapsed="false">
      <c r="C149" s="65" t="n">
        <f aca="false">C148+1</f>
        <v>139</v>
      </c>
      <c r="E149" s="65" t="n">
        <v>797</v>
      </c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Y149" s="65"/>
    </row>
    <row r="150" customFormat="false" ht="12.75" hidden="false" customHeight="false" outlineLevel="0" collapsed="false">
      <c r="C150" s="65" t="n">
        <f aca="false">C149+1</f>
        <v>140</v>
      </c>
      <c r="E150" s="65" t="n">
        <v>809</v>
      </c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Y150" s="65"/>
    </row>
    <row r="151" customFormat="false" ht="12.75" hidden="false" customHeight="false" outlineLevel="0" collapsed="false">
      <c r="C151" s="65" t="n">
        <f aca="false">C150+1</f>
        <v>141</v>
      </c>
      <c r="E151" s="65" t="n">
        <v>811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Y151" s="65"/>
    </row>
    <row r="152" customFormat="false" ht="12.75" hidden="false" customHeight="false" outlineLevel="0" collapsed="false">
      <c r="C152" s="65" t="n">
        <f aca="false">C151+1</f>
        <v>142</v>
      </c>
      <c r="E152" s="65" t="n">
        <v>821</v>
      </c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Y152" s="65"/>
    </row>
    <row r="153" customFormat="false" ht="12.75" hidden="false" customHeight="false" outlineLevel="0" collapsed="false">
      <c r="C153" s="65" t="n">
        <f aca="false">C152+1</f>
        <v>143</v>
      </c>
      <c r="E153" s="65" t="n">
        <v>823</v>
      </c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Y153" s="65"/>
    </row>
    <row r="154" customFormat="false" ht="12.75" hidden="false" customHeight="false" outlineLevel="0" collapsed="false">
      <c r="C154" s="65" t="n">
        <f aca="false">C153+1</f>
        <v>144</v>
      </c>
      <c r="E154" s="65" t="n">
        <v>827</v>
      </c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Y154" s="65"/>
    </row>
    <row r="155" customFormat="false" ht="12.75" hidden="false" customHeight="false" outlineLevel="0" collapsed="false">
      <c r="C155" s="65" t="n">
        <f aca="false">C154+1</f>
        <v>145</v>
      </c>
      <c r="E155" s="65" t="n">
        <v>829</v>
      </c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Y155" s="65"/>
    </row>
    <row r="156" customFormat="false" ht="12.75" hidden="false" customHeight="false" outlineLevel="0" collapsed="false">
      <c r="C156" s="65" t="n">
        <f aca="false">C155+1</f>
        <v>146</v>
      </c>
      <c r="E156" s="65" t="n">
        <v>839</v>
      </c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Y156" s="65"/>
    </row>
    <row r="157" customFormat="false" ht="12.75" hidden="false" customHeight="false" outlineLevel="0" collapsed="false">
      <c r="C157" s="65" t="n">
        <f aca="false">C156+1</f>
        <v>147</v>
      </c>
      <c r="E157" s="65" t="n">
        <v>853</v>
      </c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Y157" s="65"/>
    </row>
    <row r="158" customFormat="false" ht="12.75" hidden="false" customHeight="false" outlineLevel="0" collapsed="false">
      <c r="C158" s="65" t="n">
        <f aca="false">C157+1</f>
        <v>148</v>
      </c>
      <c r="E158" s="65" t="n">
        <v>857</v>
      </c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Y158" s="65"/>
    </row>
    <row r="159" customFormat="false" ht="12.75" hidden="false" customHeight="false" outlineLevel="0" collapsed="false">
      <c r="C159" s="65" t="n">
        <f aca="false">C158+1</f>
        <v>149</v>
      </c>
      <c r="E159" s="65" t="n">
        <v>859</v>
      </c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Y159" s="65"/>
    </row>
    <row r="160" customFormat="false" ht="12.75" hidden="false" customHeight="false" outlineLevel="0" collapsed="false">
      <c r="C160" s="65" t="n">
        <f aca="false">C159+1</f>
        <v>150</v>
      </c>
      <c r="E160" s="65" t="n">
        <v>863</v>
      </c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Y160" s="65"/>
    </row>
    <row r="161" customFormat="false" ht="12.75" hidden="false" customHeight="false" outlineLevel="0" collapsed="false">
      <c r="C161" s="65" t="n">
        <f aca="false">C160+1</f>
        <v>151</v>
      </c>
      <c r="E161" s="65" t="n">
        <v>877</v>
      </c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Y161" s="65"/>
    </row>
    <row r="162" customFormat="false" ht="12.75" hidden="false" customHeight="false" outlineLevel="0" collapsed="false">
      <c r="C162" s="65" t="n">
        <f aca="false">C161+1</f>
        <v>152</v>
      </c>
      <c r="E162" s="65" t="n">
        <v>881</v>
      </c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Y162" s="65"/>
    </row>
    <row r="163" customFormat="false" ht="12.75" hidden="false" customHeight="false" outlineLevel="0" collapsed="false">
      <c r="C163" s="65" t="n">
        <f aca="false">C162+1</f>
        <v>153</v>
      </c>
      <c r="E163" s="65" t="n">
        <v>883</v>
      </c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Y163" s="65"/>
    </row>
    <row r="164" customFormat="false" ht="12.75" hidden="false" customHeight="false" outlineLevel="0" collapsed="false">
      <c r="C164" s="65" t="n">
        <f aca="false">C163+1</f>
        <v>154</v>
      </c>
      <c r="E164" s="65" t="n">
        <v>887</v>
      </c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Y164" s="65"/>
    </row>
    <row r="165" customFormat="false" ht="12.75" hidden="false" customHeight="false" outlineLevel="0" collapsed="false">
      <c r="C165" s="65" t="n">
        <f aca="false">C164+1</f>
        <v>155</v>
      </c>
      <c r="E165" s="65" t="n">
        <v>907</v>
      </c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Y165" s="65"/>
    </row>
    <row r="166" customFormat="false" ht="12.75" hidden="false" customHeight="false" outlineLevel="0" collapsed="false">
      <c r="C166" s="65" t="n">
        <f aca="false">C165+1</f>
        <v>156</v>
      </c>
      <c r="E166" s="65" t="n">
        <v>911</v>
      </c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Y166" s="65"/>
    </row>
    <row r="167" customFormat="false" ht="12.75" hidden="false" customHeight="false" outlineLevel="0" collapsed="false">
      <c r="C167" s="65" t="n">
        <f aca="false">C166+1</f>
        <v>157</v>
      </c>
      <c r="E167" s="65" t="n">
        <v>919</v>
      </c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Y167" s="65"/>
    </row>
    <row r="168" customFormat="false" ht="12.75" hidden="false" customHeight="false" outlineLevel="0" collapsed="false">
      <c r="C168" s="65" t="n">
        <f aca="false">C167+1</f>
        <v>158</v>
      </c>
      <c r="E168" s="65" t="n">
        <v>929</v>
      </c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Y168" s="65"/>
    </row>
    <row r="169" customFormat="false" ht="12.75" hidden="false" customHeight="false" outlineLevel="0" collapsed="false">
      <c r="C169" s="65" t="n">
        <f aca="false">C168+1</f>
        <v>159</v>
      </c>
      <c r="E169" s="65" t="n">
        <v>937</v>
      </c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Y169" s="65"/>
    </row>
    <row r="170" customFormat="false" ht="12.75" hidden="false" customHeight="false" outlineLevel="0" collapsed="false">
      <c r="C170" s="65" t="n">
        <f aca="false">C169+1</f>
        <v>160</v>
      </c>
      <c r="E170" s="65" t="n">
        <v>941</v>
      </c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Y170" s="65"/>
    </row>
    <row r="171" customFormat="false" ht="12.75" hidden="false" customHeight="false" outlineLevel="0" collapsed="false">
      <c r="C171" s="65" t="n">
        <f aca="false">C170+1</f>
        <v>161</v>
      </c>
      <c r="E171" s="65" t="n">
        <v>947</v>
      </c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Y171" s="65"/>
    </row>
    <row r="172" customFormat="false" ht="12.75" hidden="false" customHeight="false" outlineLevel="0" collapsed="false">
      <c r="C172" s="65" t="n">
        <f aca="false">C171+1</f>
        <v>162</v>
      </c>
      <c r="E172" s="65" t="n">
        <v>953</v>
      </c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Y172" s="65"/>
    </row>
    <row r="173" customFormat="false" ht="12.75" hidden="false" customHeight="false" outlineLevel="0" collapsed="false">
      <c r="C173" s="65" t="n">
        <f aca="false">C172+1</f>
        <v>163</v>
      </c>
      <c r="E173" s="65" t="n">
        <v>967</v>
      </c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Y173" s="65"/>
    </row>
    <row r="174" customFormat="false" ht="12.75" hidden="false" customHeight="false" outlineLevel="0" collapsed="false">
      <c r="C174" s="65" t="n">
        <f aca="false">C173+1</f>
        <v>164</v>
      </c>
      <c r="E174" s="65" t="n">
        <v>971</v>
      </c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Y174" s="65"/>
    </row>
    <row r="175" customFormat="false" ht="12.75" hidden="false" customHeight="false" outlineLevel="0" collapsed="false">
      <c r="C175" s="65" t="n">
        <f aca="false">C174+1</f>
        <v>165</v>
      </c>
      <c r="E175" s="65" t="n">
        <v>977</v>
      </c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Y175" s="65"/>
    </row>
    <row r="176" customFormat="false" ht="12.75" hidden="false" customHeight="false" outlineLevel="0" collapsed="false">
      <c r="C176" s="65" t="n">
        <f aca="false">C175+1</f>
        <v>166</v>
      </c>
      <c r="E176" s="65" t="n">
        <v>983</v>
      </c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Y176" s="65"/>
    </row>
    <row r="177" customFormat="false" ht="12.75" hidden="false" customHeight="false" outlineLevel="0" collapsed="false">
      <c r="C177" s="65" t="n">
        <f aca="false">C176+1</f>
        <v>167</v>
      </c>
      <c r="E177" s="65" t="n">
        <v>991</v>
      </c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Y177" s="65"/>
    </row>
    <row r="178" customFormat="false" ht="12.75" hidden="false" customHeight="false" outlineLevel="0" collapsed="false">
      <c r="C178" s="65" t="n">
        <f aca="false">C177+1</f>
        <v>168</v>
      </c>
      <c r="E178" s="65" t="n">
        <v>997</v>
      </c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Y178" s="65"/>
    </row>
    <row r="179" customFormat="false" ht="12.75" hidden="false" customHeight="false" outlineLevel="0" collapsed="false">
      <c r="C179" s="65" t="n">
        <f aca="false">C178+1</f>
        <v>169</v>
      </c>
      <c r="E179" s="65" t="n">
        <v>1009</v>
      </c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Y179" s="65"/>
    </row>
    <row r="180" customFormat="false" ht="12.75" hidden="false" customHeight="false" outlineLevel="0" collapsed="false">
      <c r="C180" s="65" t="n">
        <f aca="false">C179+1</f>
        <v>170</v>
      </c>
      <c r="E180" s="65" t="n">
        <v>1013</v>
      </c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Y180" s="65"/>
    </row>
    <row r="181" customFormat="false" ht="12.75" hidden="false" customHeight="false" outlineLevel="0" collapsed="false">
      <c r="C181" s="65" t="n">
        <f aca="false">C180+1</f>
        <v>171</v>
      </c>
      <c r="E181" s="65" t="n">
        <v>1019</v>
      </c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Y181" s="65"/>
    </row>
    <row r="182" customFormat="false" ht="12.75" hidden="false" customHeight="false" outlineLevel="0" collapsed="false">
      <c r="C182" s="65" t="n">
        <f aca="false">C181+1</f>
        <v>172</v>
      </c>
      <c r="E182" s="65" t="n">
        <v>1021</v>
      </c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Y182" s="65"/>
    </row>
    <row r="183" customFormat="false" ht="12.75" hidden="false" customHeight="false" outlineLevel="0" collapsed="false">
      <c r="C183" s="65" t="n">
        <f aca="false">C182+1</f>
        <v>173</v>
      </c>
      <c r="E183" s="65" t="n">
        <v>1031</v>
      </c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Y183" s="65"/>
    </row>
    <row r="184" customFormat="false" ht="12.75" hidden="false" customHeight="false" outlineLevel="0" collapsed="false">
      <c r="C184" s="65" t="n">
        <f aca="false">C183+1</f>
        <v>174</v>
      </c>
      <c r="E184" s="65" t="n">
        <v>1033</v>
      </c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Y184" s="65"/>
    </row>
    <row r="185" customFormat="false" ht="12.75" hidden="false" customHeight="false" outlineLevel="0" collapsed="false">
      <c r="C185" s="65" t="n">
        <f aca="false">C184+1</f>
        <v>175</v>
      </c>
      <c r="E185" s="65" t="n">
        <v>1039</v>
      </c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Y185" s="65"/>
    </row>
    <row r="186" customFormat="false" ht="12.75" hidden="false" customHeight="false" outlineLevel="0" collapsed="false">
      <c r="C186" s="65" t="n">
        <f aca="false">C185+1</f>
        <v>176</v>
      </c>
      <c r="E186" s="65" t="n">
        <v>1049</v>
      </c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Y186" s="65"/>
    </row>
    <row r="187" customFormat="false" ht="12.75" hidden="false" customHeight="false" outlineLevel="0" collapsed="false">
      <c r="C187" s="65" t="n">
        <f aca="false">C186+1</f>
        <v>177</v>
      </c>
      <c r="E187" s="65" t="n">
        <v>1051</v>
      </c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Y187" s="65"/>
    </row>
    <row r="188" customFormat="false" ht="12.75" hidden="false" customHeight="false" outlineLevel="0" collapsed="false">
      <c r="C188" s="65" t="n">
        <f aca="false">C187+1</f>
        <v>178</v>
      </c>
      <c r="E188" s="65" t="n">
        <v>1061</v>
      </c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Y188" s="65"/>
    </row>
    <row r="189" customFormat="false" ht="12.75" hidden="false" customHeight="false" outlineLevel="0" collapsed="false">
      <c r="C189" s="65" t="n">
        <f aca="false">C188+1</f>
        <v>179</v>
      </c>
      <c r="E189" s="65" t="n">
        <v>1063</v>
      </c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Y189" s="65"/>
    </row>
    <row r="190" customFormat="false" ht="12.75" hidden="false" customHeight="false" outlineLevel="0" collapsed="false">
      <c r="C190" s="65" t="n">
        <f aca="false">C189+1</f>
        <v>180</v>
      </c>
      <c r="E190" s="65" t="n">
        <v>1069</v>
      </c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Y190" s="65"/>
    </row>
    <row r="191" customFormat="false" ht="12.75" hidden="false" customHeight="false" outlineLevel="0" collapsed="false">
      <c r="C191" s="65" t="n">
        <f aca="false">C190+1</f>
        <v>181</v>
      </c>
      <c r="E191" s="65" t="n">
        <v>1087</v>
      </c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Y191" s="65"/>
    </row>
    <row r="192" customFormat="false" ht="12.75" hidden="false" customHeight="false" outlineLevel="0" collapsed="false">
      <c r="C192" s="65" t="n">
        <f aca="false">C191+1</f>
        <v>182</v>
      </c>
      <c r="E192" s="65" t="n">
        <v>1091</v>
      </c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Y192" s="65"/>
    </row>
    <row r="193" customFormat="false" ht="12.75" hidden="false" customHeight="false" outlineLevel="0" collapsed="false">
      <c r="C193" s="65" t="n">
        <f aca="false">C192+1</f>
        <v>183</v>
      </c>
      <c r="E193" s="65" t="n">
        <v>1093</v>
      </c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Y193" s="65"/>
    </row>
    <row r="194" customFormat="false" ht="12.75" hidden="false" customHeight="false" outlineLevel="0" collapsed="false">
      <c r="C194" s="65" t="n">
        <f aca="false">C193+1</f>
        <v>184</v>
      </c>
      <c r="E194" s="65" t="n">
        <v>1097</v>
      </c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Y194" s="65"/>
    </row>
    <row r="195" customFormat="false" ht="12.75" hidden="false" customHeight="false" outlineLevel="0" collapsed="false">
      <c r="C195" s="65" t="n">
        <f aca="false">C194+1</f>
        <v>185</v>
      </c>
      <c r="E195" s="65" t="n">
        <v>1103</v>
      </c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Y195" s="65"/>
    </row>
    <row r="196" customFormat="false" ht="12.75" hidden="false" customHeight="false" outlineLevel="0" collapsed="false">
      <c r="C196" s="65" t="n">
        <f aca="false">C195+1</f>
        <v>186</v>
      </c>
      <c r="E196" s="65" t="n">
        <v>1109</v>
      </c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Y196" s="65"/>
    </row>
    <row r="197" customFormat="false" ht="12.75" hidden="false" customHeight="false" outlineLevel="0" collapsed="false">
      <c r="C197" s="65" t="n">
        <f aca="false">C196+1</f>
        <v>187</v>
      </c>
      <c r="E197" s="65" t="n">
        <v>1117</v>
      </c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Y197" s="65"/>
    </row>
    <row r="198" customFormat="false" ht="12.75" hidden="false" customHeight="false" outlineLevel="0" collapsed="false">
      <c r="C198" s="65" t="n">
        <f aca="false">C197+1</f>
        <v>188</v>
      </c>
      <c r="E198" s="65" t="n">
        <v>1123</v>
      </c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Y198" s="65"/>
    </row>
    <row r="199" customFormat="false" ht="12.75" hidden="false" customHeight="false" outlineLevel="0" collapsed="false">
      <c r="C199" s="65" t="n">
        <f aca="false">C198+1</f>
        <v>189</v>
      </c>
      <c r="E199" s="65" t="n">
        <v>1129</v>
      </c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Y199" s="65"/>
    </row>
    <row r="200" customFormat="false" ht="12.75" hidden="false" customHeight="false" outlineLevel="0" collapsed="false">
      <c r="C200" s="65" t="n">
        <f aca="false">C199+1</f>
        <v>190</v>
      </c>
      <c r="E200" s="65" t="n">
        <v>1151</v>
      </c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Y200" s="65"/>
    </row>
    <row r="201" customFormat="false" ht="12.75" hidden="false" customHeight="false" outlineLevel="0" collapsed="false">
      <c r="C201" s="65" t="n">
        <f aca="false">C200+1</f>
        <v>191</v>
      </c>
      <c r="E201" s="65" t="n">
        <v>1153</v>
      </c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Y201" s="65"/>
    </row>
    <row r="202" customFormat="false" ht="12.75" hidden="false" customHeight="false" outlineLevel="0" collapsed="false">
      <c r="C202" s="65" t="n">
        <f aca="false">C201+1</f>
        <v>192</v>
      </c>
      <c r="E202" s="65" t="n">
        <v>1163</v>
      </c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Y202" s="65"/>
    </row>
    <row r="203" customFormat="false" ht="12.75" hidden="false" customHeight="false" outlineLevel="0" collapsed="false">
      <c r="C203" s="65" t="n">
        <f aca="false">C202+1</f>
        <v>193</v>
      </c>
      <c r="E203" s="65" t="n">
        <v>1171</v>
      </c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Y203" s="65"/>
    </row>
    <row r="204" customFormat="false" ht="12.75" hidden="false" customHeight="false" outlineLevel="0" collapsed="false">
      <c r="C204" s="65" t="n">
        <f aca="false">C203+1</f>
        <v>194</v>
      </c>
      <c r="E204" s="65" t="n">
        <v>1181</v>
      </c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Y204" s="65"/>
    </row>
    <row r="205" customFormat="false" ht="12.75" hidden="false" customHeight="false" outlineLevel="0" collapsed="false">
      <c r="C205" s="65" t="n">
        <f aca="false">C204+1</f>
        <v>195</v>
      </c>
      <c r="E205" s="65" t="n">
        <v>1187</v>
      </c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Y205" s="65"/>
    </row>
    <row r="206" customFormat="false" ht="12.75" hidden="false" customHeight="false" outlineLevel="0" collapsed="false">
      <c r="C206" s="65" t="n">
        <f aca="false">C205+1</f>
        <v>196</v>
      </c>
      <c r="E206" s="65" t="n">
        <v>1193</v>
      </c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Y206" s="65"/>
    </row>
    <row r="207" customFormat="false" ht="12.75" hidden="false" customHeight="false" outlineLevel="0" collapsed="false">
      <c r="C207" s="65" t="n">
        <f aca="false">C206+1</f>
        <v>197</v>
      </c>
      <c r="E207" s="65" t="n">
        <v>1201</v>
      </c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Y207" s="65"/>
    </row>
    <row r="208" customFormat="false" ht="12.75" hidden="false" customHeight="false" outlineLevel="0" collapsed="false">
      <c r="C208" s="65" t="n">
        <f aca="false">C207+1</f>
        <v>198</v>
      </c>
      <c r="E208" s="65" t="n">
        <v>1213</v>
      </c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Y208" s="65"/>
    </row>
    <row r="209" customFormat="false" ht="12.75" hidden="false" customHeight="false" outlineLevel="0" collapsed="false">
      <c r="C209" s="65" t="n">
        <f aca="false">C208+1</f>
        <v>199</v>
      </c>
      <c r="E209" s="65" t="n">
        <v>1217</v>
      </c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Y209" s="65"/>
    </row>
    <row r="210" customFormat="false" ht="12.75" hidden="false" customHeight="false" outlineLevel="0" collapsed="false">
      <c r="C210" s="65" t="n">
        <f aca="false">C209+1</f>
        <v>200</v>
      </c>
      <c r="E210" s="65" t="n">
        <v>1223</v>
      </c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Y210" s="65"/>
    </row>
    <row r="211" customFormat="false" ht="12.75" hidden="false" customHeight="false" outlineLevel="0" collapsed="false">
      <c r="C211" s="65" t="n">
        <f aca="false">C210+1</f>
        <v>201</v>
      </c>
      <c r="E211" s="65" t="n">
        <v>1229</v>
      </c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Y211" s="65"/>
    </row>
    <row r="212" customFormat="false" ht="12.75" hidden="false" customHeight="false" outlineLevel="0" collapsed="false">
      <c r="C212" s="65" t="n">
        <f aca="false">C211+1</f>
        <v>202</v>
      </c>
      <c r="E212" s="65" t="n">
        <v>1231</v>
      </c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Y212" s="65"/>
    </row>
    <row r="213" customFormat="false" ht="12.75" hidden="false" customHeight="false" outlineLevel="0" collapsed="false">
      <c r="C213" s="65" t="n">
        <f aca="false">C212+1</f>
        <v>203</v>
      </c>
      <c r="E213" s="65" t="n">
        <v>1237</v>
      </c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Y213" s="65"/>
    </row>
    <row r="214" customFormat="false" ht="12.75" hidden="false" customHeight="false" outlineLevel="0" collapsed="false">
      <c r="C214" s="65" t="n">
        <f aca="false">C213+1</f>
        <v>204</v>
      </c>
      <c r="E214" s="65" t="n">
        <v>1249</v>
      </c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Y214" s="65"/>
    </row>
    <row r="215" customFormat="false" ht="12.75" hidden="false" customHeight="false" outlineLevel="0" collapsed="false">
      <c r="C215" s="65" t="n">
        <f aca="false">C214+1</f>
        <v>205</v>
      </c>
      <c r="E215" s="65" t="n">
        <v>1259</v>
      </c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Y215" s="65"/>
    </row>
    <row r="216" customFormat="false" ht="12.75" hidden="false" customHeight="false" outlineLevel="0" collapsed="false">
      <c r="C216" s="65" t="n">
        <f aca="false">C215+1</f>
        <v>206</v>
      </c>
      <c r="E216" s="65" t="n">
        <v>1277</v>
      </c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Y216" s="65"/>
    </row>
    <row r="217" customFormat="false" ht="12.75" hidden="false" customHeight="false" outlineLevel="0" collapsed="false">
      <c r="C217" s="65" t="n">
        <f aca="false">C216+1</f>
        <v>207</v>
      </c>
      <c r="E217" s="65" t="n">
        <v>1279</v>
      </c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Y217" s="65"/>
    </row>
    <row r="218" customFormat="false" ht="12.75" hidden="false" customHeight="false" outlineLevel="0" collapsed="false">
      <c r="C218" s="65" t="n">
        <f aca="false">C217+1</f>
        <v>208</v>
      </c>
      <c r="E218" s="65" t="n">
        <v>1283</v>
      </c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Y218" s="65"/>
    </row>
    <row r="219" customFormat="false" ht="12.75" hidden="false" customHeight="false" outlineLevel="0" collapsed="false">
      <c r="C219" s="65" t="n">
        <f aca="false">C218+1</f>
        <v>209</v>
      </c>
      <c r="E219" s="65" t="n">
        <v>1289</v>
      </c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Y219" s="65"/>
    </row>
    <row r="220" customFormat="false" ht="12.75" hidden="false" customHeight="false" outlineLevel="0" collapsed="false">
      <c r="C220" s="65" t="n">
        <f aca="false">C219+1</f>
        <v>210</v>
      </c>
      <c r="E220" s="65" t="n">
        <v>1291</v>
      </c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Y220" s="65"/>
    </row>
    <row r="221" customFormat="false" ht="12.75" hidden="false" customHeight="false" outlineLevel="0" collapsed="false">
      <c r="C221" s="65" t="n">
        <f aca="false">C220+1</f>
        <v>211</v>
      </c>
      <c r="E221" s="65" t="n">
        <v>1297</v>
      </c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Y221" s="65"/>
    </row>
    <row r="222" customFormat="false" ht="12.75" hidden="false" customHeight="false" outlineLevel="0" collapsed="false">
      <c r="C222" s="65" t="n">
        <f aca="false">C221+1</f>
        <v>212</v>
      </c>
      <c r="E222" s="65" t="n">
        <v>1301</v>
      </c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Y222" s="65"/>
    </row>
    <row r="223" customFormat="false" ht="12.75" hidden="false" customHeight="false" outlineLevel="0" collapsed="false">
      <c r="C223" s="65" t="n">
        <f aca="false">C222+1</f>
        <v>213</v>
      </c>
      <c r="E223" s="65" t="n">
        <v>1303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Y223" s="65"/>
    </row>
    <row r="224" customFormat="false" ht="12.75" hidden="false" customHeight="false" outlineLevel="0" collapsed="false">
      <c r="C224" s="65" t="n">
        <f aca="false">C223+1</f>
        <v>214</v>
      </c>
      <c r="E224" s="65" t="n">
        <v>1307</v>
      </c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Y224" s="65"/>
    </row>
    <row r="225" customFormat="false" ht="12.75" hidden="false" customHeight="false" outlineLevel="0" collapsed="false">
      <c r="C225" s="65" t="n">
        <f aca="false">C224+1</f>
        <v>215</v>
      </c>
      <c r="E225" s="65" t="n">
        <v>1319</v>
      </c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Y225" s="65"/>
    </row>
    <row r="226" customFormat="false" ht="12.75" hidden="false" customHeight="false" outlineLevel="0" collapsed="false">
      <c r="C226" s="65" t="n">
        <f aca="false">C225+1</f>
        <v>216</v>
      </c>
      <c r="E226" s="65" t="n">
        <v>1321</v>
      </c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Y226" s="65"/>
    </row>
    <row r="227" customFormat="false" ht="12.75" hidden="false" customHeight="false" outlineLevel="0" collapsed="false">
      <c r="C227" s="65" t="n">
        <f aca="false">C226+1</f>
        <v>217</v>
      </c>
      <c r="E227" s="65" t="n">
        <v>1327</v>
      </c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Y227" s="65"/>
    </row>
    <row r="228" customFormat="false" ht="12.75" hidden="false" customHeight="false" outlineLevel="0" collapsed="false">
      <c r="C228" s="65" t="n">
        <f aca="false">C227+1</f>
        <v>218</v>
      </c>
      <c r="E228" s="65" t="n">
        <v>1361</v>
      </c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Y228" s="65"/>
    </row>
    <row r="229" customFormat="false" ht="12.75" hidden="false" customHeight="false" outlineLevel="0" collapsed="false">
      <c r="C229" s="65" t="n">
        <f aca="false">C228+1</f>
        <v>219</v>
      </c>
      <c r="E229" s="65" t="n">
        <v>1367</v>
      </c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Y229" s="65"/>
    </row>
    <row r="230" customFormat="false" ht="12.75" hidden="false" customHeight="false" outlineLevel="0" collapsed="false">
      <c r="C230" s="65" t="n">
        <f aca="false">C229+1</f>
        <v>220</v>
      </c>
      <c r="E230" s="65" t="n">
        <v>1373</v>
      </c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Y230" s="65"/>
    </row>
    <row r="231" customFormat="false" ht="12.75" hidden="false" customHeight="false" outlineLevel="0" collapsed="false">
      <c r="C231" s="65" t="n">
        <f aca="false">C230+1</f>
        <v>221</v>
      </c>
      <c r="E231" s="65" t="n">
        <v>1381</v>
      </c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Y231" s="65"/>
    </row>
    <row r="232" customFormat="false" ht="12.75" hidden="false" customHeight="false" outlineLevel="0" collapsed="false">
      <c r="C232" s="65" t="n">
        <f aca="false">C231+1</f>
        <v>222</v>
      </c>
      <c r="E232" s="65" t="n">
        <v>1399</v>
      </c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Y232" s="65"/>
    </row>
    <row r="233" customFormat="false" ht="12.75" hidden="false" customHeight="false" outlineLevel="0" collapsed="false">
      <c r="C233" s="65" t="n">
        <f aca="false">C232+1</f>
        <v>223</v>
      </c>
      <c r="E233" s="65" t="n">
        <v>1409</v>
      </c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Y233" s="65"/>
    </row>
    <row r="234" customFormat="false" ht="12.75" hidden="false" customHeight="false" outlineLevel="0" collapsed="false">
      <c r="C234" s="65" t="n">
        <f aca="false">C233+1</f>
        <v>224</v>
      </c>
      <c r="E234" s="65" t="n">
        <v>1423</v>
      </c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Y234" s="65"/>
    </row>
    <row r="235" customFormat="false" ht="12.75" hidden="false" customHeight="false" outlineLevel="0" collapsed="false">
      <c r="C235" s="65" t="n">
        <f aca="false">C234+1</f>
        <v>225</v>
      </c>
      <c r="E235" s="65" t="n">
        <v>1427</v>
      </c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Y235" s="65"/>
    </row>
    <row r="236" customFormat="false" ht="12.75" hidden="false" customHeight="false" outlineLevel="0" collapsed="false">
      <c r="C236" s="65" t="n">
        <f aca="false">C235+1</f>
        <v>226</v>
      </c>
      <c r="E236" s="65" t="n">
        <v>1429</v>
      </c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Y236" s="65"/>
    </row>
    <row r="237" customFormat="false" ht="12.75" hidden="false" customHeight="false" outlineLevel="0" collapsed="false">
      <c r="C237" s="65" t="n">
        <f aca="false">C236+1</f>
        <v>227</v>
      </c>
      <c r="E237" s="65" t="n">
        <v>1433</v>
      </c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Y237" s="65"/>
    </row>
    <row r="238" customFormat="false" ht="12.75" hidden="false" customHeight="false" outlineLevel="0" collapsed="false">
      <c r="C238" s="65" t="n">
        <f aca="false">C237+1</f>
        <v>228</v>
      </c>
      <c r="E238" s="65" t="n">
        <v>1439</v>
      </c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Y238" s="65"/>
    </row>
    <row r="239" customFormat="false" ht="12.75" hidden="false" customHeight="false" outlineLevel="0" collapsed="false">
      <c r="C239" s="65" t="n">
        <f aca="false">C238+1</f>
        <v>229</v>
      </c>
      <c r="E239" s="65" t="n">
        <v>1447</v>
      </c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Y239" s="65"/>
    </row>
    <row r="240" customFormat="false" ht="12.75" hidden="false" customHeight="false" outlineLevel="0" collapsed="false">
      <c r="C240" s="65" t="n">
        <f aca="false">C239+1</f>
        <v>230</v>
      </c>
      <c r="E240" s="65" t="n">
        <v>1451</v>
      </c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Y240" s="65"/>
    </row>
    <row r="241" customFormat="false" ht="12.75" hidden="false" customHeight="false" outlineLevel="0" collapsed="false">
      <c r="C241" s="65" t="n">
        <f aca="false">C240+1</f>
        <v>231</v>
      </c>
      <c r="E241" s="65" t="n">
        <v>1453</v>
      </c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Y241" s="65"/>
    </row>
    <row r="242" customFormat="false" ht="12.75" hidden="false" customHeight="false" outlineLevel="0" collapsed="false">
      <c r="C242" s="65" t="n">
        <f aca="false">C241+1</f>
        <v>232</v>
      </c>
      <c r="E242" s="65" t="n">
        <v>1459</v>
      </c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Y242" s="65"/>
    </row>
    <row r="243" customFormat="false" ht="12.75" hidden="false" customHeight="false" outlineLevel="0" collapsed="false">
      <c r="C243" s="65" t="n">
        <f aca="false">C242+1</f>
        <v>233</v>
      </c>
      <c r="E243" s="65" t="n">
        <v>1471</v>
      </c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Y243" s="65"/>
    </row>
    <row r="244" customFormat="false" ht="12.75" hidden="false" customHeight="false" outlineLevel="0" collapsed="false">
      <c r="C244" s="65" t="n">
        <f aca="false">C243+1</f>
        <v>234</v>
      </c>
      <c r="E244" s="65" t="n">
        <v>1481</v>
      </c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Y244" s="65"/>
    </row>
    <row r="245" customFormat="false" ht="12.75" hidden="false" customHeight="false" outlineLevel="0" collapsed="false">
      <c r="C245" s="65" t="n">
        <f aca="false">C244+1</f>
        <v>235</v>
      </c>
      <c r="E245" s="65" t="n">
        <v>1483</v>
      </c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Y245" s="65"/>
    </row>
    <row r="246" customFormat="false" ht="12.75" hidden="false" customHeight="false" outlineLevel="0" collapsed="false">
      <c r="C246" s="65" t="n">
        <f aca="false">C245+1</f>
        <v>236</v>
      </c>
      <c r="E246" s="65" t="n">
        <v>1487</v>
      </c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Y246" s="65"/>
    </row>
    <row r="247" customFormat="false" ht="12.75" hidden="false" customHeight="false" outlineLevel="0" collapsed="false">
      <c r="C247" s="65" t="n">
        <f aca="false">C246+1</f>
        <v>237</v>
      </c>
      <c r="E247" s="65" t="n">
        <v>1489</v>
      </c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Y247" s="65"/>
    </row>
    <row r="248" customFormat="false" ht="12.75" hidden="false" customHeight="false" outlineLevel="0" collapsed="false">
      <c r="C248" s="65" t="n">
        <f aca="false">C247+1</f>
        <v>238</v>
      </c>
      <c r="E248" s="65" t="n">
        <v>1493</v>
      </c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Y248" s="65"/>
    </row>
    <row r="249" customFormat="false" ht="12.75" hidden="false" customHeight="false" outlineLevel="0" collapsed="false">
      <c r="C249" s="65" t="n">
        <f aca="false">C248+1</f>
        <v>239</v>
      </c>
      <c r="E249" s="65" t="n">
        <v>1499</v>
      </c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Y249" s="65"/>
    </row>
    <row r="250" customFormat="false" ht="12.75" hidden="false" customHeight="false" outlineLevel="0" collapsed="false">
      <c r="C250" s="65" t="n">
        <f aca="false">C249+1</f>
        <v>240</v>
      </c>
      <c r="E250" s="65" t="n">
        <v>1511</v>
      </c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Y250" s="65"/>
    </row>
    <row r="251" customFormat="false" ht="12.75" hidden="false" customHeight="false" outlineLevel="0" collapsed="false">
      <c r="C251" s="65" t="n">
        <f aca="false">C250+1</f>
        <v>241</v>
      </c>
      <c r="E251" s="65" t="n">
        <v>1523</v>
      </c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Y251" s="65"/>
    </row>
    <row r="252" customFormat="false" ht="12.75" hidden="false" customHeight="false" outlineLevel="0" collapsed="false">
      <c r="C252" s="65" t="n">
        <f aca="false">C251+1</f>
        <v>242</v>
      </c>
      <c r="E252" s="65" t="n">
        <v>1531</v>
      </c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Y252" s="65"/>
    </row>
    <row r="253" customFormat="false" ht="12.75" hidden="false" customHeight="false" outlineLevel="0" collapsed="false">
      <c r="C253" s="65" t="n">
        <f aca="false">C252+1</f>
        <v>243</v>
      </c>
      <c r="E253" s="65" t="n">
        <v>1543</v>
      </c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Y253" s="65"/>
    </row>
    <row r="254" customFormat="false" ht="12.75" hidden="false" customHeight="false" outlineLevel="0" collapsed="false">
      <c r="C254" s="65" t="n">
        <f aca="false">C253+1</f>
        <v>244</v>
      </c>
      <c r="E254" s="65" t="n">
        <v>1549</v>
      </c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Y254" s="65"/>
    </row>
    <row r="255" customFormat="false" ht="12.75" hidden="false" customHeight="false" outlineLevel="0" collapsed="false">
      <c r="C255" s="65" t="n">
        <f aca="false">C254+1</f>
        <v>245</v>
      </c>
      <c r="E255" s="65" t="n">
        <v>1553</v>
      </c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Y255" s="65"/>
    </row>
    <row r="256" customFormat="false" ht="12.75" hidden="false" customHeight="false" outlineLevel="0" collapsed="false">
      <c r="C256" s="65" t="n">
        <f aca="false">C255+1</f>
        <v>246</v>
      </c>
      <c r="E256" s="65" t="n">
        <v>1559</v>
      </c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Y256" s="65"/>
    </row>
    <row r="257" customFormat="false" ht="12.75" hidden="false" customHeight="false" outlineLevel="0" collapsed="false">
      <c r="C257" s="65" t="n">
        <f aca="false">C256+1</f>
        <v>247</v>
      </c>
      <c r="E257" s="65" t="n">
        <v>1567</v>
      </c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Y257" s="65"/>
    </row>
    <row r="258" customFormat="false" ht="12.75" hidden="false" customHeight="false" outlineLevel="0" collapsed="false">
      <c r="C258" s="65" t="n">
        <f aca="false">C257+1</f>
        <v>248</v>
      </c>
      <c r="E258" s="65" t="n">
        <v>1571</v>
      </c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Y258" s="65"/>
    </row>
    <row r="259" customFormat="false" ht="12.75" hidden="false" customHeight="false" outlineLevel="0" collapsed="false">
      <c r="C259" s="65" t="n">
        <f aca="false">C258+1</f>
        <v>249</v>
      </c>
      <c r="E259" s="65" t="n">
        <v>1579</v>
      </c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Y259" s="65"/>
    </row>
    <row r="260" customFormat="false" ht="12.75" hidden="false" customHeight="false" outlineLevel="0" collapsed="false">
      <c r="C260" s="65" t="n">
        <f aca="false">C259+1</f>
        <v>250</v>
      </c>
      <c r="E260" s="65" t="n">
        <v>1583</v>
      </c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Y260" s="65"/>
    </row>
    <row r="261" customFormat="false" ht="12.75" hidden="false" customHeight="false" outlineLevel="0" collapsed="false">
      <c r="C261" s="65" t="n">
        <f aca="false">C260+1</f>
        <v>251</v>
      </c>
      <c r="E261" s="65" t="n">
        <v>1597</v>
      </c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Y261" s="65"/>
    </row>
    <row r="262" customFormat="false" ht="12.75" hidden="false" customHeight="false" outlineLevel="0" collapsed="false">
      <c r="C262" s="65" t="n">
        <f aca="false">C261+1</f>
        <v>252</v>
      </c>
      <c r="E262" s="65" t="n">
        <v>1601</v>
      </c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Y262" s="65"/>
    </row>
    <row r="263" customFormat="false" ht="12.75" hidden="false" customHeight="false" outlineLevel="0" collapsed="false">
      <c r="C263" s="65" t="n">
        <f aca="false">C262+1</f>
        <v>253</v>
      </c>
      <c r="E263" s="65" t="n">
        <v>1607</v>
      </c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Y263" s="65"/>
    </row>
    <row r="264" customFormat="false" ht="12.75" hidden="false" customHeight="false" outlineLevel="0" collapsed="false">
      <c r="C264" s="65" t="n">
        <f aca="false">C263+1</f>
        <v>254</v>
      </c>
      <c r="E264" s="65" t="n">
        <v>1609</v>
      </c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Y264" s="65"/>
    </row>
    <row r="265" customFormat="false" ht="12.75" hidden="false" customHeight="false" outlineLevel="0" collapsed="false">
      <c r="C265" s="65" t="n">
        <f aca="false">C264+1</f>
        <v>255</v>
      </c>
      <c r="E265" s="65" t="n">
        <v>1613</v>
      </c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Y265" s="65"/>
    </row>
    <row r="266" customFormat="false" ht="12.75" hidden="false" customHeight="false" outlineLevel="0" collapsed="false">
      <c r="C266" s="65" t="n">
        <f aca="false">C265+1</f>
        <v>256</v>
      </c>
      <c r="E266" s="65" t="n">
        <v>1619</v>
      </c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Y266" s="65"/>
    </row>
    <row r="267" customFormat="false" ht="12.75" hidden="false" customHeight="false" outlineLevel="0" collapsed="false">
      <c r="C267" s="65" t="n">
        <f aca="false">C266+1</f>
        <v>257</v>
      </c>
      <c r="E267" s="65" t="n">
        <v>1621</v>
      </c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Y267" s="65"/>
    </row>
    <row r="268" customFormat="false" ht="12.75" hidden="false" customHeight="false" outlineLevel="0" collapsed="false">
      <c r="C268" s="65" t="n">
        <f aca="false">C267+1</f>
        <v>258</v>
      </c>
      <c r="E268" s="65" t="n">
        <v>1627</v>
      </c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Y268" s="65"/>
    </row>
    <row r="269" customFormat="false" ht="12.75" hidden="false" customHeight="false" outlineLevel="0" collapsed="false">
      <c r="C269" s="65" t="n">
        <f aca="false">C268+1</f>
        <v>259</v>
      </c>
      <c r="E269" s="65" t="n">
        <v>1637</v>
      </c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Y269" s="65"/>
    </row>
    <row r="270" customFormat="false" ht="12.75" hidden="false" customHeight="false" outlineLevel="0" collapsed="false">
      <c r="C270" s="65" t="n">
        <f aca="false">C269+1</f>
        <v>260</v>
      </c>
      <c r="E270" s="65" t="n">
        <v>1657</v>
      </c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Y270" s="65"/>
    </row>
    <row r="271" customFormat="false" ht="12.75" hidden="false" customHeight="false" outlineLevel="0" collapsed="false">
      <c r="C271" s="65" t="n">
        <f aca="false">C270+1</f>
        <v>261</v>
      </c>
      <c r="E271" s="65" t="n">
        <v>1663</v>
      </c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Y271" s="65"/>
    </row>
    <row r="272" customFormat="false" ht="12.75" hidden="false" customHeight="false" outlineLevel="0" collapsed="false">
      <c r="C272" s="65" t="n">
        <f aca="false">C271+1</f>
        <v>262</v>
      </c>
      <c r="E272" s="65" t="n">
        <v>1667</v>
      </c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Y272" s="65"/>
    </row>
    <row r="273" customFormat="false" ht="12.75" hidden="false" customHeight="false" outlineLevel="0" collapsed="false">
      <c r="C273" s="65" t="n">
        <f aca="false">C272+1</f>
        <v>263</v>
      </c>
      <c r="E273" s="65" t="n">
        <v>1669</v>
      </c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Y273" s="65"/>
    </row>
    <row r="274" customFormat="false" ht="12.75" hidden="false" customHeight="false" outlineLevel="0" collapsed="false">
      <c r="C274" s="65" t="n">
        <f aca="false">C273+1</f>
        <v>264</v>
      </c>
      <c r="E274" s="65" t="n">
        <v>1693</v>
      </c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Y274" s="65"/>
    </row>
    <row r="275" customFormat="false" ht="12.75" hidden="false" customHeight="false" outlineLevel="0" collapsed="false">
      <c r="C275" s="65" t="n">
        <f aca="false">C274+1</f>
        <v>265</v>
      </c>
      <c r="E275" s="65" t="n">
        <v>1697</v>
      </c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Y275" s="65"/>
    </row>
    <row r="276" customFormat="false" ht="12.75" hidden="false" customHeight="false" outlineLevel="0" collapsed="false">
      <c r="C276" s="65" t="n">
        <f aca="false">C275+1</f>
        <v>266</v>
      </c>
      <c r="E276" s="65" t="n">
        <v>1699</v>
      </c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Y276" s="65"/>
    </row>
    <row r="277" customFormat="false" ht="12.75" hidden="false" customHeight="false" outlineLevel="0" collapsed="false">
      <c r="C277" s="65" t="n">
        <f aca="false">C276+1</f>
        <v>267</v>
      </c>
      <c r="E277" s="65" t="n">
        <v>1709</v>
      </c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Y277" s="65"/>
    </row>
    <row r="278" customFormat="false" ht="12.75" hidden="false" customHeight="false" outlineLevel="0" collapsed="false">
      <c r="C278" s="65" t="n">
        <f aca="false">C277+1</f>
        <v>268</v>
      </c>
      <c r="E278" s="65" t="n">
        <v>1721</v>
      </c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Y278" s="65"/>
    </row>
    <row r="279" customFormat="false" ht="12.75" hidden="false" customHeight="false" outlineLevel="0" collapsed="false">
      <c r="C279" s="65" t="n">
        <f aca="false">C278+1</f>
        <v>269</v>
      </c>
      <c r="E279" s="65" t="n">
        <v>1723</v>
      </c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Y279" s="65"/>
    </row>
    <row r="280" customFormat="false" ht="12.75" hidden="false" customHeight="false" outlineLevel="0" collapsed="false">
      <c r="C280" s="65" t="n">
        <f aca="false">C279+1</f>
        <v>270</v>
      </c>
      <c r="E280" s="65" t="n">
        <v>1733</v>
      </c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Y280" s="65"/>
    </row>
    <row r="281" customFormat="false" ht="12.75" hidden="false" customHeight="false" outlineLevel="0" collapsed="false">
      <c r="C281" s="65" t="n">
        <f aca="false">C280+1</f>
        <v>271</v>
      </c>
      <c r="E281" s="65" t="n">
        <v>1741</v>
      </c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Y281" s="65"/>
    </row>
    <row r="282" customFormat="false" ht="12.75" hidden="false" customHeight="false" outlineLevel="0" collapsed="false">
      <c r="C282" s="65" t="n">
        <f aca="false">C281+1</f>
        <v>272</v>
      </c>
      <c r="E282" s="65" t="n">
        <v>1747</v>
      </c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Y282" s="65"/>
    </row>
    <row r="283" customFormat="false" ht="12.75" hidden="false" customHeight="false" outlineLevel="0" collapsed="false">
      <c r="C283" s="65" t="n">
        <f aca="false">C282+1</f>
        <v>273</v>
      </c>
      <c r="E283" s="65" t="n">
        <v>1753</v>
      </c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Y283" s="65"/>
    </row>
    <row r="284" customFormat="false" ht="12.75" hidden="false" customHeight="false" outlineLevel="0" collapsed="false">
      <c r="C284" s="65" t="n">
        <f aca="false">C283+1</f>
        <v>274</v>
      </c>
      <c r="E284" s="65" t="n">
        <v>1759</v>
      </c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Y284" s="65"/>
    </row>
    <row r="285" customFormat="false" ht="12.75" hidden="false" customHeight="false" outlineLevel="0" collapsed="false">
      <c r="C285" s="65" t="n">
        <f aca="false">C284+1</f>
        <v>275</v>
      </c>
      <c r="E285" s="65" t="n">
        <v>1777</v>
      </c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Y285" s="65"/>
    </row>
    <row r="286" customFormat="false" ht="12.75" hidden="false" customHeight="false" outlineLevel="0" collapsed="false">
      <c r="C286" s="65" t="n">
        <f aca="false">C285+1</f>
        <v>276</v>
      </c>
      <c r="E286" s="65" t="n">
        <v>1783</v>
      </c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Y286" s="65"/>
    </row>
    <row r="287" customFormat="false" ht="12.75" hidden="false" customHeight="false" outlineLevel="0" collapsed="false">
      <c r="C287" s="65" t="n">
        <f aca="false">C286+1</f>
        <v>277</v>
      </c>
      <c r="E287" s="65" t="n">
        <v>1787</v>
      </c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Y287" s="65"/>
    </row>
    <row r="288" customFormat="false" ht="12.75" hidden="false" customHeight="false" outlineLevel="0" collapsed="false">
      <c r="C288" s="65" t="n">
        <f aca="false">C287+1</f>
        <v>278</v>
      </c>
      <c r="E288" s="65" t="n">
        <v>1789</v>
      </c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Y288" s="65"/>
    </row>
    <row r="289" customFormat="false" ht="12.75" hidden="false" customHeight="false" outlineLevel="0" collapsed="false">
      <c r="C289" s="65" t="n">
        <f aca="false">C288+1</f>
        <v>279</v>
      </c>
      <c r="E289" s="65" t="n">
        <v>1801</v>
      </c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Y289" s="65"/>
    </row>
    <row r="290" customFormat="false" ht="12.75" hidden="false" customHeight="false" outlineLevel="0" collapsed="false">
      <c r="C290" s="65" t="n">
        <f aca="false">C289+1</f>
        <v>280</v>
      </c>
      <c r="E290" s="65" t="n">
        <v>1811</v>
      </c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Y290" s="65"/>
    </row>
    <row r="291" customFormat="false" ht="12.75" hidden="false" customHeight="false" outlineLevel="0" collapsed="false">
      <c r="C291" s="65" t="n">
        <f aca="false">C290+1</f>
        <v>281</v>
      </c>
      <c r="E291" s="65" t="n">
        <v>1823</v>
      </c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Y291" s="65"/>
    </row>
    <row r="292" customFormat="false" ht="12.75" hidden="false" customHeight="false" outlineLevel="0" collapsed="false">
      <c r="C292" s="65" t="n">
        <f aca="false">C291+1</f>
        <v>282</v>
      </c>
      <c r="E292" s="65" t="n">
        <v>1831</v>
      </c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Y292" s="65"/>
    </row>
    <row r="293" customFormat="false" ht="12.75" hidden="false" customHeight="false" outlineLevel="0" collapsed="false">
      <c r="C293" s="65" t="n">
        <f aca="false">C292+1</f>
        <v>283</v>
      </c>
      <c r="E293" s="65" t="n">
        <v>1847</v>
      </c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Y293" s="65"/>
    </row>
    <row r="294" customFormat="false" ht="12.75" hidden="false" customHeight="false" outlineLevel="0" collapsed="false">
      <c r="C294" s="65" t="n">
        <f aca="false">C293+1</f>
        <v>284</v>
      </c>
      <c r="E294" s="65" t="n">
        <v>1861</v>
      </c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Y294" s="65"/>
    </row>
    <row r="295" customFormat="false" ht="12.75" hidden="false" customHeight="false" outlineLevel="0" collapsed="false">
      <c r="C295" s="65" t="n">
        <f aca="false">C294+1</f>
        <v>285</v>
      </c>
      <c r="E295" s="65" t="n">
        <v>1867</v>
      </c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Y295" s="65"/>
    </row>
    <row r="296" customFormat="false" ht="12.75" hidden="false" customHeight="false" outlineLevel="0" collapsed="false">
      <c r="C296" s="65" t="n">
        <f aca="false">C295+1</f>
        <v>286</v>
      </c>
      <c r="E296" s="65" t="n">
        <v>1871</v>
      </c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Y296" s="65"/>
    </row>
    <row r="297" customFormat="false" ht="12.75" hidden="false" customHeight="false" outlineLevel="0" collapsed="false">
      <c r="C297" s="65" t="n">
        <f aca="false">C296+1</f>
        <v>287</v>
      </c>
      <c r="E297" s="65" t="n">
        <v>1873</v>
      </c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Y297" s="65"/>
    </row>
    <row r="298" customFormat="false" ht="12.75" hidden="false" customHeight="false" outlineLevel="0" collapsed="false">
      <c r="C298" s="65" t="n">
        <f aca="false">C297+1</f>
        <v>288</v>
      </c>
      <c r="E298" s="65" t="n">
        <v>1877</v>
      </c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Y298" s="65"/>
    </row>
    <row r="299" customFormat="false" ht="12.75" hidden="false" customHeight="false" outlineLevel="0" collapsed="false">
      <c r="C299" s="65" t="n">
        <f aca="false">C298+1</f>
        <v>289</v>
      </c>
      <c r="E299" s="65" t="n">
        <v>1879</v>
      </c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Y299" s="65"/>
    </row>
    <row r="300" customFormat="false" ht="12.75" hidden="false" customHeight="false" outlineLevel="0" collapsed="false">
      <c r="C300" s="65" t="n">
        <f aca="false">C299+1</f>
        <v>290</v>
      </c>
      <c r="E300" s="65" t="n">
        <v>1889</v>
      </c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Y300" s="65"/>
    </row>
    <row r="301" customFormat="false" ht="12.75" hidden="false" customHeight="false" outlineLevel="0" collapsed="false">
      <c r="C301" s="65" t="n">
        <f aca="false">C300+1</f>
        <v>291</v>
      </c>
      <c r="E301" s="65" t="n">
        <v>1901</v>
      </c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Y301" s="65"/>
    </row>
    <row r="302" customFormat="false" ht="12.75" hidden="false" customHeight="false" outlineLevel="0" collapsed="false">
      <c r="C302" s="65" t="n">
        <f aca="false">C301+1</f>
        <v>292</v>
      </c>
      <c r="E302" s="65" t="n">
        <v>1907</v>
      </c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Y302" s="65"/>
    </row>
    <row r="303" customFormat="false" ht="12.75" hidden="false" customHeight="false" outlineLevel="0" collapsed="false">
      <c r="C303" s="65" t="n">
        <f aca="false">C302+1</f>
        <v>293</v>
      </c>
      <c r="E303" s="65" t="n">
        <v>1913</v>
      </c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Y303" s="65"/>
    </row>
    <row r="304" customFormat="false" ht="12.75" hidden="false" customHeight="false" outlineLevel="0" collapsed="false">
      <c r="C304" s="65" t="n">
        <f aca="false">C303+1</f>
        <v>294</v>
      </c>
      <c r="E304" s="65" t="n">
        <v>1931</v>
      </c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Y304" s="65"/>
    </row>
    <row r="305" customFormat="false" ht="12.75" hidden="false" customHeight="false" outlineLevel="0" collapsed="false">
      <c r="C305" s="65" t="n">
        <f aca="false">C304+1</f>
        <v>295</v>
      </c>
      <c r="E305" s="65" t="n">
        <v>1933</v>
      </c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Y305" s="65"/>
    </row>
    <row r="306" customFormat="false" ht="12.75" hidden="false" customHeight="false" outlineLevel="0" collapsed="false">
      <c r="C306" s="65" t="n">
        <f aca="false">C305+1</f>
        <v>296</v>
      </c>
      <c r="E306" s="65" t="n">
        <v>1949</v>
      </c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Y306" s="65"/>
    </row>
    <row r="307" customFormat="false" ht="12.75" hidden="false" customHeight="false" outlineLevel="0" collapsed="false">
      <c r="C307" s="65" t="n">
        <f aca="false">C306+1</f>
        <v>297</v>
      </c>
      <c r="E307" s="65" t="n">
        <v>1951</v>
      </c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Y307" s="65"/>
    </row>
    <row r="308" customFormat="false" ht="12.75" hidden="false" customHeight="false" outlineLevel="0" collapsed="false">
      <c r="C308" s="65" t="n">
        <f aca="false">C307+1</f>
        <v>298</v>
      </c>
      <c r="E308" s="65" t="n">
        <v>1973</v>
      </c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Y308" s="65"/>
    </row>
    <row r="309" customFormat="false" ht="12.75" hidden="false" customHeight="false" outlineLevel="0" collapsed="false">
      <c r="C309" s="65" t="n">
        <f aca="false">C308+1</f>
        <v>299</v>
      </c>
      <c r="E309" s="65" t="n">
        <v>1979</v>
      </c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Y309" s="65"/>
    </row>
    <row r="310" customFormat="false" ht="12.75" hidden="false" customHeight="false" outlineLevel="0" collapsed="false">
      <c r="C310" s="65" t="n">
        <f aca="false">C309+1</f>
        <v>300</v>
      </c>
      <c r="E310" s="65" t="n">
        <v>1987</v>
      </c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Y310" s="65"/>
    </row>
    <row r="311" customFormat="false" ht="12.75" hidden="false" customHeight="false" outlineLevel="0" collapsed="false">
      <c r="C311" s="65" t="n">
        <f aca="false">C310+1</f>
        <v>301</v>
      </c>
      <c r="E311" s="65" t="n">
        <v>1993</v>
      </c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Y311" s="65"/>
    </row>
    <row r="312" customFormat="false" ht="12.75" hidden="false" customHeight="false" outlineLevel="0" collapsed="false">
      <c r="C312" s="65" t="n">
        <f aca="false">C311+1</f>
        <v>302</v>
      </c>
      <c r="E312" s="65" t="n">
        <v>1997</v>
      </c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Y312" s="65"/>
    </row>
    <row r="313" customFormat="false" ht="12.75" hidden="false" customHeight="false" outlineLevel="0" collapsed="false">
      <c r="C313" s="65" t="n">
        <f aca="false">C312+1</f>
        <v>303</v>
      </c>
      <c r="E313" s="65" t="n">
        <v>1999</v>
      </c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Y313" s="65"/>
    </row>
    <row r="314" customFormat="false" ht="12.75" hidden="false" customHeight="false" outlineLevel="0" collapsed="false">
      <c r="C314" s="65" t="n">
        <f aca="false">C313+1</f>
        <v>304</v>
      </c>
      <c r="E314" s="65" t="n">
        <v>2003</v>
      </c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Y314" s="65"/>
    </row>
    <row r="315" customFormat="false" ht="12.75" hidden="false" customHeight="false" outlineLevel="0" collapsed="false">
      <c r="C315" s="65" t="n">
        <f aca="false">C314+1</f>
        <v>305</v>
      </c>
      <c r="E315" s="65" t="n">
        <v>2011</v>
      </c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Y315" s="65"/>
    </row>
    <row r="316" customFormat="false" ht="12.75" hidden="false" customHeight="false" outlineLevel="0" collapsed="false">
      <c r="C316" s="65" t="n">
        <f aca="false">C315+1</f>
        <v>306</v>
      </c>
      <c r="E316" s="65" t="n">
        <v>2017</v>
      </c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Y316" s="65"/>
    </row>
    <row r="317" customFormat="false" ht="12.75" hidden="false" customHeight="false" outlineLevel="0" collapsed="false">
      <c r="C317" s="65" t="n">
        <f aca="false">C316+1</f>
        <v>307</v>
      </c>
      <c r="E317" s="65" t="n">
        <v>2027</v>
      </c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Y317" s="65"/>
    </row>
    <row r="318" customFormat="false" ht="12.75" hidden="false" customHeight="false" outlineLevel="0" collapsed="false">
      <c r="C318" s="65" t="n">
        <f aca="false">C317+1</f>
        <v>308</v>
      </c>
      <c r="E318" s="65" t="n">
        <v>2029</v>
      </c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Y318" s="65"/>
    </row>
    <row r="319" customFormat="false" ht="12.75" hidden="false" customHeight="false" outlineLevel="0" collapsed="false">
      <c r="C319" s="65" t="n">
        <f aca="false">C318+1</f>
        <v>309</v>
      </c>
      <c r="E319" s="65" t="n">
        <v>2039</v>
      </c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Y319" s="65"/>
    </row>
    <row r="320" customFormat="false" ht="12.75" hidden="false" customHeight="false" outlineLevel="0" collapsed="false">
      <c r="C320" s="65" t="n">
        <f aca="false">C319+1</f>
        <v>310</v>
      </c>
      <c r="E320" s="65" t="n">
        <v>2053</v>
      </c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Y320" s="65"/>
    </row>
    <row r="321" customFormat="false" ht="12.75" hidden="false" customHeight="false" outlineLevel="0" collapsed="false">
      <c r="C321" s="65" t="n">
        <f aca="false">C320+1</f>
        <v>311</v>
      </c>
      <c r="E321" s="65" t="n">
        <v>2063</v>
      </c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Y321" s="65"/>
    </row>
    <row r="322" customFormat="false" ht="12.75" hidden="false" customHeight="false" outlineLevel="0" collapsed="false">
      <c r="C322" s="65" t="n">
        <f aca="false">C321+1</f>
        <v>312</v>
      </c>
      <c r="E322" s="65" t="n">
        <v>2069</v>
      </c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Y322" s="65"/>
    </row>
    <row r="323" customFormat="false" ht="12.75" hidden="false" customHeight="false" outlineLevel="0" collapsed="false">
      <c r="C323" s="65" t="n">
        <f aca="false">C322+1</f>
        <v>313</v>
      </c>
      <c r="E323" s="65" t="n">
        <v>2081</v>
      </c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Y323" s="65"/>
    </row>
    <row r="324" customFormat="false" ht="12.75" hidden="false" customHeight="false" outlineLevel="0" collapsed="false">
      <c r="C324" s="65" t="n">
        <f aca="false">C323+1</f>
        <v>314</v>
      </c>
      <c r="E324" s="65" t="n">
        <v>2083</v>
      </c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Y324" s="65"/>
    </row>
    <row r="325" customFormat="false" ht="12.75" hidden="false" customHeight="false" outlineLevel="0" collapsed="false">
      <c r="C325" s="65" t="n">
        <f aca="false">C324+1</f>
        <v>315</v>
      </c>
      <c r="E325" s="65" t="n">
        <v>2087</v>
      </c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Y325" s="65"/>
    </row>
    <row r="326" customFormat="false" ht="12.75" hidden="false" customHeight="false" outlineLevel="0" collapsed="false">
      <c r="C326" s="65" t="n">
        <f aca="false">C325+1</f>
        <v>316</v>
      </c>
      <c r="E326" s="65" t="n">
        <v>2089</v>
      </c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Y326" s="65"/>
    </row>
    <row r="327" customFormat="false" ht="12.75" hidden="false" customHeight="false" outlineLevel="0" collapsed="false">
      <c r="C327" s="65" t="n">
        <f aca="false">C326+1</f>
        <v>317</v>
      </c>
      <c r="E327" s="65" t="n">
        <v>2099</v>
      </c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Y327" s="65"/>
    </row>
    <row r="328" customFormat="false" ht="12.75" hidden="false" customHeight="false" outlineLevel="0" collapsed="false">
      <c r="C328" s="65" t="n">
        <f aca="false">C327+1</f>
        <v>318</v>
      </c>
      <c r="E328" s="65" t="n">
        <v>2111</v>
      </c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Y328" s="65"/>
    </row>
    <row r="329" customFormat="false" ht="12.75" hidden="false" customHeight="false" outlineLevel="0" collapsed="false">
      <c r="C329" s="65" t="n">
        <f aca="false">C328+1</f>
        <v>319</v>
      </c>
      <c r="E329" s="65" t="n">
        <v>2113</v>
      </c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Y329" s="65"/>
    </row>
    <row r="330" customFormat="false" ht="12.75" hidden="false" customHeight="false" outlineLevel="0" collapsed="false">
      <c r="C330" s="65" t="n">
        <f aca="false">C329+1</f>
        <v>320</v>
      </c>
      <c r="E330" s="65" t="n">
        <v>2129</v>
      </c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Y330" s="65"/>
    </row>
    <row r="331" customFormat="false" ht="12.75" hidden="false" customHeight="false" outlineLevel="0" collapsed="false">
      <c r="C331" s="65" t="n">
        <f aca="false">C330+1</f>
        <v>321</v>
      </c>
      <c r="E331" s="65" t="n">
        <v>2131</v>
      </c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Y331" s="65"/>
    </row>
    <row r="332" customFormat="false" ht="12.75" hidden="false" customHeight="false" outlineLevel="0" collapsed="false">
      <c r="C332" s="65" t="n">
        <f aca="false">C331+1</f>
        <v>322</v>
      </c>
      <c r="E332" s="65" t="n">
        <v>2137</v>
      </c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Y332" s="65"/>
    </row>
    <row r="333" customFormat="false" ht="12.75" hidden="false" customHeight="false" outlineLevel="0" collapsed="false">
      <c r="C333" s="65" t="n">
        <f aca="false">C332+1</f>
        <v>323</v>
      </c>
      <c r="E333" s="65" t="n">
        <v>2141</v>
      </c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Y333" s="65"/>
    </row>
    <row r="334" customFormat="false" ht="12.75" hidden="false" customHeight="false" outlineLevel="0" collapsed="false">
      <c r="C334" s="65" t="n">
        <f aca="false">C333+1</f>
        <v>324</v>
      </c>
      <c r="E334" s="65" t="n">
        <v>2143</v>
      </c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Y334" s="65"/>
    </row>
    <row r="335" customFormat="false" ht="12.75" hidden="false" customHeight="false" outlineLevel="0" collapsed="false">
      <c r="C335" s="65" t="n">
        <f aca="false">C334+1</f>
        <v>325</v>
      </c>
      <c r="E335" s="65" t="n">
        <v>2153</v>
      </c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Y335" s="65"/>
    </row>
    <row r="336" customFormat="false" ht="12.75" hidden="false" customHeight="false" outlineLevel="0" collapsed="false">
      <c r="C336" s="65" t="n">
        <f aca="false">C335+1</f>
        <v>326</v>
      </c>
      <c r="E336" s="65" t="n">
        <v>2161</v>
      </c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Y336" s="65"/>
    </row>
    <row r="337" customFormat="false" ht="12.75" hidden="false" customHeight="false" outlineLevel="0" collapsed="false">
      <c r="C337" s="65" t="n">
        <f aca="false">C336+1</f>
        <v>327</v>
      </c>
      <c r="E337" s="65" t="n">
        <v>2179</v>
      </c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Y337" s="65"/>
    </row>
    <row r="338" customFormat="false" ht="12.75" hidden="false" customHeight="false" outlineLevel="0" collapsed="false">
      <c r="C338" s="65" t="n">
        <f aca="false">C337+1</f>
        <v>328</v>
      </c>
      <c r="E338" s="65" t="n">
        <v>2203</v>
      </c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Y338" s="65"/>
    </row>
    <row r="339" customFormat="false" ht="12.75" hidden="false" customHeight="false" outlineLevel="0" collapsed="false">
      <c r="C339" s="65" t="n">
        <f aca="false">C338+1</f>
        <v>329</v>
      </c>
      <c r="E339" s="65" t="n">
        <v>2207</v>
      </c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Y339" s="65"/>
    </row>
    <row r="340" customFormat="false" ht="12.75" hidden="false" customHeight="false" outlineLevel="0" collapsed="false">
      <c r="C340" s="65" t="n">
        <f aca="false">C339+1</f>
        <v>330</v>
      </c>
      <c r="E340" s="65" t="n">
        <v>2213</v>
      </c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Y340" s="65"/>
    </row>
    <row r="341" customFormat="false" ht="12.75" hidden="false" customHeight="false" outlineLevel="0" collapsed="false">
      <c r="C341" s="65" t="n">
        <f aca="false">C340+1</f>
        <v>331</v>
      </c>
      <c r="E341" s="65" t="n">
        <v>2221</v>
      </c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Y341" s="65"/>
    </row>
    <row r="342" customFormat="false" ht="12.75" hidden="false" customHeight="false" outlineLevel="0" collapsed="false">
      <c r="C342" s="65" t="n">
        <f aca="false">C341+1</f>
        <v>332</v>
      </c>
      <c r="E342" s="65" t="n">
        <v>2237</v>
      </c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Y342" s="65"/>
    </row>
    <row r="343" customFormat="false" ht="12.75" hidden="false" customHeight="false" outlineLevel="0" collapsed="false">
      <c r="C343" s="65" t="n">
        <f aca="false">C342+1</f>
        <v>333</v>
      </c>
      <c r="E343" s="65" t="n">
        <v>2239</v>
      </c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Y343" s="65"/>
    </row>
    <row r="344" customFormat="false" ht="12.75" hidden="false" customHeight="false" outlineLevel="0" collapsed="false">
      <c r="C344" s="65" t="n">
        <f aca="false">C343+1</f>
        <v>334</v>
      </c>
      <c r="E344" s="65" t="n">
        <v>2243</v>
      </c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Y344" s="65"/>
    </row>
    <row r="345" customFormat="false" ht="12.75" hidden="false" customHeight="false" outlineLevel="0" collapsed="false">
      <c r="C345" s="65" t="n">
        <f aca="false">C344+1</f>
        <v>335</v>
      </c>
      <c r="E345" s="65" t="n">
        <v>2251</v>
      </c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Y345" s="65"/>
    </row>
    <row r="346" customFormat="false" ht="12.75" hidden="false" customHeight="false" outlineLevel="0" collapsed="false">
      <c r="C346" s="65" t="n">
        <f aca="false">C345+1</f>
        <v>336</v>
      </c>
      <c r="E346" s="65" t="n">
        <v>2267</v>
      </c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Y346" s="65"/>
    </row>
    <row r="347" customFormat="false" ht="12.75" hidden="false" customHeight="false" outlineLevel="0" collapsed="false">
      <c r="C347" s="65" t="n">
        <f aca="false">C346+1</f>
        <v>337</v>
      </c>
      <c r="E347" s="65" t="n">
        <v>2269</v>
      </c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Y347" s="65"/>
    </row>
    <row r="348" customFormat="false" ht="12.75" hidden="false" customHeight="false" outlineLevel="0" collapsed="false">
      <c r="C348" s="65" t="n">
        <f aca="false">C347+1</f>
        <v>338</v>
      </c>
      <c r="E348" s="65" t="n">
        <v>2273</v>
      </c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Y348" s="65"/>
    </row>
    <row r="349" customFormat="false" ht="12.75" hidden="false" customHeight="false" outlineLevel="0" collapsed="false">
      <c r="C349" s="65" t="n">
        <f aca="false">C348+1</f>
        <v>339</v>
      </c>
      <c r="E349" s="65" t="n">
        <v>2281</v>
      </c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Y349" s="65"/>
    </row>
    <row r="350" customFormat="false" ht="12.75" hidden="false" customHeight="false" outlineLevel="0" collapsed="false">
      <c r="C350" s="65" t="n">
        <f aca="false">C349+1</f>
        <v>340</v>
      </c>
      <c r="E350" s="65" t="n">
        <v>2287</v>
      </c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Y350" s="65"/>
    </row>
    <row r="351" customFormat="false" ht="12.75" hidden="false" customHeight="false" outlineLevel="0" collapsed="false">
      <c r="C351" s="65" t="n">
        <f aca="false">C350+1</f>
        <v>341</v>
      </c>
      <c r="E351" s="65" t="n">
        <v>2293</v>
      </c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Y351" s="65"/>
    </row>
    <row r="352" customFormat="false" ht="12.75" hidden="false" customHeight="false" outlineLevel="0" collapsed="false">
      <c r="C352" s="65" t="n">
        <f aca="false">C351+1</f>
        <v>342</v>
      </c>
      <c r="E352" s="65" t="n">
        <v>2297</v>
      </c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Y352" s="65"/>
    </row>
    <row r="353" customFormat="false" ht="12.75" hidden="false" customHeight="false" outlineLevel="0" collapsed="false">
      <c r="C353" s="65" t="n">
        <f aca="false">C352+1</f>
        <v>343</v>
      </c>
      <c r="E353" s="65" t="n">
        <v>2309</v>
      </c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Y353" s="65"/>
    </row>
    <row r="354" customFormat="false" ht="12.75" hidden="false" customHeight="false" outlineLevel="0" collapsed="false">
      <c r="C354" s="65" t="n">
        <f aca="false">C353+1</f>
        <v>344</v>
      </c>
      <c r="E354" s="65" t="n">
        <v>2311</v>
      </c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Y354" s="65"/>
    </row>
    <row r="355" customFormat="false" ht="12.75" hidden="false" customHeight="false" outlineLevel="0" collapsed="false">
      <c r="C355" s="65" t="n">
        <f aca="false">C354+1</f>
        <v>345</v>
      </c>
      <c r="E355" s="65" t="n">
        <v>2333</v>
      </c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Y355" s="65"/>
    </row>
    <row r="356" customFormat="false" ht="12.75" hidden="false" customHeight="false" outlineLevel="0" collapsed="false">
      <c r="C356" s="65" t="n">
        <f aca="false">C355+1</f>
        <v>346</v>
      </c>
      <c r="E356" s="65" t="n">
        <v>2339</v>
      </c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Y356" s="65"/>
    </row>
    <row r="357" customFormat="false" ht="12.75" hidden="false" customHeight="false" outlineLevel="0" collapsed="false">
      <c r="C357" s="65" t="n">
        <f aca="false">C356+1</f>
        <v>347</v>
      </c>
      <c r="E357" s="65" t="n">
        <v>2341</v>
      </c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Y357" s="65"/>
    </row>
    <row r="358" customFormat="false" ht="12.75" hidden="false" customHeight="false" outlineLevel="0" collapsed="false">
      <c r="C358" s="65" t="n">
        <f aca="false">C357+1</f>
        <v>348</v>
      </c>
      <c r="E358" s="65" t="n">
        <v>2347</v>
      </c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Y358" s="65"/>
    </row>
    <row r="359" customFormat="false" ht="12.75" hidden="false" customHeight="false" outlineLevel="0" collapsed="false">
      <c r="C359" s="65" t="n">
        <f aca="false">C358+1</f>
        <v>349</v>
      </c>
      <c r="E359" s="65" t="n">
        <v>2351</v>
      </c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Y359" s="65"/>
    </row>
    <row r="360" customFormat="false" ht="12.75" hidden="false" customHeight="false" outlineLevel="0" collapsed="false">
      <c r="C360" s="65" t="n">
        <f aca="false">C359+1</f>
        <v>350</v>
      </c>
      <c r="E360" s="65" t="n">
        <v>2357</v>
      </c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Y360" s="65"/>
    </row>
    <row r="361" customFormat="false" ht="12.75" hidden="false" customHeight="false" outlineLevel="0" collapsed="false">
      <c r="C361" s="65" t="n">
        <f aca="false">C360+1</f>
        <v>351</v>
      </c>
      <c r="E361" s="65" t="n">
        <v>2371</v>
      </c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Y361" s="65"/>
    </row>
    <row r="362" customFormat="false" ht="12.75" hidden="false" customHeight="false" outlineLevel="0" collapsed="false">
      <c r="C362" s="65" t="n">
        <f aca="false">C361+1</f>
        <v>352</v>
      </c>
      <c r="E362" s="65" t="n">
        <v>2377</v>
      </c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Y362" s="65"/>
    </row>
    <row r="363" customFormat="false" ht="12.75" hidden="false" customHeight="false" outlineLevel="0" collapsed="false">
      <c r="C363" s="65" t="n">
        <f aca="false">C362+1</f>
        <v>353</v>
      </c>
      <c r="E363" s="65" t="n">
        <v>2381</v>
      </c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Y363" s="65"/>
    </row>
    <row r="364" customFormat="false" ht="12.75" hidden="false" customHeight="false" outlineLevel="0" collapsed="false">
      <c r="C364" s="65" t="n">
        <f aca="false">C363+1</f>
        <v>354</v>
      </c>
      <c r="E364" s="65" t="n">
        <v>2383</v>
      </c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Y364" s="65"/>
    </row>
    <row r="365" customFormat="false" ht="12.75" hidden="false" customHeight="false" outlineLevel="0" collapsed="false">
      <c r="C365" s="65" t="n">
        <f aca="false">C364+1</f>
        <v>355</v>
      </c>
      <c r="E365" s="65" t="n">
        <v>2389</v>
      </c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Y365" s="65"/>
    </row>
    <row r="366" customFormat="false" ht="12.75" hidden="false" customHeight="false" outlineLevel="0" collapsed="false">
      <c r="C366" s="65" t="n">
        <f aca="false">C365+1</f>
        <v>356</v>
      </c>
      <c r="E366" s="65" t="n">
        <v>2393</v>
      </c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Y366" s="65"/>
    </row>
    <row r="367" customFormat="false" ht="12.75" hidden="false" customHeight="false" outlineLevel="0" collapsed="false">
      <c r="C367" s="65" t="n">
        <f aca="false">C366+1</f>
        <v>357</v>
      </c>
      <c r="E367" s="65" t="n">
        <v>2399</v>
      </c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Y367" s="65"/>
    </row>
    <row r="368" customFormat="false" ht="12.75" hidden="false" customHeight="false" outlineLevel="0" collapsed="false">
      <c r="C368" s="65" t="n">
        <f aca="false">C367+1</f>
        <v>358</v>
      </c>
      <c r="E368" s="65" t="n">
        <v>2411</v>
      </c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Y368" s="65"/>
    </row>
    <row r="369" customFormat="false" ht="12.75" hidden="false" customHeight="false" outlineLevel="0" collapsed="false">
      <c r="C369" s="65" t="n">
        <f aca="false">C368+1</f>
        <v>359</v>
      </c>
      <c r="E369" s="65" t="n">
        <v>2417</v>
      </c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Y369" s="65"/>
    </row>
    <row r="370" customFormat="false" ht="12.75" hidden="false" customHeight="false" outlineLevel="0" collapsed="false">
      <c r="C370" s="65" t="n">
        <f aca="false">C369+1</f>
        <v>360</v>
      </c>
      <c r="E370" s="65" t="n">
        <v>2423</v>
      </c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Y370" s="65"/>
    </row>
    <row r="371" customFormat="false" ht="12.75" hidden="false" customHeight="false" outlineLevel="0" collapsed="false">
      <c r="C371" s="65" t="n">
        <f aca="false">C370+1</f>
        <v>361</v>
      </c>
      <c r="E371" s="65" t="n">
        <v>2437</v>
      </c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Y371" s="65"/>
    </row>
    <row r="372" customFormat="false" ht="12.75" hidden="false" customHeight="false" outlineLevel="0" collapsed="false">
      <c r="C372" s="65" t="n">
        <f aca="false">C371+1</f>
        <v>362</v>
      </c>
      <c r="E372" s="65" t="n">
        <v>2441</v>
      </c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Y372" s="65"/>
    </row>
    <row r="373" customFormat="false" ht="12.75" hidden="false" customHeight="false" outlineLevel="0" collapsed="false">
      <c r="C373" s="65" t="n">
        <f aca="false">C372+1</f>
        <v>363</v>
      </c>
      <c r="E373" s="65" t="n">
        <v>2447</v>
      </c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Y373" s="65"/>
    </row>
    <row r="374" customFormat="false" ht="12.75" hidden="false" customHeight="false" outlineLevel="0" collapsed="false">
      <c r="C374" s="65" t="n">
        <f aca="false">C373+1</f>
        <v>364</v>
      </c>
      <c r="E374" s="65" t="n">
        <v>2459</v>
      </c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Y374" s="65"/>
    </row>
    <row r="375" customFormat="false" ht="12.75" hidden="false" customHeight="false" outlineLevel="0" collapsed="false">
      <c r="C375" s="65" t="n">
        <f aca="false">C374+1</f>
        <v>365</v>
      </c>
      <c r="E375" s="65" t="n">
        <v>2467</v>
      </c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Y375" s="65"/>
    </row>
    <row r="376" customFormat="false" ht="12.75" hidden="false" customHeight="false" outlineLevel="0" collapsed="false">
      <c r="C376" s="65" t="n">
        <f aca="false">C375+1</f>
        <v>366</v>
      </c>
      <c r="E376" s="65" t="n">
        <v>2473</v>
      </c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Y376" s="65"/>
    </row>
    <row r="377" customFormat="false" ht="12.75" hidden="false" customHeight="false" outlineLevel="0" collapsed="false">
      <c r="C377" s="65" t="n">
        <f aca="false">C376+1</f>
        <v>367</v>
      </c>
      <c r="E377" s="65" t="n">
        <v>2477</v>
      </c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Y377" s="65"/>
    </row>
    <row r="378" customFormat="false" ht="12.75" hidden="false" customHeight="false" outlineLevel="0" collapsed="false">
      <c r="C378" s="65" t="n">
        <f aca="false">C377+1</f>
        <v>368</v>
      </c>
      <c r="E378" s="65" t="n">
        <v>2503</v>
      </c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Y378" s="65"/>
    </row>
    <row r="379" customFormat="false" ht="12.75" hidden="false" customHeight="false" outlineLevel="0" collapsed="false">
      <c r="C379" s="65" t="n">
        <f aca="false">C378+1</f>
        <v>369</v>
      </c>
      <c r="E379" s="65" t="n">
        <v>2521</v>
      </c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Y379" s="65"/>
    </row>
    <row r="380" customFormat="false" ht="12.75" hidden="false" customHeight="false" outlineLevel="0" collapsed="false">
      <c r="C380" s="65" t="n">
        <f aca="false">C379+1</f>
        <v>370</v>
      </c>
      <c r="E380" s="65" t="n">
        <v>2531</v>
      </c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Y380" s="65"/>
    </row>
    <row r="381" customFormat="false" ht="12.75" hidden="false" customHeight="false" outlineLevel="0" collapsed="false">
      <c r="C381" s="65" t="n">
        <f aca="false">C380+1</f>
        <v>371</v>
      </c>
      <c r="E381" s="65" t="n">
        <v>2539</v>
      </c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Y381" s="65"/>
    </row>
    <row r="382" customFormat="false" ht="12.75" hidden="false" customHeight="false" outlineLevel="0" collapsed="false">
      <c r="C382" s="65" t="n">
        <f aca="false">C381+1</f>
        <v>372</v>
      </c>
      <c r="E382" s="65" t="n">
        <v>2543</v>
      </c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Y382" s="65"/>
    </row>
    <row r="383" customFormat="false" ht="12.75" hidden="false" customHeight="false" outlineLevel="0" collapsed="false">
      <c r="C383" s="65" t="n">
        <f aca="false">C382+1</f>
        <v>373</v>
      </c>
      <c r="E383" s="65" t="n">
        <v>2549</v>
      </c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Y383" s="65"/>
    </row>
    <row r="384" customFormat="false" ht="12.75" hidden="false" customHeight="false" outlineLevel="0" collapsed="false">
      <c r="C384" s="65" t="n">
        <f aca="false">C383+1</f>
        <v>374</v>
      </c>
      <c r="E384" s="65" t="n">
        <v>2551</v>
      </c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Y384" s="65"/>
    </row>
    <row r="385" customFormat="false" ht="12.75" hidden="false" customHeight="false" outlineLevel="0" collapsed="false">
      <c r="C385" s="65" t="n">
        <f aca="false">C384+1</f>
        <v>375</v>
      </c>
      <c r="E385" s="65" t="n">
        <v>2557</v>
      </c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Y385" s="65"/>
    </row>
    <row r="386" customFormat="false" ht="12.75" hidden="false" customHeight="false" outlineLevel="0" collapsed="false">
      <c r="C386" s="65" t="n">
        <f aca="false">C385+1</f>
        <v>376</v>
      </c>
      <c r="E386" s="65" t="n">
        <v>2579</v>
      </c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Y386" s="65"/>
    </row>
    <row r="387" customFormat="false" ht="12.75" hidden="false" customHeight="false" outlineLevel="0" collapsed="false">
      <c r="C387" s="65" t="n">
        <f aca="false">C386+1</f>
        <v>377</v>
      </c>
      <c r="E387" s="65" t="n">
        <v>2591</v>
      </c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Y387" s="65"/>
    </row>
    <row r="388" customFormat="false" ht="12.75" hidden="false" customHeight="false" outlineLevel="0" collapsed="false">
      <c r="C388" s="65" t="n">
        <f aca="false">C387+1</f>
        <v>378</v>
      </c>
      <c r="E388" s="65" t="n">
        <v>2593</v>
      </c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Y388" s="65"/>
    </row>
    <row r="389" customFormat="false" ht="12.75" hidden="false" customHeight="false" outlineLevel="0" collapsed="false">
      <c r="C389" s="65" t="n">
        <f aca="false">C388+1</f>
        <v>379</v>
      </c>
      <c r="E389" s="65" t="n">
        <v>2609</v>
      </c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Y389" s="65"/>
    </row>
    <row r="390" customFormat="false" ht="12.75" hidden="false" customHeight="false" outlineLevel="0" collapsed="false">
      <c r="C390" s="65" t="n">
        <f aca="false">C389+1</f>
        <v>380</v>
      </c>
      <c r="E390" s="65" t="n">
        <v>2617</v>
      </c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Y390" s="65"/>
    </row>
    <row r="391" customFormat="false" ht="12.75" hidden="false" customHeight="false" outlineLevel="0" collapsed="false">
      <c r="C391" s="65" t="n">
        <f aca="false">C390+1</f>
        <v>381</v>
      </c>
      <c r="E391" s="65" t="n">
        <v>2621</v>
      </c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Y391" s="65"/>
    </row>
    <row r="392" customFormat="false" ht="12.75" hidden="false" customHeight="false" outlineLevel="0" collapsed="false">
      <c r="C392" s="65" t="n">
        <f aca="false">C391+1</f>
        <v>382</v>
      </c>
      <c r="E392" s="65" t="n">
        <v>2633</v>
      </c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Y392" s="65"/>
    </row>
    <row r="393" customFormat="false" ht="12.75" hidden="false" customHeight="false" outlineLevel="0" collapsed="false">
      <c r="C393" s="65" t="n">
        <f aca="false">C392+1</f>
        <v>383</v>
      </c>
      <c r="E393" s="65" t="n">
        <v>2647</v>
      </c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Y393" s="65"/>
    </row>
    <row r="394" customFormat="false" ht="12.75" hidden="false" customHeight="false" outlineLevel="0" collapsed="false">
      <c r="C394" s="65" t="n">
        <f aca="false">C393+1</f>
        <v>384</v>
      </c>
      <c r="E394" s="65" t="n">
        <v>2657</v>
      </c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Y394" s="65"/>
    </row>
    <row r="395" customFormat="false" ht="12.75" hidden="false" customHeight="false" outlineLevel="0" collapsed="false">
      <c r="C395" s="65" t="n">
        <f aca="false">C394+1</f>
        <v>385</v>
      </c>
      <c r="E395" s="65" t="n">
        <v>2659</v>
      </c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Y395" s="65"/>
    </row>
    <row r="396" customFormat="false" ht="12.75" hidden="false" customHeight="false" outlineLevel="0" collapsed="false">
      <c r="C396" s="65" t="n">
        <f aca="false">C395+1</f>
        <v>386</v>
      </c>
      <c r="E396" s="65" t="n">
        <v>2663</v>
      </c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Y396" s="65"/>
    </row>
    <row r="397" customFormat="false" ht="12.75" hidden="false" customHeight="false" outlineLevel="0" collapsed="false">
      <c r="C397" s="65" t="n">
        <f aca="false">C396+1</f>
        <v>387</v>
      </c>
      <c r="E397" s="65" t="n">
        <v>2671</v>
      </c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Y397" s="65"/>
    </row>
    <row r="398" customFormat="false" ht="12.75" hidden="false" customHeight="false" outlineLevel="0" collapsed="false">
      <c r="C398" s="65" t="n">
        <f aca="false">C397+1</f>
        <v>388</v>
      </c>
      <c r="E398" s="65" t="n">
        <v>2677</v>
      </c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Y398" s="65"/>
    </row>
    <row r="399" customFormat="false" ht="12.75" hidden="false" customHeight="false" outlineLevel="0" collapsed="false">
      <c r="C399" s="65" t="n">
        <f aca="false">C398+1</f>
        <v>389</v>
      </c>
      <c r="E399" s="65" t="n">
        <v>2683</v>
      </c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Y399" s="65"/>
    </row>
    <row r="400" customFormat="false" ht="12.75" hidden="false" customHeight="false" outlineLevel="0" collapsed="false">
      <c r="C400" s="65" t="n">
        <f aca="false">C399+1</f>
        <v>390</v>
      </c>
      <c r="E400" s="65" t="n">
        <v>2687</v>
      </c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Y400" s="65"/>
    </row>
    <row r="401" customFormat="false" ht="12.75" hidden="false" customHeight="false" outlineLevel="0" collapsed="false">
      <c r="C401" s="65" t="n">
        <f aca="false">C400+1</f>
        <v>391</v>
      </c>
      <c r="E401" s="65" t="n">
        <v>2689</v>
      </c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Y401" s="65"/>
    </row>
    <row r="402" customFormat="false" ht="12.75" hidden="false" customHeight="false" outlineLevel="0" collapsed="false">
      <c r="C402" s="65" t="n">
        <f aca="false">C401+1</f>
        <v>392</v>
      </c>
      <c r="E402" s="65" t="n">
        <v>2693</v>
      </c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Y402" s="65"/>
    </row>
    <row r="403" customFormat="false" ht="12.75" hidden="false" customHeight="false" outlineLevel="0" collapsed="false">
      <c r="C403" s="65" t="n">
        <f aca="false">C402+1</f>
        <v>393</v>
      </c>
      <c r="E403" s="65" t="n">
        <v>2699</v>
      </c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Y403" s="65"/>
    </row>
    <row r="404" customFormat="false" ht="12.75" hidden="false" customHeight="false" outlineLevel="0" collapsed="false">
      <c r="C404" s="65" t="n">
        <f aca="false">C403+1</f>
        <v>394</v>
      </c>
      <c r="E404" s="65" t="n">
        <v>2707</v>
      </c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Y404" s="65"/>
    </row>
    <row r="405" customFormat="false" ht="12.75" hidden="false" customHeight="false" outlineLevel="0" collapsed="false">
      <c r="C405" s="65" t="n">
        <f aca="false">C404+1</f>
        <v>395</v>
      </c>
      <c r="E405" s="65" t="n">
        <v>2711</v>
      </c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Y405" s="65"/>
    </row>
    <row r="406" customFormat="false" ht="12.75" hidden="false" customHeight="false" outlineLevel="0" collapsed="false">
      <c r="C406" s="65" t="n">
        <f aca="false">C405+1</f>
        <v>396</v>
      </c>
      <c r="E406" s="65" t="n">
        <v>2713</v>
      </c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Y406" s="65"/>
    </row>
    <row r="407" customFormat="false" ht="12.75" hidden="false" customHeight="false" outlineLevel="0" collapsed="false">
      <c r="C407" s="65" t="n">
        <f aca="false">C406+1</f>
        <v>397</v>
      </c>
      <c r="E407" s="65" t="n">
        <v>2719</v>
      </c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Y407" s="65"/>
    </row>
    <row r="408" customFormat="false" ht="12.75" hidden="false" customHeight="false" outlineLevel="0" collapsed="false">
      <c r="C408" s="65" t="n">
        <f aca="false">C407+1</f>
        <v>398</v>
      </c>
      <c r="E408" s="65" t="n">
        <v>2729</v>
      </c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Y408" s="65"/>
    </row>
    <row r="409" customFormat="false" ht="12.75" hidden="false" customHeight="false" outlineLevel="0" collapsed="false">
      <c r="C409" s="65" t="n">
        <f aca="false">C408+1</f>
        <v>399</v>
      </c>
      <c r="E409" s="65" t="n">
        <v>2731</v>
      </c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Y409" s="65"/>
    </row>
    <row r="410" customFormat="false" ht="12.75" hidden="false" customHeight="false" outlineLevel="0" collapsed="false">
      <c r="C410" s="65" t="n">
        <f aca="false">C409+1</f>
        <v>400</v>
      </c>
      <c r="E410" s="65" t="n">
        <v>2741</v>
      </c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Y410" s="65"/>
    </row>
    <row r="411" customFormat="false" ht="12.75" hidden="false" customHeight="false" outlineLevel="0" collapsed="false">
      <c r="C411" s="65" t="n">
        <f aca="false">C410+1</f>
        <v>401</v>
      </c>
      <c r="E411" s="65" t="n">
        <v>2749</v>
      </c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Y411" s="65"/>
    </row>
    <row r="412" customFormat="false" ht="12.75" hidden="false" customHeight="false" outlineLevel="0" collapsed="false">
      <c r="C412" s="65" t="n">
        <f aca="false">C411+1</f>
        <v>402</v>
      </c>
      <c r="E412" s="65" t="n">
        <v>2753</v>
      </c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Y412" s="65"/>
    </row>
    <row r="413" customFormat="false" ht="12.75" hidden="false" customHeight="false" outlineLevel="0" collapsed="false">
      <c r="C413" s="65" t="n">
        <f aca="false">C412+1</f>
        <v>403</v>
      </c>
      <c r="E413" s="65" t="n">
        <v>2767</v>
      </c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Y413" s="65"/>
    </row>
    <row r="414" customFormat="false" ht="12.75" hidden="false" customHeight="false" outlineLevel="0" collapsed="false">
      <c r="C414" s="65" t="n">
        <f aca="false">C413+1</f>
        <v>404</v>
      </c>
      <c r="E414" s="65" t="n">
        <v>2777</v>
      </c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Y414" s="65"/>
    </row>
    <row r="415" customFormat="false" ht="12.75" hidden="false" customHeight="false" outlineLevel="0" collapsed="false">
      <c r="C415" s="65" t="n">
        <f aca="false">C414+1</f>
        <v>405</v>
      </c>
      <c r="E415" s="65" t="n">
        <v>2789</v>
      </c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Y415" s="65"/>
    </row>
    <row r="416" customFormat="false" ht="12.75" hidden="false" customHeight="false" outlineLevel="0" collapsed="false">
      <c r="C416" s="65" t="n">
        <f aca="false">C415+1</f>
        <v>406</v>
      </c>
      <c r="E416" s="65" t="n">
        <v>2791</v>
      </c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Y416" s="65"/>
    </row>
    <row r="417" customFormat="false" ht="12.75" hidden="false" customHeight="false" outlineLevel="0" collapsed="false">
      <c r="C417" s="65" t="n">
        <f aca="false">C416+1</f>
        <v>407</v>
      </c>
      <c r="E417" s="65" t="n">
        <v>2797</v>
      </c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Y417" s="65"/>
    </row>
    <row r="418" customFormat="false" ht="12.75" hidden="false" customHeight="false" outlineLevel="0" collapsed="false">
      <c r="C418" s="65" t="n">
        <f aca="false">C417+1</f>
        <v>408</v>
      </c>
      <c r="E418" s="65" t="n">
        <v>2801</v>
      </c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Y418" s="65"/>
    </row>
    <row r="419" customFormat="false" ht="12.75" hidden="false" customHeight="false" outlineLevel="0" collapsed="false">
      <c r="C419" s="65" t="n">
        <f aca="false">C418+1</f>
        <v>409</v>
      </c>
      <c r="E419" s="65" t="n">
        <v>2803</v>
      </c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Y419" s="65"/>
    </row>
    <row r="420" customFormat="false" ht="12.75" hidden="false" customHeight="false" outlineLevel="0" collapsed="false">
      <c r="C420" s="65" t="n">
        <f aca="false">C419+1</f>
        <v>410</v>
      </c>
      <c r="E420" s="65" t="n">
        <v>2819</v>
      </c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Y420" s="65"/>
    </row>
    <row r="421" customFormat="false" ht="12.75" hidden="false" customHeight="false" outlineLevel="0" collapsed="false">
      <c r="C421" s="65" t="n">
        <f aca="false">C420+1</f>
        <v>411</v>
      </c>
      <c r="E421" s="65" t="n">
        <v>2833</v>
      </c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Y421" s="65"/>
    </row>
    <row r="422" customFormat="false" ht="12.75" hidden="false" customHeight="false" outlineLevel="0" collapsed="false">
      <c r="C422" s="65" t="n">
        <f aca="false">C421+1</f>
        <v>412</v>
      </c>
      <c r="E422" s="65" t="n">
        <v>2837</v>
      </c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Y422" s="65"/>
    </row>
    <row r="423" customFormat="false" ht="12.75" hidden="false" customHeight="false" outlineLevel="0" collapsed="false">
      <c r="C423" s="65" t="n">
        <f aca="false">C422+1</f>
        <v>413</v>
      </c>
      <c r="E423" s="65" t="n">
        <v>2843</v>
      </c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Y423" s="65"/>
    </row>
    <row r="424" customFormat="false" ht="12.75" hidden="false" customHeight="false" outlineLevel="0" collapsed="false">
      <c r="C424" s="65" t="n">
        <f aca="false">C423+1</f>
        <v>414</v>
      </c>
      <c r="E424" s="65" t="n">
        <v>2851</v>
      </c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Y424" s="65"/>
    </row>
    <row r="425" customFormat="false" ht="12.75" hidden="false" customHeight="false" outlineLevel="0" collapsed="false">
      <c r="C425" s="65" t="n">
        <f aca="false">C424+1</f>
        <v>415</v>
      </c>
      <c r="E425" s="65" t="n">
        <v>2857</v>
      </c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Y425" s="65"/>
    </row>
    <row r="426" customFormat="false" ht="12.75" hidden="false" customHeight="false" outlineLevel="0" collapsed="false">
      <c r="C426" s="65" t="n">
        <f aca="false">C425+1</f>
        <v>416</v>
      </c>
      <c r="E426" s="65" t="n">
        <v>2861</v>
      </c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Y426" s="65"/>
    </row>
    <row r="427" customFormat="false" ht="12.75" hidden="false" customHeight="false" outlineLevel="0" collapsed="false">
      <c r="C427" s="65" t="n">
        <f aca="false">C426+1</f>
        <v>417</v>
      </c>
      <c r="E427" s="65" t="n">
        <v>2879</v>
      </c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Y427" s="65"/>
    </row>
    <row r="428" customFormat="false" ht="12.75" hidden="false" customHeight="false" outlineLevel="0" collapsed="false">
      <c r="C428" s="65" t="n">
        <f aca="false">C427+1</f>
        <v>418</v>
      </c>
      <c r="E428" s="65" t="n">
        <v>2887</v>
      </c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Y428" s="65"/>
    </row>
    <row r="429" customFormat="false" ht="12.75" hidden="false" customHeight="false" outlineLevel="0" collapsed="false">
      <c r="C429" s="65" t="n">
        <f aca="false">C428+1</f>
        <v>419</v>
      </c>
      <c r="E429" s="65" t="n">
        <v>2897</v>
      </c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Y429" s="65"/>
    </row>
    <row r="430" customFormat="false" ht="12.75" hidden="false" customHeight="false" outlineLevel="0" collapsed="false">
      <c r="C430" s="65" t="n">
        <f aca="false">C429+1</f>
        <v>420</v>
      </c>
      <c r="E430" s="65" t="n">
        <v>2903</v>
      </c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Y430" s="65"/>
    </row>
    <row r="431" customFormat="false" ht="12.75" hidden="false" customHeight="false" outlineLevel="0" collapsed="false">
      <c r="C431" s="65" t="n">
        <f aca="false">C430+1</f>
        <v>421</v>
      </c>
      <c r="E431" s="65" t="n">
        <v>2909</v>
      </c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Y431" s="65"/>
    </row>
    <row r="432" customFormat="false" ht="12.75" hidden="false" customHeight="false" outlineLevel="0" collapsed="false">
      <c r="C432" s="65" t="n">
        <f aca="false">C431+1</f>
        <v>422</v>
      </c>
      <c r="E432" s="65" t="n">
        <v>2917</v>
      </c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Y432" s="65"/>
    </row>
    <row r="433" customFormat="false" ht="12.75" hidden="false" customHeight="false" outlineLevel="0" collapsed="false">
      <c r="C433" s="65" t="n">
        <f aca="false">C432+1</f>
        <v>423</v>
      </c>
      <c r="E433" s="65" t="n">
        <v>2927</v>
      </c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Y433" s="65"/>
    </row>
    <row r="434" customFormat="false" ht="12.75" hidden="false" customHeight="false" outlineLevel="0" collapsed="false">
      <c r="C434" s="65" t="n">
        <f aca="false">C433+1</f>
        <v>424</v>
      </c>
      <c r="E434" s="65" t="n">
        <v>2939</v>
      </c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Y434" s="65"/>
    </row>
    <row r="435" customFormat="false" ht="12.75" hidden="false" customHeight="false" outlineLevel="0" collapsed="false">
      <c r="C435" s="65" t="n">
        <f aca="false">C434+1</f>
        <v>425</v>
      </c>
      <c r="E435" s="65" t="n">
        <v>2953</v>
      </c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Y435" s="65"/>
    </row>
    <row r="436" customFormat="false" ht="12.75" hidden="false" customHeight="false" outlineLevel="0" collapsed="false">
      <c r="C436" s="65" t="n">
        <f aca="false">C435+1</f>
        <v>426</v>
      </c>
      <c r="E436" s="65" t="n">
        <v>2957</v>
      </c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Y436" s="65"/>
    </row>
    <row r="437" customFormat="false" ht="12.75" hidden="false" customHeight="false" outlineLevel="0" collapsed="false">
      <c r="C437" s="65" t="n">
        <f aca="false">C436+1</f>
        <v>427</v>
      </c>
      <c r="E437" s="65" t="n">
        <v>2963</v>
      </c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Y437" s="65"/>
    </row>
    <row r="438" customFormat="false" ht="12.75" hidden="false" customHeight="false" outlineLevel="0" collapsed="false">
      <c r="C438" s="65" t="n">
        <f aca="false">C437+1</f>
        <v>428</v>
      </c>
      <c r="E438" s="65" t="n">
        <v>2969</v>
      </c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Y438" s="65"/>
    </row>
    <row r="439" customFormat="false" ht="12.75" hidden="false" customHeight="false" outlineLevel="0" collapsed="false">
      <c r="C439" s="65" t="n">
        <f aca="false">C438+1</f>
        <v>429</v>
      </c>
      <c r="E439" s="65" t="n">
        <v>2971</v>
      </c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Y439" s="65"/>
    </row>
    <row r="440" customFormat="false" ht="12.75" hidden="false" customHeight="false" outlineLevel="0" collapsed="false">
      <c r="C440" s="65" t="n">
        <f aca="false">C439+1</f>
        <v>430</v>
      </c>
      <c r="E440" s="65" t="n">
        <v>2999</v>
      </c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Y440" s="65"/>
    </row>
    <row r="441" customFormat="false" ht="12.75" hidden="false" customHeight="false" outlineLevel="0" collapsed="false">
      <c r="C441" s="65" t="n">
        <f aca="false">C440+1</f>
        <v>431</v>
      </c>
      <c r="E441" s="65" t="n">
        <v>3001</v>
      </c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Y441" s="65"/>
    </row>
    <row r="442" customFormat="false" ht="12.75" hidden="false" customHeight="false" outlineLevel="0" collapsed="false">
      <c r="C442" s="65" t="n">
        <f aca="false">C441+1</f>
        <v>432</v>
      </c>
      <c r="E442" s="65" t="n">
        <v>3011</v>
      </c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Y442" s="65"/>
    </row>
    <row r="443" customFormat="false" ht="12.75" hidden="false" customHeight="false" outlineLevel="0" collapsed="false">
      <c r="C443" s="65" t="n">
        <f aca="false">C442+1</f>
        <v>433</v>
      </c>
      <c r="E443" s="65" t="n">
        <v>3019</v>
      </c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Y443" s="65"/>
    </row>
    <row r="444" customFormat="false" ht="12.75" hidden="false" customHeight="false" outlineLevel="0" collapsed="false">
      <c r="C444" s="65" t="n">
        <f aca="false">C443+1</f>
        <v>434</v>
      </c>
      <c r="E444" s="65" t="n">
        <v>3023</v>
      </c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Y444" s="65"/>
    </row>
    <row r="445" customFormat="false" ht="12.75" hidden="false" customHeight="false" outlineLevel="0" collapsed="false">
      <c r="C445" s="65" t="n">
        <f aca="false">C444+1</f>
        <v>435</v>
      </c>
      <c r="E445" s="65" t="n">
        <v>3037</v>
      </c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Y445" s="65"/>
    </row>
    <row r="446" customFormat="false" ht="12.75" hidden="false" customHeight="false" outlineLevel="0" collapsed="false">
      <c r="C446" s="65" t="n">
        <f aca="false">C445+1</f>
        <v>436</v>
      </c>
      <c r="E446" s="65" t="n">
        <v>3041</v>
      </c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Y446" s="65"/>
    </row>
    <row r="447" customFormat="false" ht="12.75" hidden="false" customHeight="false" outlineLevel="0" collapsed="false">
      <c r="C447" s="65" t="n">
        <f aca="false">C446+1</f>
        <v>437</v>
      </c>
      <c r="E447" s="65" t="n">
        <v>3049</v>
      </c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Y447" s="65"/>
    </row>
    <row r="448" customFormat="false" ht="12.75" hidden="false" customHeight="false" outlineLevel="0" collapsed="false">
      <c r="C448" s="65" t="n">
        <f aca="false">C447+1</f>
        <v>438</v>
      </c>
      <c r="E448" s="65" t="n">
        <v>3061</v>
      </c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Y448" s="65"/>
    </row>
    <row r="449" customFormat="false" ht="12.75" hidden="false" customHeight="false" outlineLevel="0" collapsed="false">
      <c r="C449" s="65" t="n">
        <f aca="false">C448+1</f>
        <v>439</v>
      </c>
      <c r="E449" s="65" t="n">
        <v>3067</v>
      </c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Y449" s="65"/>
    </row>
    <row r="450" customFormat="false" ht="12.75" hidden="false" customHeight="false" outlineLevel="0" collapsed="false">
      <c r="C450" s="65" t="n">
        <f aca="false">C449+1</f>
        <v>440</v>
      </c>
      <c r="E450" s="65" t="n">
        <v>3079</v>
      </c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Y450" s="65"/>
    </row>
    <row r="451" customFormat="false" ht="12.75" hidden="false" customHeight="false" outlineLevel="0" collapsed="false">
      <c r="C451" s="65" t="n">
        <f aca="false">C450+1</f>
        <v>441</v>
      </c>
      <c r="E451" s="65" t="n">
        <v>3083</v>
      </c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Y451" s="65"/>
    </row>
    <row r="452" customFormat="false" ht="12.75" hidden="false" customHeight="false" outlineLevel="0" collapsed="false">
      <c r="C452" s="65" t="n">
        <f aca="false">C451+1</f>
        <v>442</v>
      </c>
      <c r="E452" s="65" t="n">
        <v>3089</v>
      </c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Y452" s="65"/>
    </row>
    <row r="453" customFormat="false" ht="12.75" hidden="false" customHeight="false" outlineLevel="0" collapsed="false">
      <c r="C453" s="65" t="n">
        <f aca="false">C452+1</f>
        <v>443</v>
      </c>
      <c r="E453" s="65" t="n">
        <v>3109</v>
      </c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Y453" s="65"/>
    </row>
    <row r="454" customFormat="false" ht="12.75" hidden="false" customHeight="false" outlineLevel="0" collapsed="false">
      <c r="C454" s="65" t="n">
        <f aca="false">C453+1</f>
        <v>444</v>
      </c>
      <c r="E454" s="65" t="n">
        <v>3119</v>
      </c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Y454" s="65"/>
    </row>
    <row r="455" customFormat="false" ht="12.75" hidden="false" customHeight="false" outlineLevel="0" collapsed="false">
      <c r="C455" s="65" t="n">
        <f aca="false">C454+1</f>
        <v>445</v>
      </c>
      <c r="E455" s="65" t="n">
        <v>3121</v>
      </c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Y455" s="65"/>
    </row>
    <row r="456" customFormat="false" ht="12.75" hidden="false" customHeight="false" outlineLevel="0" collapsed="false">
      <c r="C456" s="65" t="n">
        <f aca="false">C455+1</f>
        <v>446</v>
      </c>
      <c r="E456" s="65" t="n">
        <v>3137</v>
      </c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Y456" s="65"/>
    </row>
    <row r="457" customFormat="false" ht="12.75" hidden="false" customHeight="false" outlineLevel="0" collapsed="false">
      <c r="C457" s="65" t="n">
        <f aca="false">C456+1</f>
        <v>447</v>
      </c>
      <c r="E457" s="65" t="n">
        <v>3163</v>
      </c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Y457" s="65"/>
    </row>
    <row r="458" customFormat="false" ht="12.75" hidden="false" customHeight="false" outlineLevel="0" collapsed="false">
      <c r="C458" s="65" t="n">
        <f aca="false">C457+1</f>
        <v>448</v>
      </c>
      <c r="E458" s="65" t="n">
        <v>3167</v>
      </c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Y458" s="65"/>
    </row>
    <row r="459" customFormat="false" ht="12.75" hidden="false" customHeight="false" outlineLevel="0" collapsed="false">
      <c r="C459" s="65" t="n">
        <f aca="false">C458+1</f>
        <v>449</v>
      </c>
      <c r="E459" s="65" t="n">
        <v>3169</v>
      </c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Y459" s="65"/>
    </row>
    <row r="460" customFormat="false" ht="12.75" hidden="false" customHeight="false" outlineLevel="0" collapsed="false">
      <c r="C460" s="65" t="n">
        <f aca="false">C459+1</f>
        <v>450</v>
      </c>
      <c r="E460" s="65" t="n">
        <v>3181</v>
      </c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Y460" s="65"/>
    </row>
    <row r="461" customFormat="false" ht="12.75" hidden="false" customHeight="false" outlineLevel="0" collapsed="false">
      <c r="C461" s="65" t="n">
        <f aca="false">C460+1</f>
        <v>451</v>
      </c>
      <c r="E461" s="65" t="n">
        <v>3187</v>
      </c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Y461" s="65"/>
    </row>
    <row r="462" customFormat="false" ht="12.75" hidden="false" customHeight="false" outlineLevel="0" collapsed="false">
      <c r="C462" s="65" t="n">
        <f aca="false">C461+1</f>
        <v>452</v>
      </c>
      <c r="E462" s="65" t="n">
        <v>3191</v>
      </c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Y462" s="65"/>
    </row>
    <row r="463" customFormat="false" ht="12.75" hidden="false" customHeight="false" outlineLevel="0" collapsed="false">
      <c r="C463" s="65" t="n">
        <f aca="false">C462+1</f>
        <v>453</v>
      </c>
      <c r="E463" s="65" t="n">
        <v>3203</v>
      </c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Y463" s="65"/>
    </row>
    <row r="464" customFormat="false" ht="12.75" hidden="false" customHeight="false" outlineLevel="0" collapsed="false">
      <c r="C464" s="65" t="n">
        <f aca="false">C463+1</f>
        <v>454</v>
      </c>
      <c r="E464" s="65" t="n">
        <v>3209</v>
      </c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Y464" s="65"/>
    </row>
    <row r="465" customFormat="false" ht="12.75" hidden="false" customHeight="false" outlineLevel="0" collapsed="false">
      <c r="C465" s="65" t="n">
        <f aca="false">C464+1</f>
        <v>455</v>
      </c>
      <c r="E465" s="65" t="n">
        <v>3217</v>
      </c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Y465" s="65"/>
    </row>
    <row r="466" customFormat="false" ht="12.75" hidden="false" customHeight="false" outlineLevel="0" collapsed="false">
      <c r="C466" s="65" t="n">
        <f aca="false">C465+1</f>
        <v>456</v>
      </c>
      <c r="E466" s="65" t="n">
        <v>3221</v>
      </c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Y466" s="65"/>
    </row>
    <row r="467" customFormat="false" ht="12.75" hidden="false" customHeight="false" outlineLevel="0" collapsed="false">
      <c r="C467" s="65" t="n">
        <f aca="false">C466+1</f>
        <v>457</v>
      </c>
      <c r="E467" s="65" t="n">
        <v>3229</v>
      </c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Y467" s="65"/>
    </row>
    <row r="468" customFormat="false" ht="12.75" hidden="false" customHeight="false" outlineLevel="0" collapsed="false">
      <c r="C468" s="65" t="n">
        <f aca="false">C467+1</f>
        <v>458</v>
      </c>
      <c r="E468" s="65" t="n">
        <v>3251</v>
      </c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Y468" s="65"/>
    </row>
    <row r="469" customFormat="false" ht="12.75" hidden="false" customHeight="false" outlineLevel="0" collapsed="false">
      <c r="C469" s="65" t="n">
        <f aca="false">C468+1</f>
        <v>459</v>
      </c>
      <c r="E469" s="65" t="n">
        <v>3253</v>
      </c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Y469" s="65"/>
    </row>
    <row r="470" customFormat="false" ht="12.75" hidden="false" customHeight="false" outlineLevel="0" collapsed="false">
      <c r="C470" s="65" t="n">
        <f aca="false">C469+1</f>
        <v>460</v>
      </c>
      <c r="E470" s="65" t="n">
        <v>3257</v>
      </c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Y470" s="65"/>
    </row>
    <row r="471" customFormat="false" ht="12.75" hidden="false" customHeight="false" outlineLevel="0" collapsed="false">
      <c r="C471" s="65" t="n">
        <f aca="false">C470+1</f>
        <v>461</v>
      </c>
      <c r="E471" s="65" t="n">
        <v>3259</v>
      </c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Y471" s="65"/>
    </row>
    <row r="472" customFormat="false" ht="12.75" hidden="false" customHeight="false" outlineLevel="0" collapsed="false">
      <c r="C472" s="65" t="n">
        <f aca="false">C471+1</f>
        <v>462</v>
      </c>
      <c r="E472" s="65" t="n">
        <v>3271</v>
      </c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Y472" s="65"/>
    </row>
    <row r="473" customFormat="false" ht="12.75" hidden="false" customHeight="false" outlineLevel="0" collapsed="false">
      <c r="C473" s="65" t="n">
        <f aca="false">C472+1</f>
        <v>463</v>
      </c>
      <c r="E473" s="65" t="n">
        <v>3299</v>
      </c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Y473" s="65"/>
    </row>
    <row r="474" customFormat="false" ht="12.75" hidden="false" customHeight="false" outlineLevel="0" collapsed="false">
      <c r="C474" s="65" t="n">
        <f aca="false">C473+1</f>
        <v>464</v>
      </c>
      <c r="E474" s="65" t="n">
        <v>3301</v>
      </c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Y474" s="65"/>
    </row>
    <row r="475" customFormat="false" ht="12.75" hidden="false" customHeight="false" outlineLevel="0" collapsed="false">
      <c r="C475" s="65" t="n">
        <f aca="false">C474+1</f>
        <v>465</v>
      </c>
      <c r="E475" s="65" t="n">
        <v>3307</v>
      </c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Y475" s="65"/>
    </row>
    <row r="476" customFormat="false" ht="12.75" hidden="false" customHeight="false" outlineLevel="0" collapsed="false">
      <c r="C476" s="65" t="n">
        <f aca="false">C475+1</f>
        <v>466</v>
      </c>
      <c r="E476" s="65" t="n">
        <v>3313</v>
      </c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Y476" s="65"/>
    </row>
    <row r="477" customFormat="false" ht="12.75" hidden="false" customHeight="false" outlineLevel="0" collapsed="false">
      <c r="C477" s="65" t="n">
        <f aca="false">C476+1</f>
        <v>467</v>
      </c>
      <c r="E477" s="65" t="n">
        <v>3319</v>
      </c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Y477" s="65"/>
    </row>
    <row r="478" customFormat="false" ht="12.75" hidden="false" customHeight="false" outlineLevel="0" collapsed="false">
      <c r="C478" s="65" t="n">
        <f aca="false">C477+1</f>
        <v>468</v>
      </c>
      <c r="E478" s="65" t="n">
        <v>3323</v>
      </c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Y478" s="65"/>
    </row>
    <row r="479" customFormat="false" ht="12.75" hidden="false" customHeight="false" outlineLevel="0" collapsed="false">
      <c r="C479" s="65" t="n">
        <f aca="false">C478+1</f>
        <v>469</v>
      </c>
      <c r="E479" s="65" t="n">
        <v>3329</v>
      </c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Y479" s="65"/>
    </row>
    <row r="480" customFormat="false" ht="12.75" hidden="false" customHeight="false" outlineLevel="0" collapsed="false">
      <c r="C480" s="65" t="n">
        <f aca="false">C479+1</f>
        <v>470</v>
      </c>
      <c r="E480" s="65" t="n">
        <v>3331</v>
      </c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Y480" s="65"/>
    </row>
    <row r="481" customFormat="false" ht="12.75" hidden="false" customHeight="false" outlineLevel="0" collapsed="false">
      <c r="C481" s="65" t="n">
        <f aca="false">C480+1</f>
        <v>471</v>
      </c>
      <c r="E481" s="65" t="n">
        <v>3343</v>
      </c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Y481" s="65"/>
    </row>
    <row r="482" customFormat="false" ht="12.75" hidden="false" customHeight="false" outlineLevel="0" collapsed="false">
      <c r="C482" s="65" t="n">
        <f aca="false">C481+1</f>
        <v>472</v>
      </c>
      <c r="E482" s="65" t="n">
        <v>3347</v>
      </c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Y482" s="65"/>
    </row>
    <row r="483" customFormat="false" ht="12.75" hidden="false" customHeight="false" outlineLevel="0" collapsed="false">
      <c r="C483" s="65" t="n">
        <f aca="false">C482+1</f>
        <v>473</v>
      </c>
      <c r="E483" s="65" t="n">
        <v>3359</v>
      </c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Y483" s="65"/>
    </row>
    <row r="484" customFormat="false" ht="12.75" hidden="false" customHeight="false" outlineLevel="0" collapsed="false">
      <c r="C484" s="65" t="n">
        <f aca="false">C483+1</f>
        <v>474</v>
      </c>
      <c r="E484" s="65" t="n">
        <v>3361</v>
      </c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Y484" s="65"/>
    </row>
    <row r="485" customFormat="false" ht="12.75" hidden="false" customHeight="false" outlineLevel="0" collapsed="false">
      <c r="C485" s="65" t="n">
        <f aca="false">C484+1</f>
        <v>475</v>
      </c>
      <c r="E485" s="65" t="n">
        <v>3371</v>
      </c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Y485" s="65"/>
    </row>
    <row r="486" customFormat="false" ht="12.75" hidden="false" customHeight="false" outlineLevel="0" collapsed="false">
      <c r="C486" s="65" t="n">
        <f aca="false">C485+1</f>
        <v>476</v>
      </c>
      <c r="E486" s="65" t="n">
        <v>3373</v>
      </c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Y486" s="65"/>
    </row>
    <row r="487" customFormat="false" ht="12.75" hidden="false" customHeight="false" outlineLevel="0" collapsed="false">
      <c r="C487" s="65" t="n">
        <f aca="false">C486+1</f>
        <v>477</v>
      </c>
      <c r="E487" s="65" t="n">
        <v>3389</v>
      </c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Y487" s="65"/>
    </row>
    <row r="488" customFormat="false" ht="12.75" hidden="false" customHeight="false" outlineLevel="0" collapsed="false">
      <c r="C488" s="65" t="n">
        <f aca="false">C487+1</f>
        <v>478</v>
      </c>
      <c r="E488" s="65" t="n">
        <v>3391</v>
      </c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Y488" s="65"/>
    </row>
    <row r="489" customFormat="false" ht="12.75" hidden="false" customHeight="false" outlineLevel="0" collapsed="false">
      <c r="C489" s="65" t="n">
        <f aca="false">C488+1</f>
        <v>479</v>
      </c>
      <c r="E489" s="65" t="n">
        <v>3407</v>
      </c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Y489" s="65"/>
    </row>
    <row r="490" customFormat="false" ht="12.75" hidden="false" customHeight="false" outlineLevel="0" collapsed="false">
      <c r="C490" s="65" t="n">
        <f aca="false">C489+1</f>
        <v>480</v>
      </c>
      <c r="E490" s="65" t="n">
        <v>3413</v>
      </c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Y490" s="65"/>
    </row>
    <row r="491" customFormat="false" ht="12.75" hidden="false" customHeight="false" outlineLevel="0" collapsed="false">
      <c r="C491" s="65" t="n">
        <f aca="false">C490+1</f>
        <v>481</v>
      </c>
      <c r="E491" s="65" t="n">
        <v>3433</v>
      </c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Y491" s="65"/>
    </row>
    <row r="492" customFormat="false" ht="12.75" hidden="false" customHeight="false" outlineLevel="0" collapsed="false">
      <c r="C492" s="65" t="n">
        <f aca="false">C491+1</f>
        <v>482</v>
      </c>
      <c r="E492" s="65" t="n">
        <v>3449</v>
      </c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Y492" s="65"/>
    </row>
    <row r="493" customFormat="false" ht="12.75" hidden="false" customHeight="false" outlineLevel="0" collapsed="false">
      <c r="C493" s="65" t="n">
        <f aca="false">C492+1</f>
        <v>483</v>
      </c>
      <c r="E493" s="65" t="n">
        <v>3457</v>
      </c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Y493" s="65"/>
    </row>
    <row r="494" customFormat="false" ht="12.75" hidden="false" customHeight="false" outlineLevel="0" collapsed="false">
      <c r="C494" s="65" t="n">
        <f aca="false">C493+1</f>
        <v>484</v>
      </c>
      <c r="E494" s="65" t="n">
        <v>3461</v>
      </c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Y494" s="65"/>
    </row>
    <row r="495" customFormat="false" ht="12.75" hidden="false" customHeight="false" outlineLevel="0" collapsed="false">
      <c r="C495" s="65" t="n">
        <f aca="false">C494+1</f>
        <v>485</v>
      </c>
      <c r="E495" s="65" t="n">
        <v>3463</v>
      </c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Y495" s="65"/>
    </row>
    <row r="496" customFormat="false" ht="12.75" hidden="false" customHeight="false" outlineLevel="0" collapsed="false">
      <c r="C496" s="65" t="n">
        <f aca="false">C495+1</f>
        <v>486</v>
      </c>
      <c r="E496" s="65" t="n">
        <v>3467</v>
      </c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Y496" s="65"/>
    </row>
    <row r="497" customFormat="false" ht="12.75" hidden="false" customHeight="false" outlineLevel="0" collapsed="false">
      <c r="C497" s="65" t="n">
        <f aca="false">C496+1</f>
        <v>487</v>
      </c>
      <c r="E497" s="65" t="n">
        <v>3469</v>
      </c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Y497" s="65"/>
    </row>
    <row r="498" customFormat="false" ht="12.75" hidden="false" customHeight="false" outlineLevel="0" collapsed="false">
      <c r="C498" s="65" t="n">
        <f aca="false">C497+1</f>
        <v>488</v>
      </c>
      <c r="E498" s="65" t="n">
        <v>3491</v>
      </c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Y498" s="65"/>
    </row>
    <row r="499" customFormat="false" ht="12.75" hidden="false" customHeight="false" outlineLevel="0" collapsed="false">
      <c r="C499" s="65" t="n">
        <f aca="false">C498+1</f>
        <v>489</v>
      </c>
      <c r="E499" s="65" t="n">
        <v>3499</v>
      </c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Y499" s="65"/>
    </row>
    <row r="500" customFormat="false" ht="12.75" hidden="false" customHeight="false" outlineLevel="0" collapsed="false">
      <c r="C500" s="65" t="n">
        <f aca="false">C499+1</f>
        <v>490</v>
      </c>
      <c r="E500" s="65" t="n">
        <v>3511</v>
      </c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Y500" s="65"/>
    </row>
    <row r="501" customFormat="false" ht="12.75" hidden="false" customHeight="false" outlineLevel="0" collapsed="false">
      <c r="C501" s="65" t="n">
        <f aca="false">C500+1</f>
        <v>491</v>
      </c>
      <c r="E501" s="65" t="n">
        <v>3517</v>
      </c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Y501" s="65"/>
    </row>
    <row r="502" customFormat="false" ht="12.75" hidden="false" customHeight="false" outlineLevel="0" collapsed="false">
      <c r="C502" s="65" t="n">
        <f aca="false">C501+1</f>
        <v>492</v>
      </c>
      <c r="E502" s="65" t="n">
        <v>3527</v>
      </c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Y502" s="65"/>
    </row>
    <row r="503" customFormat="false" ht="12.75" hidden="false" customHeight="false" outlineLevel="0" collapsed="false">
      <c r="C503" s="65" t="n">
        <f aca="false">C502+1</f>
        <v>493</v>
      </c>
      <c r="E503" s="65" t="n">
        <v>3529</v>
      </c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Y503" s="65"/>
    </row>
    <row r="504" customFormat="false" ht="12.75" hidden="false" customHeight="false" outlineLevel="0" collapsed="false">
      <c r="C504" s="65" t="n">
        <f aca="false">C503+1</f>
        <v>494</v>
      </c>
      <c r="E504" s="65" t="n">
        <v>3533</v>
      </c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Y504" s="65"/>
    </row>
    <row r="505" customFormat="false" ht="12.75" hidden="false" customHeight="false" outlineLevel="0" collapsed="false">
      <c r="C505" s="65" t="n">
        <f aca="false">C504+1</f>
        <v>495</v>
      </c>
      <c r="E505" s="65" t="n">
        <v>3539</v>
      </c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Y505" s="65"/>
    </row>
    <row r="506" customFormat="false" ht="12.75" hidden="false" customHeight="false" outlineLevel="0" collapsed="false">
      <c r="C506" s="65" t="n">
        <f aca="false">C505+1</f>
        <v>496</v>
      </c>
      <c r="E506" s="65" t="n">
        <v>3541</v>
      </c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Y506" s="65"/>
    </row>
    <row r="507" customFormat="false" ht="12.75" hidden="false" customHeight="false" outlineLevel="0" collapsed="false">
      <c r="C507" s="65" t="n">
        <f aca="false">C506+1</f>
        <v>497</v>
      </c>
      <c r="E507" s="65" t="n">
        <v>3547</v>
      </c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Y507" s="65"/>
    </row>
    <row r="508" customFormat="false" ht="12.75" hidden="false" customHeight="false" outlineLevel="0" collapsed="false">
      <c r="C508" s="65" t="n">
        <f aca="false">C507+1</f>
        <v>498</v>
      </c>
      <c r="E508" s="65" t="n">
        <v>3557</v>
      </c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Y508" s="65"/>
    </row>
    <row r="509" customFormat="false" ht="12.75" hidden="false" customHeight="false" outlineLevel="0" collapsed="false">
      <c r="C509" s="65" t="n">
        <f aca="false">C508+1</f>
        <v>499</v>
      </c>
      <c r="E509" s="65" t="n">
        <v>3559</v>
      </c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Y509" s="65"/>
    </row>
    <row r="510" customFormat="false" ht="12.75" hidden="false" customHeight="false" outlineLevel="0" collapsed="false">
      <c r="C510" s="65" t="n">
        <f aca="false">C509+1</f>
        <v>500</v>
      </c>
      <c r="E510" s="65" t="n">
        <v>3571</v>
      </c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Y510" s="65"/>
    </row>
    <row r="511" customFormat="false" ht="12.75" hidden="false" customHeight="false" outlineLevel="0" collapsed="false">
      <c r="C511" s="65" t="n">
        <f aca="false">C510+1</f>
        <v>501</v>
      </c>
      <c r="E511" s="65" t="n">
        <v>3581</v>
      </c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Y511" s="65"/>
    </row>
    <row r="512" customFormat="false" ht="12.75" hidden="false" customHeight="false" outlineLevel="0" collapsed="false">
      <c r="C512" s="65" t="n">
        <f aca="false">C511+1</f>
        <v>502</v>
      </c>
      <c r="E512" s="65" t="n">
        <v>3583</v>
      </c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Y512" s="65"/>
    </row>
    <row r="513" customFormat="false" ht="12.75" hidden="false" customHeight="false" outlineLevel="0" collapsed="false">
      <c r="C513" s="65" t="n">
        <f aca="false">C512+1</f>
        <v>503</v>
      </c>
      <c r="E513" s="65" t="n">
        <v>3593</v>
      </c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Y513" s="65"/>
    </row>
    <row r="514" customFormat="false" ht="12.75" hidden="false" customHeight="false" outlineLevel="0" collapsed="false">
      <c r="C514" s="65" t="n">
        <f aca="false">C513+1</f>
        <v>504</v>
      </c>
      <c r="E514" s="65" t="n">
        <v>3607</v>
      </c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Y514" s="65"/>
    </row>
    <row r="515" customFormat="false" ht="12.75" hidden="false" customHeight="false" outlineLevel="0" collapsed="false">
      <c r="C515" s="65" t="n">
        <f aca="false">C514+1</f>
        <v>505</v>
      </c>
      <c r="E515" s="65" t="n">
        <v>3613</v>
      </c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Y515" s="65"/>
    </row>
    <row r="516" customFormat="false" ht="12.75" hidden="false" customHeight="false" outlineLevel="0" collapsed="false">
      <c r="C516" s="65" t="n">
        <f aca="false">C515+1</f>
        <v>506</v>
      </c>
      <c r="E516" s="65" t="n">
        <v>3617</v>
      </c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Y516" s="65"/>
    </row>
    <row r="517" customFormat="false" ht="12.75" hidden="false" customHeight="false" outlineLevel="0" collapsed="false">
      <c r="C517" s="65" t="n">
        <f aca="false">C516+1</f>
        <v>507</v>
      </c>
      <c r="E517" s="65" t="n">
        <v>3623</v>
      </c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Y517" s="65"/>
    </row>
    <row r="518" customFormat="false" ht="12.75" hidden="false" customHeight="false" outlineLevel="0" collapsed="false">
      <c r="C518" s="65" t="n">
        <f aca="false">C517+1</f>
        <v>508</v>
      </c>
      <c r="E518" s="65" t="n">
        <v>3631</v>
      </c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Y518" s="65"/>
    </row>
    <row r="519" customFormat="false" ht="12.75" hidden="false" customHeight="false" outlineLevel="0" collapsed="false">
      <c r="C519" s="65" t="n">
        <f aca="false">C518+1</f>
        <v>509</v>
      </c>
      <c r="E519" s="65" t="n">
        <v>3637</v>
      </c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Y519" s="65"/>
    </row>
    <row r="520" customFormat="false" ht="12.75" hidden="false" customHeight="false" outlineLevel="0" collapsed="false">
      <c r="C520" s="65" t="n">
        <f aca="false">C519+1</f>
        <v>510</v>
      </c>
      <c r="E520" s="65" t="n">
        <v>3643</v>
      </c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Y520" s="65"/>
    </row>
    <row r="521" customFormat="false" ht="12.75" hidden="false" customHeight="false" outlineLevel="0" collapsed="false">
      <c r="C521" s="65" t="n">
        <f aca="false">C520+1</f>
        <v>511</v>
      </c>
      <c r="E521" s="65" t="n">
        <v>3659</v>
      </c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Y521" s="65"/>
    </row>
    <row r="522" customFormat="false" ht="12.75" hidden="false" customHeight="false" outlineLevel="0" collapsed="false">
      <c r="C522" s="65" t="n">
        <f aca="false">C521+1</f>
        <v>512</v>
      </c>
      <c r="E522" s="65" t="n">
        <v>3671</v>
      </c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Y522" s="65"/>
    </row>
    <row r="523" customFormat="false" ht="12.75" hidden="false" customHeight="false" outlineLevel="0" collapsed="false">
      <c r="C523" s="65" t="n">
        <f aca="false">C522+1</f>
        <v>513</v>
      </c>
      <c r="E523" s="65" t="n">
        <v>3673</v>
      </c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Y523" s="65"/>
    </row>
    <row r="524" customFormat="false" ht="12.75" hidden="false" customHeight="false" outlineLevel="0" collapsed="false">
      <c r="C524" s="65" t="n">
        <f aca="false">C523+1</f>
        <v>514</v>
      </c>
      <c r="E524" s="65" t="n">
        <v>3677</v>
      </c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Y524" s="65"/>
    </row>
    <row r="525" customFormat="false" ht="12.75" hidden="false" customHeight="false" outlineLevel="0" collapsed="false">
      <c r="C525" s="65" t="n">
        <f aca="false">C524+1</f>
        <v>515</v>
      </c>
      <c r="E525" s="65" t="n">
        <v>3691</v>
      </c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Y525" s="65"/>
    </row>
    <row r="526" customFormat="false" ht="12.75" hidden="false" customHeight="false" outlineLevel="0" collapsed="false">
      <c r="C526" s="65" t="n">
        <f aca="false">C525+1</f>
        <v>516</v>
      </c>
      <c r="E526" s="65" t="n">
        <v>3697</v>
      </c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Y526" s="65"/>
    </row>
    <row r="527" customFormat="false" ht="12.75" hidden="false" customHeight="false" outlineLevel="0" collapsed="false">
      <c r="C527" s="65" t="n">
        <f aca="false">C526+1</f>
        <v>517</v>
      </c>
      <c r="E527" s="65" t="n">
        <v>3701</v>
      </c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Y527" s="65"/>
    </row>
    <row r="528" customFormat="false" ht="12.75" hidden="false" customHeight="false" outlineLevel="0" collapsed="false">
      <c r="C528" s="65" t="n">
        <f aca="false">C527+1</f>
        <v>518</v>
      </c>
      <c r="E528" s="65" t="n">
        <v>3709</v>
      </c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Y528" s="65"/>
    </row>
    <row r="529" customFormat="false" ht="12.75" hidden="false" customHeight="false" outlineLevel="0" collapsed="false">
      <c r="C529" s="65" t="n">
        <f aca="false">C528+1</f>
        <v>519</v>
      </c>
      <c r="E529" s="65" t="n">
        <v>3719</v>
      </c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Y529" s="65"/>
    </row>
    <row r="530" customFormat="false" ht="12.75" hidden="false" customHeight="false" outlineLevel="0" collapsed="false">
      <c r="C530" s="65" t="n">
        <f aca="false">C529+1</f>
        <v>520</v>
      </c>
      <c r="E530" s="65" t="n">
        <v>3727</v>
      </c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Y530" s="65"/>
    </row>
    <row r="531" customFormat="false" ht="12.75" hidden="false" customHeight="false" outlineLevel="0" collapsed="false">
      <c r="C531" s="65" t="n">
        <f aca="false">C530+1</f>
        <v>521</v>
      </c>
      <c r="E531" s="65" t="n">
        <v>3733</v>
      </c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Y531" s="65"/>
    </row>
    <row r="532" customFormat="false" ht="12.75" hidden="false" customHeight="false" outlineLevel="0" collapsed="false">
      <c r="C532" s="65" t="n">
        <f aca="false">C531+1</f>
        <v>522</v>
      </c>
      <c r="E532" s="65" t="n">
        <v>3739</v>
      </c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Y532" s="65"/>
    </row>
    <row r="533" customFormat="false" ht="12.75" hidden="false" customHeight="false" outlineLevel="0" collapsed="false">
      <c r="C533" s="65" t="n">
        <f aca="false">C532+1</f>
        <v>523</v>
      </c>
      <c r="E533" s="65" t="n">
        <v>3761</v>
      </c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Y533" s="65"/>
    </row>
    <row r="534" customFormat="false" ht="12.75" hidden="false" customHeight="false" outlineLevel="0" collapsed="false">
      <c r="C534" s="65" t="n">
        <f aca="false">C533+1</f>
        <v>524</v>
      </c>
      <c r="E534" s="65" t="n">
        <v>3767</v>
      </c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Y534" s="65"/>
    </row>
    <row r="535" customFormat="false" ht="12.75" hidden="false" customHeight="false" outlineLevel="0" collapsed="false">
      <c r="C535" s="65" t="n">
        <f aca="false">C534+1</f>
        <v>525</v>
      </c>
      <c r="E535" s="65" t="n">
        <v>3769</v>
      </c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Y535" s="65"/>
    </row>
    <row r="536" customFormat="false" ht="12.75" hidden="false" customHeight="false" outlineLevel="0" collapsed="false">
      <c r="C536" s="65" t="n">
        <f aca="false">C535+1</f>
        <v>526</v>
      </c>
      <c r="E536" s="65" t="n">
        <v>3779</v>
      </c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Y536" s="65"/>
    </row>
    <row r="537" customFormat="false" ht="12.75" hidden="false" customHeight="false" outlineLevel="0" collapsed="false">
      <c r="C537" s="65" t="n">
        <f aca="false">C536+1</f>
        <v>527</v>
      </c>
      <c r="E537" s="65" t="n">
        <v>3793</v>
      </c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Y537" s="65"/>
    </row>
    <row r="538" customFormat="false" ht="12.75" hidden="false" customHeight="false" outlineLevel="0" collapsed="false">
      <c r="C538" s="65" t="n">
        <f aca="false">C537+1</f>
        <v>528</v>
      </c>
      <c r="E538" s="65" t="n">
        <v>3797</v>
      </c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Y538" s="65"/>
    </row>
    <row r="539" customFormat="false" ht="12.75" hidden="false" customHeight="false" outlineLevel="0" collapsed="false">
      <c r="C539" s="65" t="n">
        <f aca="false">C538+1</f>
        <v>529</v>
      </c>
      <c r="E539" s="65" t="n">
        <v>3803</v>
      </c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Y539" s="65"/>
    </row>
    <row r="540" customFormat="false" ht="12.75" hidden="false" customHeight="false" outlineLevel="0" collapsed="false">
      <c r="C540" s="65" t="n">
        <f aca="false">C539+1</f>
        <v>530</v>
      </c>
      <c r="E540" s="65" t="n">
        <v>3821</v>
      </c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Y540" s="65"/>
    </row>
    <row r="541" customFormat="false" ht="12.75" hidden="false" customHeight="false" outlineLevel="0" collapsed="false">
      <c r="C541" s="65" t="n">
        <f aca="false">C540+1</f>
        <v>531</v>
      </c>
      <c r="E541" s="65" t="n">
        <v>3823</v>
      </c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Y541" s="65"/>
    </row>
    <row r="542" customFormat="false" ht="12.75" hidden="false" customHeight="false" outlineLevel="0" collapsed="false">
      <c r="C542" s="65" t="n">
        <f aca="false">C541+1</f>
        <v>532</v>
      </c>
      <c r="E542" s="65" t="n">
        <v>3833</v>
      </c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Y542" s="65"/>
    </row>
    <row r="543" customFormat="false" ht="12.75" hidden="false" customHeight="false" outlineLevel="0" collapsed="false">
      <c r="C543" s="65" t="n">
        <f aca="false">C542+1</f>
        <v>533</v>
      </c>
      <c r="E543" s="65" t="n">
        <v>3847</v>
      </c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Y543" s="65"/>
    </row>
    <row r="544" customFormat="false" ht="12.75" hidden="false" customHeight="false" outlineLevel="0" collapsed="false">
      <c r="C544" s="65" t="n">
        <f aca="false">C543+1</f>
        <v>534</v>
      </c>
      <c r="E544" s="65" t="n">
        <v>3851</v>
      </c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Y544" s="65"/>
    </row>
    <row r="545" customFormat="false" ht="12.75" hidden="false" customHeight="false" outlineLevel="0" collapsed="false">
      <c r="C545" s="65" t="n">
        <f aca="false">C544+1</f>
        <v>535</v>
      </c>
      <c r="E545" s="65" t="n">
        <v>3853</v>
      </c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Y545" s="65"/>
    </row>
    <row r="546" customFormat="false" ht="12.75" hidden="false" customHeight="false" outlineLevel="0" collapsed="false">
      <c r="C546" s="65" t="n">
        <f aca="false">C545+1</f>
        <v>536</v>
      </c>
      <c r="E546" s="65" t="n">
        <v>3863</v>
      </c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Y546" s="65"/>
    </row>
    <row r="547" customFormat="false" ht="12.75" hidden="false" customHeight="false" outlineLevel="0" collapsed="false">
      <c r="C547" s="65" t="n">
        <f aca="false">C546+1</f>
        <v>537</v>
      </c>
      <c r="E547" s="65" t="n">
        <v>3877</v>
      </c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Y547" s="65"/>
    </row>
    <row r="548" customFormat="false" ht="12.75" hidden="false" customHeight="false" outlineLevel="0" collapsed="false">
      <c r="C548" s="65" t="n">
        <f aca="false">C547+1</f>
        <v>538</v>
      </c>
      <c r="E548" s="65" t="n">
        <v>3881</v>
      </c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Y548" s="65"/>
    </row>
    <row r="549" customFormat="false" ht="12.75" hidden="false" customHeight="false" outlineLevel="0" collapsed="false">
      <c r="C549" s="65" t="n">
        <f aca="false">C548+1</f>
        <v>539</v>
      </c>
      <c r="E549" s="65" t="n">
        <v>3889</v>
      </c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Y549" s="65"/>
    </row>
    <row r="550" customFormat="false" ht="12.75" hidden="false" customHeight="false" outlineLevel="0" collapsed="false">
      <c r="C550" s="65" t="n">
        <f aca="false">C549+1</f>
        <v>540</v>
      </c>
      <c r="E550" s="65" t="n">
        <v>3907</v>
      </c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Y550" s="65"/>
    </row>
    <row r="551" customFormat="false" ht="12.75" hidden="false" customHeight="false" outlineLevel="0" collapsed="false">
      <c r="C551" s="65" t="n">
        <f aca="false">C550+1</f>
        <v>541</v>
      </c>
      <c r="E551" s="65" t="n">
        <v>3911</v>
      </c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Y551" s="65"/>
    </row>
    <row r="552" customFormat="false" ht="12.75" hidden="false" customHeight="false" outlineLevel="0" collapsed="false">
      <c r="C552" s="65" t="n">
        <f aca="false">C551+1</f>
        <v>542</v>
      </c>
      <c r="E552" s="65" t="n">
        <v>3917</v>
      </c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Y552" s="65"/>
    </row>
    <row r="553" customFormat="false" ht="12.75" hidden="false" customHeight="false" outlineLevel="0" collapsed="false">
      <c r="C553" s="65" t="n">
        <f aca="false">C552+1</f>
        <v>543</v>
      </c>
      <c r="E553" s="65" t="n">
        <v>3919</v>
      </c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Y553" s="65"/>
    </row>
    <row r="554" customFormat="false" ht="12.75" hidden="false" customHeight="false" outlineLevel="0" collapsed="false">
      <c r="C554" s="65" t="n">
        <f aca="false">C553+1</f>
        <v>544</v>
      </c>
      <c r="E554" s="65" t="n">
        <v>3923</v>
      </c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Y554" s="65"/>
    </row>
    <row r="555" customFormat="false" ht="12.75" hidden="false" customHeight="false" outlineLevel="0" collapsed="false">
      <c r="C555" s="65" t="n">
        <f aca="false">C554+1</f>
        <v>545</v>
      </c>
      <c r="E555" s="65" t="n">
        <v>3929</v>
      </c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Y555" s="65"/>
    </row>
    <row r="556" customFormat="false" ht="12.75" hidden="false" customHeight="false" outlineLevel="0" collapsed="false">
      <c r="C556" s="65" t="n">
        <f aca="false">C555+1</f>
        <v>546</v>
      </c>
      <c r="E556" s="65" t="n">
        <v>3931</v>
      </c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Y556" s="65"/>
    </row>
    <row r="557" customFormat="false" ht="12.75" hidden="false" customHeight="false" outlineLevel="0" collapsed="false">
      <c r="C557" s="65" t="n">
        <f aca="false">C556+1</f>
        <v>547</v>
      </c>
      <c r="E557" s="65" t="n">
        <v>3943</v>
      </c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Y557" s="65"/>
    </row>
    <row r="558" customFormat="false" ht="12.75" hidden="false" customHeight="false" outlineLevel="0" collapsed="false">
      <c r="C558" s="65" t="n">
        <f aca="false">C557+1</f>
        <v>548</v>
      </c>
      <c r="E558" s="65" t="n">
        <v>3947</v>
      </c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Y558" s="65"/>
    </row>
    <row r="559" customFormat="false" ht="12.75" hidden="false" customHeight="false" outlineLevel="0" collapsed="false">
      <c r="C559" s="65" t="n">
        <f aca="false">C558+1</f>
        <v>549</v>
      </c>
      <c r="E559" s="65" t="n">
        <v>3967</v>
      </c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Y559" s="65"/>
    </row>
    <row r="560" customFormat="false" ht="12.75" hidden="false" customHeight="false" outlineLevel="0" collapsed="false">
      <c r="C560" s="65" t="n">
        <f aca="false">C559+1</f>
        <v>550</v>
      </c>
      <c r="E560" s="65" t="n">
        <v>3989</v>
      </c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Y560" s="65"/>
    </row>
    <row r="561" customFormat="false" ht="12.75" hidden="false" customHeight="false" outlineLevel="0" collapsed="false">
      <c r="C561" s="65" t="n">
        <f aca="false">C560+1</f>
        <v>551</v>
      </c>
      <c r="E561" s="65" t="n">
        <v>4001</v>
      </c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Y561" s="65"/>
    </row>
    <row r="562" customFormat="false" ht="12.75" hidden="false" customHeight="false" outlineLevel="0" collapsed="false">
      <c r="C562" s="65" t="n">
        <f aca="false">C561+1</f>
        <v>552</v>
      </c>
      <c r="E562" s="65" t="n">
        <v>4003</v>
      </c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Y562" s="65"/>
    </row>
    <row r="563" customFormat="false" ht="12.75" hidden="false" customHeight="false" outlineLevel="0" collapsed="false">
      <c r="C563" s="65" t="n">
        <f aca="false">C562+1</f>
        <v>553</v>
      </c>
      <c r="E563" s="65" t="n">
        <v>4007</v>
      </c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Y563" s="65"/>
    </row>
    <row r="564" customFormat="false" ht="12.75" hidden="false" customHeight="false" outlineLevel="0" collapsed="false">
      <c r="C564" s="65" t="n">
        <f aca="false">C563+1</f>
        <v>554</v>
      </c>
      <c r="E564" s="65" t="n">
        <v>4013</v>
      </c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Y564" s="65"/>
    </row>
    <row r="565" customFormat="false" ht="12.75" hidden="false" customHeight="false" outlineLevel="0" collapsed="false">
      <c r="C565" s="65" t="n">
        <f aca="false">C564+1</f>
        <v>555</v>
      </c>
      <c r="E565" s="65" t="n">
        <v>4019</v>
      </c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Y565" s="65"/>
    </row>
    <row r="566" customFormat="false" ht="12.75" hidden="false" customHeight="false" outlineLevel="0" collapsed="false">
      <c r="C566" s="65" t="n">
        <f aca="false">C565+1</f>
        <v>556</v>
      </c>
      <c r="E566" s="65" t="n">
        <v>4021</v>
      </c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Y566" s="65"/>
    </row>
    <row r="567" customFormat="false" ht="12.75" hidden="false" customHeight="false" outlineLevel="0" collapsed="false">
      <c r="C567" s="65" t="n">
        <f aca="false">C566+1</f>
        <v>557</v>
      </c>
      <c r="E567" s="65" t="n">
        <v>4027</v>
      </c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Y567" s="65"/>
    </row>
    <row r="568" customFormat="false" ht="12.75" hidden="false" customHeight="false" outlineLevel="0" collapsed="false">
      <c r="C568" s="65" t="n">
        <f aca="false">C567+1</f>
        <v>558</v>
      </c>
      <c r="E568" s="65" t="n">
        <v>4049</v>
      </c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Y568" s="65"/>
    </row>
    <row r="569" customFormat="false" ht="12.75" hidden="false" customHeight="false" outlineLevel="0" collapsed="false">
      <c r="C569" s="65" t="n">
        <f aca="false">C568+1</f>
        <v>559</v>
      </c>
      <c r="E569" s="65" t="n">
        <v>4051</v>
      </c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Y569" s="65"/>
    </row>
    <row r="570" customFormat="false" ht="12.75" hidden="false" customHeight="false" outlineLevel="0" collapsed="false">
      <c r="C570" s="65" t="n">
        <f aca="false">C569+1</f>
        <v>560</v>
      </c>
      <c r="E570" s="65" t="n">
        <v>4057</v>
      </c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Y570" s="65"/>
    </row>
    <row r="571" customFormat="false" ht="12.75" hidden="false" customHeight="false" outlineLevel="0" collapsed="false">
      <c r="C571" s="65" t="n">
        <f aca="false">C570+1</f>
        <v>561</v>
      </c>
      <c r="E571" s="65" t="n">
        <v>4073</v>
      </c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Y571" s="65"/>
    </row>
    <row r="572" customFormat="false" ht="12.75" hidden="false" customHeight="false" outlineLevel="0" collapsed="false">
      <c r="C572" s="65" t="n">
        <f aca="false">C571+1</f>
        <v>562</v>
      </c>
      <c r="E572" s="65" t="n">
        <v>4079</v>
      </c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Y572" s="65"/>
    </row>
    <row r="573" customFormat="false" ht="12.75" hidden="false" customHeight="false" outlineLevel="0" collapsed="false">
      <c r="C573" s="65" t="n">
        <f aca="false">C572+1</f>
        <v>563</v>
      </c>
      <c r="E573" s="65" t="n">
        <v>4091</v>
      </c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Y573" s="65"/>
    </row>
    <row r="574" customFormat="false" ht="12.75" hidden="false" customHeight="false" outlineLevel="0" collapsed="false">
      <c r="C574" s="65" t="n">
        <f aca="false">C573+1</f>
        <v>564</v>
      </c>
      <c r="E574" s="65" t="n">
        <v>4093</v>
      </c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Y574" s="65"/>
    </row>
    <row r="575" customFormat="false" ht="12.75" hidden="false" customHeight="false" outlineLevel="0" collapsed="false">
      <c r="C575" s="65" t="n">
        <f aca="false">C574+1</f>
        <v>565</v>
      </c>
      <c r="E575" s="65" t="n">
        <v>4099</v>
      </c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Y575" s="65"/>
    </row>
    <row r="576" customFormat="false" ht="12.75" hidden="false" customHeight="false" outlineLevel="0" collapsed="false">
      <c r="C576" s="65" t="n">
        <f aca="false">C575+1</f>
        <v>566</v>
      </c>
      <c r="E576" s="65" t="n">
        <v>4111</v>
      </c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Y576" s="65"/>
    </row>
    <row r="577" customFormat="false" ht="12.75" hidden="false" customHeight="false" outlineLevel="0" collapsed="false">
      <c r="C577" s="65" t="n">
        <f aca="false">C576+1</f>
        <v>567</v>
      </c>
      <c r="E577" s="65" t="n">
        <v>4127</v>
      </c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Y577" s="65"/>
    </row>
    <row r="578" customFormat="false" ht="12.75" hidden="false" customHeight="false" outlineLevel="0" collapsed="false">
      <c r="C578" s="65" t="n">
        <f aca="false">C577+1</f>
        <v>568</v>
      </c>
      <c r="E578" s="65" t="n">
        <v>4129</v>
      </c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Y578" s="65"/>
    </row>
    <row r="579" customFormat="false" ht="12.75" hidden="false" customHeight="false" outlineLevel="0" collapsed="false">
      <c r="C579" s="65" t="n">
        <f aca="false">C578+1</f>
        <v>569</v>
      </c>
      <c r="E579" s="65" t="n">
        <v>4133</v>
      </c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Y579" s="65"/>
    </row>
    <row r="580" customFormat="false" ht="12.75" hidden="false" customHeight="false" outlineLevel="0" collapsed="false">
      <c r="C580" s="65" t="n">
        <f aca="false">C579+1</f>
        <v>570</v>
      </c>
      <c r="E580" s="65" t="n">
        <v>4139</v>
      </c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Y580" s="65"/>
    </row>
    <row r="581" customFormat="false" ht="12.75" hidden="false" customHeight="false" outlineLevel="0" collapsed="false">
      <c r="C581" s="65" t="n">
        <f aca="false">C580+1</f>
        <v>571</v>
      </c>
      <c r="E581" s="65" t="n">
        <v>4153</v>
      </c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Y581" s="65"/>
    </row>
    <row r="582" customFormat="false" ht="12.75" hidden="false" customHeight="false" outlineLevel="0" collapsed="false">
      <c r="C582" s="65" t="n">
        <f aca="false">C581+1</f>
        <v>572</v>
      </c>
      <c r="E582" s="65" t="n">
        <v>4157</v>
      </c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Y582" s="65"/>
    </row>
    <row r="583" customFormat="false" ht="12.75" hidden="false" customHeight="false" outlineLevel="0" collapsed="false">
      <c r="C583" s="65" t="n">
        <f aca="false">C582+1</f>
        <v>573</v>
      </c>
      <c r="E583" s="65" t="n">
        <v>4159</v>
      </c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Y583" s="65"/>
    </row>
    <row r="584" customFormat="false" ht="12.75" hidden="false" customHeight="false" outlineLevel="0" collapsed="false">
      <c r="C584" s="65" t="n">
        <f aca="false">C583+1</f>
        <v>574</v>
      </c>
      <c r="E584" s="65" t="n">
        <v>4177</v>
      </c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Y584" s="65"/>
    </row>
    <row r="585" customFormat="false" ht="12.75" hidden="false" customHeight="false" outlineLevel="0" collapsed="false">
      <c r="C585" s="65" t="n">
        <f aca="false">C584+1</f>
        <v>575</v>
      </c>
      <c r="E585" s="65" t="n">
        <v>4201</v>
      </c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Y585" s="65"/>
    </row>
    <row r="586" customFormat="false" ht="12.75" hidden="false" customHeight="false" outlineLevel="0" collapsed="false">
      <c r="C586" s="65" t="n">
        <f aca="false">C585+1</f>
        <v>576</v>
      </c>
      <c r="E586" s="65" t="n">
        <v>4211</v>
      </c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Y586" s="65"/>
    </row>
    <row r="587" customFormat="false" ht="12.75" hidden="false" customHeight="false" outlineLevel="0" collapsed="false">
      <c r="C587" s="65" t="n">
        <f aca="false">C586+1</f>
        <v>577</v>
      </c>
      <c r="E587" s="65" t="n">
        <v>4217</v>
      </c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Y587" s="65"/>
    </row>
    <row r="588" customFormat="false" ht="12.75" hidden="false" customHeight="false" outlineLevel="0" collapsed="false">
      <c r="C588" s="65" t="n">
        <f aca="false">C587+1</f>
        <v>578</v>
      </c>
      <c r="E588" s="65" t="n">
        <v>4219</v>
      </c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Y588" s="65"/>
    </row>
    <row r="589" customFormat="false" ht="12.75" hidden="false" customHeight="false" outlineLevel="0" collapsed="false">
      <c r="C589" s="65" t="n">
        <f aca="false">C588+1</f>
        <v>579</v>
      </c>
      <c r="E589" s="65" t="n">
        <v>4229</v>
      </c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Y589" s="65"/>
    </row>
    <row r="590" customFormat="false" ht="12.75" hidden="false" customHeight="false" outlineLevel="0" collapsed="false">
      <c r="C590" s="65" t="n">
        <f aca="false">C589+1</f>
        <v>580</v>
      </c>
      <c r="E590" s="65" t="n">
        <v>4231</v>
      </c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Y590" s="65"/>
    </row>
    <row r="591" customFormat="false" ht="12.75" hidden="false" customHeight="false" outlineLevel="0" collapsed="false">
      <c r="C591" s="65" t="n">
        <f aca="false">C590+1</f>
        <v>581</v>
      </c>
      <c r="E591" s="65" t="n">
        <v>4241</v>
      </c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Y591" s="65"/>
    </row>
    <row r="592" customFormat="false" ht="12.75" hidden="false" customHeight="false" outlineLevel="0" collapsed="false">
      <c r="C592" s="65" t="n">
        <f aca="false">C591+1</f>
        <v>582</v>
      </c>
      <c r="E592" s="65" t="n">
        <v>4243</v>
      </c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Y592" s="65"/>
    </row>
    <row r="593" customFormat="false" ht="12.75" hidden="false" customHeight="false" outlineLevel="0" collapsed="false">
      <c r="C593" s="65" t="n">
        <f aca="false">C592+1</f>
        <v>583</v>
      </c>
      <c r="E593" s="65" t="n">
        <v>4253</v>
      </c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Y593" s="65"/>
    </row>
    <row r="594" customFormat="false" ht="12.75" hidden="false" customHeight="false" outlineLevel="0" collapsed="false">
      <c r="C594" s="65" t="n">
        <f aca="false">C593+1</f>
        <v>584</v>
      </c>
      <c r="E594" s="65" t="n">
        <v>4259</v>
      </c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Y594" s="65"/>
    </row>
    <row r="595" customFormat="false" ht="12.75" hidden="false" customHeight="false" outlineLevel="0" collapsed="false">
      <c r="C595" s="65" t="n">
        <f aca="false">C594+1</f>
        <v>585</v>
      </c>
      <c r="E595" s="65" t="n">
        <v>4261</v>
      </c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Y595" s="65"/>
    </row>
    <row r="596" customFormat="false" ht="12.75" hidden="false" customHeight="false" outlineLevel="0" collapsed="false">
      <c r="C596" s="65" t="n">
        <f aca="false">C595+1</f>
        <v>586</v>
      </c>
      <c r="E596" s="65" t="n">
        <v>4271</v>
      </c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Y596" s="65"/>
    </row>
    <row r="597" customFormat="false" ht="12.75" hidden="false" customHeight="false" outlineLevel="0" collapsed="false">
      <c r="C597" s="65" t="n">
        <f aca="false">C596+1</f>
        <v>587</v>
      </c>
      <c r="E597" s="65" t="n">
        <v>4273</v>
      </c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Y597" s="65"/>
    </row>
    <row r="598" customFormat="false" ht="12.75" hidden="false" customHeight="false" outlineLevel="0" collapsed="false">
      <c r="C598" s="65" t="n">
        <f aca="false">C597+1</f>
        <v>588</v>
      </c>
      <c r="E598" s="65" t="n">
        <v>4283</v>
      </c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Y598" s="65"/>
    </row>
    <row r="599" customFormat="false" ht="12.75" hidden="false" customHeight="false" outlineLevel="0" collapsed="false">
      <c r="C599" s="65" t="n">
        <f aca="false">C598+1</f>
        <v>589</v>
      </c>
      <c r="E599" s="65" t="n">
        <v>4289</v>
      </c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Y599" s="65"/>
    </row>
    <row r="600" customFormat="false" ht="12.75" hidden="false" customHeight="false" outlineLevel="0" collapsed="false">
      <c r="C600" s="65" t="n">
        <f aca="false">C599+1</f>
        <v>590</v>
      </c>
      <c r="E600" s="65" t="n">
        <v>4297</v>
      </c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Y600" s="65"/>
    </row>
    <row r="601" customFormat="false" ht="12.75" hidden="false" customHeight="false" outlineLevel="0" collapsed="false">
      <c r="C601" s="65" t="n">
        <f aca="false">C600+1</f>
        <v>591</v>
      </c>
      <c r="E601" s="65" t="n">
        <v>4327</v>
      </c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Y601" s="65"/>
    </row>
    <row r="602" customFormat="false" ht="12.75" hidden="false" customHeight="false" outlineLevel="0" collapsed="false">
      <c r="C602" s="65" t="n">
        <f aca="false">C601+1</f>
        <v>592</v>
      </c>
      <c r="E602" s="65" t="n">
        <v>4337</v>
      </c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Y602" s="65"/>
    </row>
    <row r="603" customFormat="false" ht="12.75" hidden="false" customHeight="false" outlineLevel="0" collapsed="false">
      <c r="C603" s="65" t="n">
        <f aca="false">C602+1</f>
        <v>593</v>
      </c>
      <c r="E603" s="65" t="n">
        <v>4339</v>
      </c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Y603" s="65"/>
    </row>
    <row r="604" customFormat="false" ht="12.75" hidden="false" customHeight="false" outlineLevel="0" collapsed="false">
      <c r="C604" s="65" t="n">
        <f aca="false">C603+1</f>
        <v>594</v>
      </c>
      <c r="E604" s="65" t="n">
        <v>4349</v>
      </c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Y604" s="65"/>
    </row>
    <row r="605" customFormat="false" ht="12.75" hidden="false" customHeight="false" outlineLevel="0" collapsed="false">
      <c r="C605" s="65" t="n">
        <f aca="false">C604+1</f>
        <v>595</v>
      </c>
      <c r="E605" s="65" t="n">
        <v>4357</v>
      </c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Y605" s="65"/>
    </row>
    <row r="606" customFormat="false" ht="12.75" hidden="false" customHeight="false" outlineLevel="0" collapsed="false">
      <c r="C606" s="65" t="n">
        <f aca="false">C605+1</f>
        <v>596</v>
      </c>
      <c r="E606" s="65" t="n">
        <v>4363</v>
      </c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Y606" s="65"/>
    </row>
    <row r="607" customFormat="false" ht="12.75" hidden="false" customHeight="false" outlineLevel="0" collapsed="false">
      <c r="C607" s="65" t="n">
        <f aca="false">C606+1</f>
        <v>597</v>
      </c>
      <c r="E607" s="65" t="n">
        <v>4373</v>
      </c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Y607" s="65"/>
    </row>
    <row r="608" customFormat="false" ht="12.75" hidden="false" customHeight="false" outlineLevel="0" collapsed="false">
      <c r="C608" s="65" t="n">
        <f aca="false">C607+1</f>
        <v>598</v>
      </c>
      <c r="E608" s="65" t="n">
        <v>4391</v>
      </c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Y608" s="65"/>
    </row>
    <row r="609" customFormat="false" ht="12.75" hidden="false" customHeight="false" outlineLevel="0" collapsed="false">
      <c r="C609" s="65" t="n">
        <f aca="false">C608+1</f>
        <v>599</v>
      </c>
      <c r="E609" s="65" t="n">
        <v>4397</v>
      </c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Y609" s="65"/>
    </row>
    <row r="610" customFormat="false" ht="12.75" hidden="false" customHeight="false" outlineLevel="0" collapsed="false">
      <c r="C610" s="65" t="n">
        <f aca="false">C609+1</f>
        <v>600</v>
      </c>
      <c r="E610" s="65" t="n">
        <v>4409</v>
      </c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Y610" s="65"/>
    </row>
    <row r="611" customFormat="false" ht="12.75" hidden="false" customHeight="false" outlineLevel="0" collapsed="false">
      <c r="C611" s="65" t="n">
        <f aca="false">C610+1</f>
        <v>601</v>
      </c>
      <c r="E611" s="65" t="n">
        <v>4421</v>
      </c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Y611" s="65"/>
    </row>
    <row r="612" customFormat="false" ht="12.75" hidden="false" customHeight="false" outlineLevel="0" collapsed="false">
      <c r="C612" s="65" t="n">
        <f aca="false">C611+1</f>
        <v>602</v>
      </c>
      <c r="E612" s="65" t="n">
        <v>4423</v>
      </c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Y612" s="65"/>
    </row>
    <row r="613" customFormat="false" ht="12.75" hidden="false" customHeight="false" outlineLevel="0" collapsed="false">
      <c r="C613" s="65" t="n">
        <f aca="false">C612+1</f>
        <v>603</v>
      </c>
      <c r="E613" s="65" t="n">
        <v>4441</v>
      </c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Y613" s="65"/>
    </row>
    <row r="614" customFormat="false" ht="12.75" hidden="false" customHeight="false" outlineLevel="0" collapsed="false">
      <c r="C614" s="65" t="n">
        <f aca="false">C613+1</f>
        <v>604</v>
      </c>
      <c r="E614" s="65" t="n">
        <v>4447</v>
      </c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Y614" s="65"/>
    </row>
    <row r="615" customFormat="false" ht="12.75" hidden="false" customHeight="false" outlineLevel="0" collapsed="false">
      <c r="C615" s="65" t="n">
        <f aca="false">C614+1</f>
        <v>605</v>
      </c>
      <c r="E615" s="65" t="n">
        <v>4451</v>
      </c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Y615" s="65"/>
    </row>
    <row r="616" customFormat="false" ht="12.75" hidden="false" customHeight="false" outlineLevel="0" collapsed="false">
      <c r="C616" s="65" t="n">
        <f aca="false">C615+1</f>
        <v>606</v>
      </c>
      <c r="E616" s="65" t="n">
        <v>4457</v>
      </c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Y616" s="65"/>
    </row>
    <row r="617" customFormat="false" ht="12.75" hidden="false" customHeight="false" outlineLevel="0" collapsed="false">
      <c r="C617" s="65" t="n">
        <f aca="false">C616+1</f>
        <v>607</v>
      </c>
      <c r="E617" s="65" t="n">
        <v>4463</v>
      </c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Y617" s="65"/>
    </row>
    <row r="618" customFormat="false" ht="12.75" hidden="false" customHeight="false" outlineLevel="0" collapsed="false">
      <c r="C618" s="65" t="n">
        <f aca="false">C617+1</f>
        <v>608</v>
      </c>
      <c r="E618" s="65" t="n">
        <v>4481</v>
      </c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Y618" s="65"/>
    </row>
    <row r="619" customFormat="false" ht="12.75" hidden="false" customHeight="false" outlineLevel="0" collapsed="false">
      <c r="C619" s="65" t="n">
        <f aca="false">C618+1</f>
        <v>609</v>
      </c>
      <c r="E619" s="65" t="n">
        <v>4483</v>
      </c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Y619" s="65"/>
    </row>
    <row r="620" customFormat="false" ht="12.75" hidden="false" customHeight="false" outlineLevel="0" collapsed="false">
      <c r="C620" s="65" t="n">
        <f aca="false">C619+1</f>
        <v>610</v>
      </c>
      <c r="E620" s="65" t="n">
        <v>4493</v>
      </c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Y620" s="65"/>
    </row>
    <row r="621" customFormat="false" ht="12.75" hidden="false" customHeight="false" outlineLevel="0" collapsed="false">
      <c r="C621" s="65" t="n">
        <f aca="false">C620+1</f>
        <v>611</v>
      </c>
      <c r="E621" s="65" t="n">
        <v>4507</v>
      </c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Y621" s="65"/>
    </row>
    <row r="622" customFormat="false" ht="12.75" hidden="false" customHeight="false" outlineLevel="0" collapsed="false">
      <c r="C622" s="65" t="n">
        <f aca="false">C621+1</f>
        <v>612</v>
      </c>
      <c r="E622" s="65" t="n">
        <v>4513</v>
      </c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Y622" s="65"/>
    </row>
    <row r="623" customFormat="false" ht="12.75" hidden="false" customHeight="false" outlineLevel="0" collapsed="false">
      <c r="C623" s="65" t="n">
        <f aca="false">C622+1</f>
        <v>613</v>
      </c>
      <c r="E623" s="65" t="n">
        <v>4517</v>
      </c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Y623" s="65"/>
    </row>
    <row r="624" customFormat="false" ht="12.75" hidden="false" customHeight="false" outlineLevel="0" collapsed="false">
      <c r="C624" s="65" t="n">
        <f aca="false">C623+1</f>
        <v>614</v>
      </c>
      <c r="E624" s="65" t="n">
        <v>4519</v>
      </c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Y624" s="65"/>
    </row>
    <row r="625" customFormat="false" ht="12.75" hidden="false" customHeight="false" outlineLevel="0" collapsed="false">
      <c r="C625" s="65" t="n">
        <f aca="false">C624+1</f>
        <v>615</v>
      </c>
      <c r="E625" s="65" t="n">
        <v>4523</v>
      </c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Y625" s="65"/>
    </row>
    <row r="626" customFormat="false" ht="12.75" hidden="false" customHeight="false" outlineLevel="0" collapsed="false">
      <c r="C626" s="65" t="n">
        <f aca="false">C625+1</f>
        <v>616</v>
      </c>
      <c r="E626" s="65" t="n">
        <v>4547</v>
      </c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Y626" s="65"/>
    </row>
    <row r="627" customFormat="false" ht="12.75" hidden="false" customHeight="false" outlineLevel="0" collapsed="false">
      <c r="C627" s="65" t="n">
        <f aca="false">C626+1</f>
        <v>617</v>
      </c>
      <c r="E627" s="65" t="n">
        <v>4549</v>
      </c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Y627" s="65"/>
    </row>
    <row r="628" customFormat="false" ht="12.75" hidden="false" customHeight="false" outlineLevel="0" collapsed="false">
      <c r="C628" s="65" t="n">
        <f aca="false">C627+1</f>
        <v>618</v>
      </c>
      <c r="E628" s="65" t="n">
        <v>4561</v>
      </c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Y628" s="65"/>
    </row>
    <row r="629" customFormat="false" ht="12.75" hidden="false" customHeight="false" outlineLevel="0" collapsed="false">
      <c r="C629" s="65" t="n">
        <f aca="false">C628+1</f>
        <v>619</v>
      </c>
      <c r="E629" s="65" t="n">
        <v>4567</v>
      </c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Y629" s="65"/>
    </row>
    <row r="630" customFormat="false" ht="12.75" hidden="false" customHeight="false" outlineLevel="0" collapsed="false">
      <c r="C630" s="65" t="n">
        <f aca="false">C629+1</f>
        <v>620</v>
      </c>
      <c r="E630" s="65" t="n">
        <v>4583</v>
      </c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Y630" s="65"/>
    </row>
    <row r="631" customFormat="false" ht="12.75" hidden="false" customHeight="false" outlineLevel="0" collapsed="false">
      <c r="C631" s="65" t="n">
        <f aca="false">C630+1</f>
        <v>621</v>
      </c>
      <c r="E631" s="65" t="n">
        <v>4591</v>
      </c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Y631" s="65"/>
    </row>
    <row r="632" customFormat="false" ht="12.75" hidden="false" customHeight="false" outlineLevel="0" collapsed="false">
      <c r="C632" s="65" t="n">
        <f aca="false">C631+1</f>
        <v>622</v>
      </c>
      <c r="E632" s="65" t="n">
        <v>4597</v>
      </c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Y632" s="65"/>
    </row>
    <row r="633" customFormat="false" ht="12.75" hidden="false" customHeight="false" outlineLevel="0" collapsed="false">
      <c r="C633" s="65" t="n">
        <f aca="false">C632+1</f>
        <v>623</v>
      </c>
      <c r="E633" s="65" t="n">
        <v>4603</v>
      </c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Y633" s="65"/>
    </row>
    <row r="634" customFormat="false" ht="12.75" hidden="false" customHeight="false" outlineLevel="0" collapsed="false">
      <c r="C634" s="65" t="n">
        <f aca="false">C633+1</f>
        <v>624</v>
      </c>
      <c r="E634" s="65" t="n">
        <v>4621</v>
      </c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Y634" s="65"/>
    </row>
    <row r="635" customFormat="false" ht="12.75" hidden="false" customHeight="false" outlineLevel="0" collapsed="false">
      <c r="C635" s="65" t="n">
        <f aca="false">C634+1</f>
        <v>625</v>
      </c>
      <c r="E635" s="65" t="n">
        <v>4637</v>
      </c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Y635" s="65"/>
    </row>
    <row r="636" customFormat="false" ht="12.75" hidden="false" customHeight="false" outlineLevel="0" collapsed="false">
      <c r="C636" s="65" t="n">
        <f aca="false">C635+1</f>
        <v>626</v>
      </c>
      <c r="E636" s="65" t="n">
        <v>4639</v>
      </c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Y636" s="65"/>
    </row>
    <row r="637" customFormat="false" ht="12.75" hidden="false" customHeight="false" outlineLevel="0" collapsed="false">
      <c r="C637" s="65" t="n">
        <f aca="false">C636+1</f>
        <v>627</v>
      </c>
      <c r="E637" s="65" t="n">
        <v>4643</v>
      </c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Y637" s="65"/>
    </row>
    <row r="638" customFormat="false" ht="12.75" hidden="false" customHeight="false" outlineLevel="0" collapsed="false">
      <c r="C638" s="65" t="n">
        <f aca="false">C637+1</f>
        <v>628</v>
      </c>
      <c r="E638" s="65" t="n">
        <v>4649</v>
      </c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Y638" s="65"/>
    </row>
    <row r="639" customFormat="false" ht="12.75" hidden="false" customHeight="false" outlineLevel="0" collapsed="false">
      <c r="C639" s="65" t="n">
        <f aca="false">C638+1</f>
        <v>629</v>
      </c>
      <c r="E639" s="65" t="n">
        <v>4651</v>
      </c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Y639" s="65"/>
    </row>
    <row r="640" customFormat="false" ht="12.75" hidden="false" customHeight="false" outlineLevel="0" collapsed="false">
      <c r="C640" s="65" t="n">
        <f aca="false">C639+1</f>
        <v>630</v>
      </c>
      <c r="E640" s="65" t="n">
        <v>4657</v>
      </c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Y640" s="65"/>
    </row>
    <row r="641" customFormat="false" ht="12.75" hidden="false" customHeight="false" outlineLevel="0" collapsed="false">
      <c r="C641" s="65" t="n">
        <f aca="false">C640+1</f>
        <v>631</v>
      </c>
      <c r="E641" s="65" t="n">
        <v>4663</v>
      </c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Y641" s="65"/>
    </row>
    <row r="642" customFormat="false" ht="12.75" hidden="false" customHeight="false" outlineLevel="0" collapsed="false">
      <c r="C642" s="65" t="n">
        <f aca="false">C641+1</f>
        <v>632</v>
      </c>
      <c r="E642" s="65" t="n">
        <v>4673</v>
      </c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Y642" s="65"/>
    </row>
    <row r="643" customFormat="false" ht="12.75" hidden="false" customHeight="false" outlineLevel="0" collapsed="false">
      <c r="C643" s="65" t="n">
        <f aca="false">C642+1</f>
        <v>633</v>
      </c>
      <c r="E643" s="65" t="n">
        <v>4679</v>
      </c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Y643" s="65"/>
    </row>
    <row r="644" customFormat="false" ht="12.75" hidden="false" customHeight="false" outlineLevel="0" collapsed="false">
      <c r="C644" s="65" t="n">
        <f aca="false">C643+1</f>
        <v>634</v>
      </c>
      <c r="E644" s="65" t="n">
        <v>4691</v>
      </c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Y644" s="65"/>
    </row>
    <row r="645" customFormat="false" ht="12.75" hidden="false" customHeight="false" outlineLevel="0" collapsed="false">
      <c r="C645" s="65" t="n">
        <f aca="false">C644+1</f>
        <v>635</v>
      </c>
      <c r="E645" s="65" t="n">
        <v>4703</v>
      </c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Y645" s="65"/>
    </row>
    <row r="646" customFormat="false" ht="12.75" hidden="false" customHeight="false" outlineLevel="0" collapsed="false">
      <c r="C646" s="65" t="n">
        <f aca="false">C645+1</f>
        <v>636</v>
      </c>
      <c r="E646" s="65" t="n">
        <v>4721</v>
      </c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Y646" s="65"/>
    </row>
    <row r="647" customFormat="false" ht="12.75" hidden="false" customHeight="false" outlineLevel="0" collapsed="false">
      <c r="C647" s="65" t="n">
        <f aca="false">C646+1</f>
        <v>637</v>
      </c>
      <c r="E647" s="65" t="n">
        <v>4723</v>
      </c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Y647" s="65"/>
    </row>
    <row r="648" customFormat="false" ht="12.75" hidden="false" customHeight="false" outlineLevel="0" collapsed="false">
      <c r="C648" s="65" t="n">
        <f aca="false">C647+1</f>
        <v>638</v>
      </c>
      <c r="E648" s="65" t="n">
        <v>4729</v>
      </c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Y648" s="65"/>
    </row>
    <row r="649" customFormat="false" ht="12.75" hidden="false" customHeight="false" outlineLevel="0" collapsed="false">
      <c r="C649" s="65" t="n">
        <f aca="false">C648+1</f>
        <v>639</v>
      </c>
      <c r="E649" s="65" t="n">
        <v>4733</v>
      </c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Y649" s="65"/>
    </row>
    <row r="650" customFormat="false" ht="12.75" hidden="false" customHeight="false" outlineLevel="0" collapsed="false">
      <c r="C650" s="65" t="n">
        <f aca="false">C649+1</f>
        <v>640</v>
      </c>
      <c r="E650" s="65" t="n">
        <v>4751</v>
      </c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Y650" s="65"/>
    </row>
    <row r="651" customFormat="false" ht="12.75" hidden="false" customHeight="false" outlineLevel="0" collapsed="false">
      <c r="C651" s="65" t="n">
        <f aca="false">C650+1</f>
        <v>641</v>
      </c>
      <c r="E651" s="65" t="n">
        <v>4759</v>
      </c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Y651" s="65"/>
    </row>
    <row r="652" customFormat="false" ht="12.75" hidden="false" customHeight="false" outlineLevel="0" collapsed="false">
      <c r="C652" s="65" t="n">
        <f aca="false">C651+1</f>
        <v>642</v>
      </c>
      <c r="E652" s="65" t="n">
        <v>4783</v>
      </c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Y652" s="65"/>
    </row>
    <row r="653" customFormat="false" ht="12.75" hidden="false" customHeight="false" outlineLevel="0" collapsed="false">
      <c r="C653" s="65" t="n">
        <f aca="false">C652+1</f>
        <v>643</v>
      </c>
      <c r="E653" s="65" t="n">
        <v>4787</v>
      </c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Y653" s="65"/>
    </row>
    <row r="654" customFormat="false" ht="12.75" hidden="false" customHeight="false" outlineLevel="0" collapsed="false">
      <c r="C654" s="65" t="n">
        <f aca="false">C653+1</f>
        <v>644</v>
      </c>
      <c r="E654" s="65" t="n">
        <v>4789</v>
      </c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Y654" s="65"/>
    </row>
    <row r="655" customFormat="false" ht="12.75" hidden="false" customHeight="false" outlineLevel="0" collapsed="false">
      <c r="C655" s="65" t="n">
        <f aca="false">C654+1</f>
        <v>645</v>
      </c>
      <c r="E655" s="65" t="n">
        <v>4793</v>
      </c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Y655" s="65"/>
    </row>
    <row r="656" customFormat="false" ht="12.75" hidden="false" customHeight="false" outlineLevel="0" collapsed="false">
      <c r="C656" s="65" t="n">
        <f aca="false">C655+1</f>
        <v>646</v>
      </c>
      <c r="E656" s="65" t="n">
        <v>4799</v>
      </c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Y656" s="65"/>
    </row>
    <row r="657" customFormat="false" ht="12.75" hidden="false" customHeight="false" outlineLevel="0" collapsed="false">
      <c r="C657" s="65" t="n">
        <f aca="false">C656+1</f>
        <v>647</v>
      </c>
      <c r="E657" s="65" t="n">
        <v>4801</v>
      </c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Y657" s="65"/>
    </row>
    <row r="658" customFormat="false" ht="12.75" hidden="false" customHeight="false" outlineLevel="0" collapsed="false">
      <c r="C658" s="65" t="n">
        <f aca="false">C657+1</f>
        <v>648</v>
      </c>
      <c r="E658" s="65" t="n">
        <v>4813</v>
      </c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Y658" s="65"/>
    </row>
    <row r="659" customFormat="false" ht="12.75" hidden="false" customHeight="false" outlineLevel="0" collapsed="false">
      <c r="C659" s="65" t="n">
        <f aca="false">C658+1</f>
        <v>649</v>
      </c>
      <c r="E659" s="65" t="n">
        <v>4817</v>
      </c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Y659" s="65"/>
    </row>
    <row r="660" customFormat="false" ht="12.75" hidden="false" customHeight="false" outlineLevel="0" collapsed="false">
      <c r="C660" s="65" t="n">
        <f aca="false">C659+1</f>
        <v>650</v>
      </c>
      <c r="E660" s="65" t="n">
        <v>4831</v>
      </c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Y660" s="65"/>
    </row>
    <row r="661" customFormat="false" ht="12.75" hidden="false" customHeight="false" outlineLevel="0" collapsed="false">
      <c r="C661" s="65" t="n">
        <f aca="false">C660+1</f>
        <v>651</v>
      </c>
      <c r="E661" s="65" t="n">
        <v>4861</v>
      </c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Y661" s="65"/>
    </row>
    <row r="662" customFormat="false" ht="12.75" hidden="false" customHeight="false" outlineLevel="0" collapsed="false">
      <c r="C662" s="65" t="n">
        <f aca="false">C661+1</f>
        <v>652</v>
      </c>
      <c r="E662" s="65" t="n">
        <v>4871</v>
      </c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Y662" s="65"/>
    </row>
    <row r="663" customFormat="false" ht="12.75" hidden="false" customHeight="false" outlineLevel="0" collapsed="false">
      <c r="C663" s="65" t="n">
        <f aca="false">C662+1</f>
        <v>653</v>
      </c>
      <c r="E663" s="65" t="n">
        <v>4877</v>
      </c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Y663" s="65"/>
    </row>
    <row r="664" customFormat="false" ht="12.75" hidden="false" customHeight="false" outlineLevel="0" collapsed="false">
      <c r="C664" s="65" t="n">
        <f aca="false">C663+1</f>
        <v>654</v>
      </c>
      <c r="E664" s="65" t="n">
        <v>4889</v>
      </c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Y664" s="65"/>
    </row>
    <row r="665" customFormat="false" ht="12.75" hidden="false" customHeight="false" outlineLevel="0" collapsed="false">
      <c r="C665" s="65" t="n">
        <f aca="false">C664+1</f>
        <v>655</v>
      </c>
      <c r="E665" s="65" t="n">
        <v>4903</v>
      </c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Y665" s="65"/>
    </row>
    <row r="666" customFormat="false" ht="12.75" hidden="false" customHeight="false" outlineLevel="0" collapsed="false">
      <c r="C666" s="65" t="n">
        <f aca="false">C665+1</f>
        <v>656</v>
      </c>
      <c r="E666" s="65" t="n">
        <v>4909</v>
      </c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Y666" s="65"/>
    </row>
    <row r="667" customFormat="false" ht="12.75" hidden="false" customHeight="false" outlineLevel="0" collapsed="false">
      <c r="C667" s="65" t="n">
        <f aca="false">C666+1</f>
        <v>657</v>
      </c>
      <c r="E667" s="65" t="n">
        <v>4919</v>
      </c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Y667" s="65"/>
    </row>
    <row r="668" customFormat="false" ht="12.75" hidden="false" customHeight="false" outlineLevel="0" collapsed="false">
      <c r="C668" s="65" t="n">
        <f aca="false">C667+1</f>
        <v>658</v>
      </c>
      <c r="E668" s="65" t="n">
        <v>4931</v>
      </c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Y668" s="65"/>
    </row>
    <row r="669" customFormat="false" ht="12.75" hidden="false" customHeight="false" outlineLevel="0" collapsed="false">
      <c r="C669" s="65" t="n">
        <f aca="false">C668+1</f>
        <v>659</v>
      </c>
      <c r="E669" s="65" t="n">
        <v>4933</v>
      </c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Y669" s="65"/>
    </row>
    <row r="670" customFormat="false" ht="12.75" hidden="false" customHeight="false" outlineLevel="0" collapsed="false">
      <c r="C670" s="65" t="n">
        <f aca="false">C669+1</f>
        <v>660</v>
      </c>
      <c r="E670" s="65" t="n">
        <v>4937</v>
      </c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Y670" s="65"/>
    </row>
    <row r="671" customFormat="false" ht="12.75" hidden="false" customHeight="false" outlineLevel="0" collapsed="false">
      <c r="C671" s="65" t="n">
        <f aca="false">C670+1</f>
        <v>661</v>
      </c>
      <c r="E671" s="65" t="n">
        <v>4943</v>
      </c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Y671" s="65"/>
    </row>
    <row r="672" customFormat="false" ht="12.75" hidden="false" customHeight="false" outlineLevel="0" collapsed="false">
      <c r="C672" s="65" t="n">
        <f aca="false">C671+1</f>
        <v>662</v>
      </c>
      <c r="E672" s="65" t="n">
        <v>4951</v>
      </c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Y672" s="65"/>
    </row>
    <row r="673" customFormat="false" ht="12.75" hidden="false" customHeight="false" outlineLevel="0" collapsed="false">
      <c r="C673" s="65" t="n">
        <f aca="false">C672+1</f>
        <v>663</v>
      </c>
      <c r="E673" s="65" t="n">
        <v>4957</v>
      </c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Y673" s="65"/>
    </row>
    <row r="674" customFormat="false" ht="12.75" hidden="false" customHeight="false" outlineLevel="0" collapsed="false">
      <c r="C674" s="65" t="n">
        <f aca="false">C673+1</f>
        <v>664</v>
      </c>
      <c r="E674" s="65" t="n">
        <v>4967</v>
      </c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Y674" s="65"/>
    </row>
    <row r="675" customFormat="false" ht="12.75" hidden="false" customHeight="false" outlineLevel="0" collapsed="false">
      <c r="C675" s="65" t="n">
        <f aca="false">C674+1</f>
        <v>665</v>
      </c>
      <c r="E675" s="65" t="n">
        <v>4969</v>
      </c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Y675" s="65"/>
    </row>
    <row r="676" customFormat="false" ht="12.75" hidden="false" customHeight="false" outlineLevel="0" collapsed="false">
      <c r="C676" s="65" t="n">
        <f aca="false">C675+1</f>
        <v>666</v>
      </c>
      <c r="E676" s="65" t="n">
        <v>4973</v>
      </c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Y676" s="65"/>
    </row>
    <row r="677" customFormat="false" ht="12.75" hidden="false" customHeight="false" outlineLevel="0" collapsed="false">
      <c r="C677" s="65" t="n">
        <f aca="false">C676+1</f>
        <v>667</v>
      </c>
      <c r="E677" s="65" t="n">
        <v>4987</v>
      </c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Y677" s="65"/>
    </row>
    <row r="678" customFormat="false" ht="12.75" hidden="false" customHeight="false" outlineLevel="0" collapsed="false">
      <c r="C678" s="65" t="n">
        <f aca="false">C677+1</f>
        <v>668</v>
      </c>
      <c r="E678" s="65" t="n">
        <v>4993</v>
      </c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Y678" s="65"/>
    </row>
    <row r="679" customFormat="false" ht="12.75" hidden="false" customHeight="false" outlineLevel="0" collapsed="false">
      <c r="C679" s="65" t="n">
        <f aca="false">C678+1</f>
        <v>669</v>
      </c>
      <c r="E679" s="65" t="n">
        <v>4999</v>
      </c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Y679" s="65"/>
    </row>
    <row r="680" customFormat="false" ht="12.75" hidden="false" customHeight="false" outlineLevel="0" collapsed="false">
      <c r="C680" s="65" t="n">
        <f aca="false">C679+1</f>
        <v>670</v>
      </c>
      <c r="E680" s="65" t="n">
        <v>5003</v>
      </c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Y680" s="65"/>
    </row>
    <row r="681" customFormat="false" ht="12.75" hidden="false" customHeight="false" outlineLevel="0" collapsed="false">
      <c r="C681" s="65" t="n">
        <f aca="false">C680+1</f>
        <v>671</v>
      </c>
      <c r="E681" s="65" t="n">
        <v>5009</v>
      </c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Y681" s="65"/>
    </row>
    <row r="682" customFormat="false" ht="12.75" hidden="false" customHeight="false" outlineLevel="0" collapsed="false">
      <c r="C682" s="65" t="n">
        <f aca="false">C681+1</f>
        <v>672</v>
      </c>
      <c r="E682" s="65" t="n">
        <v>5011</v>
      </c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Y682" s="65"/>
    </row>
    <row r="683" customFormat="false" ht="12.75" hidden="false" customHeight="false" outlineLevel="0" collapsed="false">
      <c r="C683" s="65" t="n">
        <f aca="false">C682+1</f>
        <v>673</v>
      </c>
      <c r="E683" s="65" t="n">
        <v>5021</v>
      </c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Y683" s="65"/>
    </row>
    <row r="684" customFormat="false" ht="12.75" hidden="false" customHeight="false" outlineLevel="0" collapsed="false">
      <c r="C684" s="65" t="n">
        <f aca="false">C683+1</f>
        <v>674</v>
      </c>
      <c r="E684" s="65" t="n">
        <v>5023</v>
      </c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Y684" s="65"/>
    </row>
    <row r="685" customFormat="false" ht="12.75" hidden="false" customHeight="false" outlineLevel="0" collapsed="false">
      <c r="C685" s="65" t="n">
        <f aca="false">C684+1</f>
        <v>675</v>
      </c>
      <c r="E685" s="65" t="n">
        <v>5039</v>
      </c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Y685" s="65"/>
    </row>
    <row r="686" customFormat="false" ht="12.75" hidden="false" customHeight="false" outlineLevel="0" collapsed="false">
      <c r="C686" s="65" t="n">
        <f aca="false">C685+1</f>
        <v>676</v>
      </c>
      <c r="E686" s="65" t="n">
        <v>5051</v>
      </c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Y686" s="65"/>
    </row>
    <row r="687" customFormat="false" ht="12.75" hidden="false" customHeight="false" outlineLevel="0" collapsed="false">
      <c r="C687" s="65" t="n">
        <f aca="false">C686+1</f>
        <v>677</v>
      </c>
      <c r="E687" s="65" t="n">
        <v>5059</v>
      </c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Y687" s="65"/>
    </row>
    <row r="688" customFormat="false" ht="12.75" hidden="false" customHeight="false" outlineLevel="0" collapsed="false">
      <c r="C688" s="65" t="n">
        <f aca="false">C687+1</f>
        <v>678</v>
      </c>
      <c r="E688" s="65" t="n">
        <v>5077</v>
      </c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Y688" s="65"/>
    </row>
    <row r="689" customFormat="false" ht="12.75" hidden="false" customHeight="false" outlineLevel="0" collapsed="false">
      <c r="C689" s="65" t="n">
        <f aca="false">C688+1</f>
        <v>679</v>
      </c>
      <c r="E689" s="65" t="n">
        <v>5081</v>
      </c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Y689" s="65"/>
    </row>
    <row r="690" customFormat="false" ht="12.75" hidden="false" customHeight="false" outlineLevel="0" collapsed="false">
      <c r="C690" s="65" t="n">
        <f aca="false">C689+1</f>
        <v>680</v>
      </c>
      <c r="E690" s="65" t="n">
        <v>5087</v>
      </c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Y690" s="65"/>
    </row>
    <row r="691" customFormat="false" ht="12.75" hidden="false" customHeight="false" outlineLevel="0" collapsed="false">
      <c r="C691" s="65" t="n">
        <f aca="false">C690+1</f>
        <v>681</v>
      </c>
      <c r="E691" s="65" t="n">
        <v>5099</v>
      </c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Y691" s="65"/>
    </row>
    <row r="692" customFormat="false" ht="12.75" hidden="false" customHeight="false" outlineLevel="0" collapsed="false">
      <c r="C692" s="65" t="n">
        <f aca="false">C691+1</f>
        <v>682</v>
      </c>
      <c r="E692" s="65" t="n">
        <v>5101</v>
      </c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Y692" s="65"/>
    </row>
    <row r="693" customFormat="false" ht="12.75" hidden="false" customHeight="false" outlineLevel="0" collapsed="false">
      <c r="C693" s="65" t="n">
        <f aca="false">C692+1</f>
        <v>683</v>
      </c>
      <c r="E693" s="65" t="n">
        <v>5107</v>
      </c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Y693" s="65"/>
    </row>
    <row r="694" customFormat="false" ht="12.75" hidden="false" customHeight="false" outlineLevel="0" collapsed="false">
      <c r="C694" s="65" t="n">
        <f aca="false">C693+1</f>
        <v>684</v>
      </c>
      <c r="E694" s="65" t="n">
        <v>5113</v>
      </c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Y694" s="65"/>
    </row>
    <row r="695" customFormat="false" ht="12.75" hidden="false" customHeight="false" outlineLevel="0" collapsed="false">
      <c r="C695" s="65" t="n">
        <f aca="false">C694+1</f>
        <v>685</v>
      </c>
      <c r="E695" s="65" t="n">
        <v>5119</v>
      </c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Y695" s="65"/>
    </row>
    <row r="696" customFormat="false" ht="12.75" hidden="false" customHeight="false" outlineLevel="0" collapsed="false">
      <c r="C696" s="65" t="n">
        <f aca="false">C695+1</f>
        <v>686</v>
      </c>
      <c r="E696" s="65" t="n">
        <v>5147</v>
      </c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Y696" s="65"/>
    </row>
    <row r="697" customFormat="false" ht="12.75" hidden="false" customHeight="false" outlineLevel="0" collapsed="false">
      <c r="C697" s="65" t="n">
        <f aca="false">C696+1</f>
        <v>687</v>
      </c>
      <c r="E697" s="65" t="n">
        <v>5153</v>
      </c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Y697" s="65"/>
    </row>
    <row r="698" customFormat="false" ht="12.75" hidden="false" customHeight="false" outlineLevel="0" collapsed="false">
      <c r="C698" s="65" t="n">
        <f aca="false">C697+1</f>
        <v>688</v>
      </c>
      <c r="E698" s="65" t="n">
        <v>5167</v>
      </c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Y698" s="65"/>
    </row>
    <row r="699" customFormat="false" ht="12.75" hidden="false" customHeight="false" outlineLevel="0" collapsed="false">
      <c r="C699" s="65" t="n">
        <f aca="false">C698+1</f>
        <v>689</v>
      </c>
      <c r="E699" s="65" t="n">
        <v>5171</v>
      </c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Y699" s="65"/>
    </row>
    <row r="700" customFormat="false" ht="12.75" hidden="false" customHeight="false" outlineLevel="0" collapsed="false">
      <c r="C700" s="65" t="n">
        <f aca="false">C699+1</f>
        <v>690</v>
      </c>
      <c r="E700" s="65" t="n">
        <v>5179</v>
      </c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Y700" s="65"/>
    </row>
    <row r="701" customFormat="false" ht="12.75" hidden="false" customHeight="false" outlineLevel="0" collapsed="false">
      <c r="C701" s="65" t="n">
        <f aca="false">C700+1</f>
        <v>691</v>
      </c>
      <c r="E701" s="65" t="n">
        <v>5189</v>
      </c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Y701" s="65"/>
    </row>
    <row r="702" customFormat="false" ht="12.75" hidden="false" customHeight="false" outlineLevel="0" collapsed="false">
      <c r="C702" s="65" t="n">
        <f aca="false">C701+1</f>
        <v>692</v>
      </c>
      <c r="E702" s="65" t="n">
        <v>5197</v>
      </c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Y702" s="65"/>
    </row>
    <row r="703" customFormat="false" ht="12.75" hidden="false" customHeight="false" outlineLevel="0" collapsed="false">
      <c r="C703" s="65" t="n">
        <f aca="false">C702+1</f>
        <v>693</v>
      </c>
      <c r="E703" s="65" t="n">
        <v>5209</v>
      </c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Y703" s="65"/>
    </row>
    <row r="704" customFormat="false" ht="12.75" hidden="false" customHeight="false" outlineLevel="0" collapsed="false">
      <c r="C704" s="65" t="n">
        <f aca="false">C703+1</f>
        <v>694</v>
      </c>
      <c r="E704" s="65" t="n">
        <v>5227</v>
      </c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Y704" s="65"/>
    </row>
    <row r="705" customFormat="false" ht="12.75" hidden="false" customHeight="false" outlineLevel="0" collapsed="false">
      <c r="C705" s="65" t="n">
        <f aca="false">C704+1</f>
        <v>695</v>
      </c>
      <c r="E705" s="65" t="n">
        <v>5231</v>
      </c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Y705" s="65"/>
    </row>
    <row r="706" customFormat="false" ht="12.75" hidden="false" customHeight="false" outlineLevel="0" collapsed="false">
      <c r="C706" s="65" t="n">
        <f aca="false">C705+1</f>
        <v>696</v>
      </c>
      <c r="E706" s="65" t="n">
        <v>5233</v>
      </c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Y706" s="65"/>
    </row>
    <row r="707" customFormat="false" ht="12.75" hidden="false" customHeight="false" outlineLevel="0" collapsed="false">
      <c r="C707" s="65" t="n">
        <f aca="false">C706+1</f>
        <v>697</v>
      </c>
      <c r="E707" s="65" t="n">
        <v>5237</v>
      </c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Y707" s="65"/>
    </row>
    <row r="708" customFormat="false" ht="12.75" hidden="false" customHeight="false" outlineLevel="0" collapsed="false">
      <c r="C708" s="65" t="n">
        <f aca="false">C707+1</f>
        <v>698</v>
      </c>
      <c r="E708" s="65" t="n">
        <v>5261</v>
      </c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Y708" s="65"/>
    </row>
    <row r="709" customFormat="false" ht="12.75" hidden="false" customHeight="false" outlineLevel="0" collapsed="false">
      <c r="C709" s="65" t="n">
        <f aca="false">C708+1</f>
        <v>699</v>
      </c>
      <c r="E709" s="65" t="n">
        <v>5273</v>
      </c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Y709" s="65"/>
    </row>
    <row r="710" customFormat="false" ht="12.75" hidden="false" customHeight="false" outlineLevel="0" collapsed="false">
      <c r="C710" s="65" t="n">
        <f aca="false">C709+1</f>
        <v>700</v>
      </c>
      <c r="E710" s="65" t="n">
        <v>5279</v>
      </c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Y710" s="65"/>
    </row>
    <row r="711" customFormat="false" ht="12.75" hidden="false" customHeight="false" outlineLevel="0" collapsed="false">
      <c r="C711" s="65" t="n">
        <f aca="false">C710+1</f>
        <v>701</v>
      </c>
      <c r="E711" s="65" t="n">
        <v>5281</v>
      </c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Y711" s="65"/>
    </row>
    <row r="712" customFormat="false" ht="12.75" hidden="false" customHeight="false" outlineLevel="0" collapsed="false">
      <c r="C712" s="65" t="n">
        <f aca="false">C711+1</f>
        <v>702</v>
      </c>
      <c r="E712" s="65" t="n">
        <v>5297</v>
      </c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Y712" s="65"/>
    </row>
    <row r="713" customFormat="false" ht="12.75" hidden="false" customHeight="false" outlineLevel="0" collapsed="false">
      <c r="C713" s="65" t="n">
        <f aca="false">C712+1</f>
        <v>703</v>
      </c>
      <c r="E713" s="65" t="n">
        <v>5303</v>
      </c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Y713" s="65"/>
    </row>
    <row r="714" customFormat="false" ht="12.75" hidden="false" customHeight="false" outlineLevel="0" collapsed="false">
      <c r="C714" s="65" t="n">
        <f aca="false">C713+1</f>
        <v>704</v>
      </c>
      <c r="E714" s="65" t="n">
        <v>5309</v>
      </c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Y714" s="65"/>
    </row>
    <row r="715" customFormat="false" ht="12.75" hidden="false" customHeight="false" outlineLevel="0" collapsed="false">
      <c r="C715" s="65" t="n">
        <f aca="false">C714+1</f>
        <v>705</v>
      </c>
      <c r="E715" s="65" t="n">
        <v>5323</v>
      </c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Y715" s="65"/>
    </row>
    <row r="716" customFormat="false" ht="12.75" hidden="false" customHeight="false" outlineLevel="0" collapsed="false">
      <c r="C716" s="65" t="n">
        <f aca="false">C715+1</f>
        <v>706</v>
      </c>
      <c r="E716" s="65" t="n">
        <v>5333</v>
      </c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Y716" s="65"/>
    </row>
    <row r="717" customFormat="false" ht="12.75" hidden="false" customHeight="false" outlineLevel="0" collapsed="false">
      <c r="C717" s="65" t="n">
        <f aca="false">C716+1</f>
        <v>707</v>
      </c>
      <c r="E717" s="65" t="n">
        <v>5347</v>
      </c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Y717" s="65"/>
    </row>
    <row r="718" customFormat="false" ht="12.75" hidden="false" customHeight="false" outlineLevel="0" collapsed="false">
      <c r="C718" s="65" t="n">
        <f aca="false">C717+1</f>
        <v>708</v>
      </c>
      <c r="E718" s="65" t="n">
        <v>5351</v>
      </c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Y718" s="65"/>
    </row>
    <row r="719" customFormat="false" ht="12.75" hidden="false" customHeight="false" outlineLevel="0" collapsed="false">
      <c r="C719" s="65" t="n">
        <f aca="false">C718+1</f>
        <v>709</v>
      </c>
      <c r="E719" s="65" t="n">
        <v>5381</v>
      </c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Y719" s="65"/>
    </row>
    <row r="720" customFormat="false" ht="12.75" hidden="false" customHeight="false" outlineLevel="0" collapsed="false">
      <c r="C720" s="65" t="n">
        <f aca="false">C719+1</f>
        <v>710</v>
      </c>
      <c r="E720" s="65" t="n">
        <v>5387</v>
      </c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Y720" s="65"/>
    </row>
    <row r="721" customFormat="false" ht="12.75" hidden="false" customHeight="false" outlineLevel="0" collapsed="false">
      <c r="C721" s="65" t="n">
        <f aca="false">C720+1</f>
        <v>711</v>
      </c>
      <c r="E721" s="65" t="n">
        <v>5393</v>
      </c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Y721" s="65"/>
    </row>
    <row r="722" customFormat="false" ht="12.75" hidden="false" customHeight="false" outlineLevel="0" collapsed="false">
      <c r="C722" s="65" t="n">
        <f aca="false">C721+1</f>
        <v>712</v>
      </c>
      <c r="E722" s="65" t="n">
        <v>5399</v>
      </c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Y722" s="65"/>
    </row>
    <row r="723" customFormat="false" ht="12.75" hidden="false" customHeight="false" outlineLevel="0" collapsed="false">
      <c r="C723" s="65" t="n">
        <f aca="false">C722+1</f>
        <v>713</v>
      </c>
      <c r="E723" s="65" t="n">
        <v>5407</v>
      </c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Y723" s="65"/>
    </row>
    <row r="724" customFormat="false" ht="12.75" hidden="false" customHeight="false" outlineLevel="0" collapsed="false">
      <c r="C724" s="65" t="n">
        <f aca="false">C723+1</f>
        <v>714</v>
      </c>
      <c r="E724" s="65" t="n">
        <v>5413</v>
      </c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Y724" s="65"/>
    </row>
    <row r="725" customFormat="false" ht="12.75" hidden="false" customHeight="false" outlineLevel="0" collapsed="false">
      <c r="C725" s="65" t="n">
        <f aca="false">C724+1</f>
        <v>715</v>
      </c>
      <c r="E725" s="65" t="n">
        <v>5417</v>
      </c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Y725" s="65"/>
    </row>
    <row r="726" customFormat="false" ht="12.75" hidden="false" customHeight="false" outlineLevel="0" collapsed="false">
      <c r="C726" s="65" t="n">
        <f aca="false">C725+1</f>
        <v>716</v>
      </c>
      <c r="E726" s="65" t="n">
        <v>5419</v>
      </c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Y726" s="65"/>
    </row>
    <row r="727" customFormat="false" ht="12.75" hidden="false" customHeight="false" outlineLevel="0" collapsed="false">
      <c r="C727" s="65" t="n">
        <f aca="false">C726+1</f>
        <v>717</v>
      </c>
      <c r="E727" s="65" t="n">
        <v>5431</v>
      </c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Y727" s="65"/>
    </row>
    <row r="728" customFormat="false" ht="12.75" hidden="false" customHeight="false" outlineLevel="0" collapsed="false">
      <c r="C728" s="65" t="n">
        <f aca="false">C727+1</f>
        <v>718</v>
      </c>
      <c r="E728" s="65" t="n">
        <v>5437</v>
      </c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Y728" s="65"/>
    </row>
    <row r="729" customFormat="false" ht="12.75" hidden="false" customHeight="false" outlineLevel="0" collapsed="false">
      <c r="C729" s="65" t="n">
        <f aca="false">C728+1</f>
        <v>719</v>
      </c>
      <c r="E729" s="65" t="n">
        <v>5441</v>
      </c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Y729" s="65"/>
    </row>
    <row r="730" customFormat="false" ht="12.75" hidden="false" customHeight="false" outlineLevel="0" collapsed="false">
      <c r="C730" s="65" t="n">
        <f aca="false">C729+1</f>
        <v>720</v>
      </c>
      <c r="E730" s="65" t="n">
        <v>5443</v>
      </c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Y730" s="65"/>
    </row>
    <row r="731" customFormat="false" ht="12.75" hidden="false" customHeight="false" outlineLevel="0" collapsed="false">
      <c r="C731" s="65" t="n">
        <f aca="false">C730+1</f>
        <v>721</v>
      </c>
      <c r="E731" s="65" t="n">
        <v>5449</v>
      </c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Y731" s="65"/>
    </row>
    <row r="732" customFormat="false" ht="12.75" hidden="false" customHeight="false" outlineLevel="0" collapsed="false">
      <c r="C732" s="65" t="n">
        <f aca="false">C731+1</f>
        <v>722</v>
      </c>
      <c r="E732" s="65" t="n">
        <v>5471</v>
      </c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Y732" s="65"/>
    </row>
    <row r="733" customFormat="false" ht="12.75" hidden="false" customHeight="false" outlineLevel="0" collapsed="false">
      <c r="C733" s="65" t="n">
        <f aca="false">C732+1</f>
        <v>723</v>
      </c>
      <c r="E733" s="65" t="n">
        <v>5477</v>
      </c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Y733" s="65"/>
    </row>
    <row r="734" customFormat="false" ht="12.75" hidden="false" customHeight="false" outlineLevel="0" collapsed="false">
      <c r="C734" s="65" t="n">
        <f aca="false">C733+1</f>
        <v>724</v>
      </c>
      <c r="E734" s="65" t="n">
        <v>5479</v>
      </c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Y734" s="65"/>
    </row>
    <row r="735" customFormat="false" ht="12.75" hidden="false" customHeight="false" outlineLevel="0" collapsed="false">
      <c r="C735" s="65" t="n">
        <f aca="false">C734+1</f>
        <v>725</v>
      </c>
      <c r="E735" s="65" t="n">
        <v>5483</v>
      </c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Y735" s="65"/>
    </row>
    <row r="736" customFormat="false" ht="12.75" hidden="false" customHeight="false" outlineLevel="0" collapsed="false">
      <c r="C736" s="65" t="n">
        <f aca="false">C735+1</f>
        <v>726</v>
      </c>
      <c r="E736" s="65" t="n">
        <v>5501</v>
      </c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Y736" s="65"/>
    </row>
    <row r="737" customFormat="false" ht="12.75" hidden="false" customHeight="false" outlineLevel="0" collapsed="false">
      <c r="C737" s="65" t="n">
        <f aca="false">C736+1</f>
        <v>727</v>
      </c>
      <c r="E737" s="65" t="n">
        <v>5503</v>
      </c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Y737" s="65"/>
    </row>
    <row r="738" customFormat="false" ht="12.75" hidden="false" customHeight="false" outlineLevel="0" collapsed="false">
      <c r="C738" s="65" t="n">
        <f aca="false">C737+1</f>
        <v>728</v>
      </c>
      <c r="E738" s="65" t="n">
        <v>5507</v>
      </c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Y738" s="65"/>
    </row>
    <row r="739" customFormat="false" ht="12.75" hidden="false" customHeight="false" outlineLevel="0" collapsed="false">
      <c r="C739" s="65" t="n">
        <f aca="false">C738+1</f>
        <v>729</v>
      </c>
      <c r="E739" s="65" t="n">
        <v>5519</v>
      </c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Y739" s="65"/>
    </row>
    <row r="740" customFormat="false" ht="12.75" hidden="false" customHeight="false" outlineLevel="0" collapsed="false">
      <c r="C740" s="65" t="n">
        <f aca="false">C739+1</f>
        <v>730</v>
      </c>
      <c r="E740" s="65" t="n">
        <v>5521</v>
      </c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Y740" s="65"/>
    </row>
    <row r="741" customFormat="false" ht="12.75" hidden="false" customHeight="false" outlineLevel="0" collapsed="false">
      <c r="C741" s="65" t="n">
        <f aca="false">C740+1</f>
        <v>731</v>
      </c>
      <c r="E741" s="65" t="n">
        <v>5527</v>
      </c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Y741" s="65"/>
    </row>
    <row r="742" customFormat="false" ht="12.75" hidden="false" customHeight="false" outlineLevel="0" collapsed="false">
      <c r="C742" s="65" t="n">
        <f aca="false">C741+1</f>
        <v>732</v>
      </c>
      <c r="E742" s="65" t="n">
        <v>5531</v>
      </c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Y742" s="65"/>
    </row>
    <row r="743" customFormat="false" ht="12.75" hidden="false" customHeight="false" outlineLevel="0" collapsed="false">
      <c r="C743" s="65" t="n">
        <f aca="false">C742+1</f>
        <v>733</v>
      </c>
      <c r="E743" s="65" t="n">
        <v>5557</v>
      </c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Y743" s="65"/>
    </row>
    <row r="744" customFormat="false" ht="12.75" hidden="false" customHeight="false" outlineLevel="0" collapsed="false">
      <c r="C744" s="65" t="n">
        <f aca="false">C743+1</f>
        <v>734</v>
      </c>
      <c r="E744" s="65" t="n">
        <v>5563</v>
      </c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Y744" s="65"/>
    </row>
    <row r="745" customFormat="false" ht="12.75" hidden="false" customHeight="false" outlineLevel="0" collapsed="false">
      <c r="C745" s="65" t="n">
        <f aca="false">C744+1</f>
        <v>735</v>
      </c>
      <c r="E745" s="65" t="n">
        <v>5569</v>
      </c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Y745" s="65"/>
    </row>
    <row r="746" customFormat="false" ht="12.75" hidden="false" customHeight="false" outlineLevel="0" collapsed="false">
      <c r="C746" s="65" t="n">
        <f aca="false">C745+1</f>
        <v>736</v>
      </c>
      <c r="E746" s="65" t="n">
        <v>5573</v>
      </c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Y746" s="65"/>
    </row>
    <row r="747" customFormat="false" ht="12.75" hidden="false" customHeight="false" outlineLevel="0" collapsed="false">
      <c r="C747" s="65" t="n">
        <f aca="false">C746+1</f>
        <v>737</v>
      </c>
      <c r="E747" s="65" t="n">
        <v>5581</v>
      </c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Y747" s="65"/>
    </row>
    <row r="748" customFormat="false" ht="12.75" hidden="false" customHeight="false" outlineLevel="0" collapsed="false">
      <c r="C748" s="65" t="n">
        <f aca="false">C747+1</f>
        <v>738</v>
      </c>
      <c r="E748" s="65" t="n">
        <v>5591</v>
      </c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Y748" s="65"/>
    </row>
    <row r="749" customFormat="false" ht="12.75" hidden="false" customHeight="false" outlineLevel="0" collapsed="false">
      <c r="C749" s="65" t="n">
        <f aca="false">C748+1</f>
        <v>739</v>
      </c>
      <c r="E749" s="65" t="n">
        <v>5623</v>
      </c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Y749" s="65"/>
    </row>
    <row r="750" customFormat="false" ht="12.75" hidden="false" customHeight="false" outlineLevel="0" collapsed="false">
      <c r="C750" s="65" t="n">
        <f aca="false">C749+1</f>
        <v>740</v>
      </c>
      <c r="E750" s="65" t="n">
        <v>5639</v>
      </c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Y750" s="65"/>
    </row>
    <row r="751" customFormat="false" ht="12.75" hidden="false" customHeight="false" outlineLevel="0" collapsed="false">
      <c r="C751" s="65" t="n">
        <f aca="false">C750+1</f>
        <v>741</v>
      </c>
      <c r="E751" s="65" t="n">
        <v>5641</v>
      </c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Y751" s="65"/>
    </row>
    <row r="752" customFormat="false" ht="12.75" hidden="false" customHeight="false" outlineLevel="0" collapsed="false">
      <c r="C752" s="65" t="n">
        <f aca="false">C751+1</f>
        <v>742</v>
      </c>
      <c r="E752" s="65" t="n">
        <v>5647</v>
      </c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Y752" s="65"/>
    </row>
    <row r="753" customFormat="false" ht="12.75" hidden="false" customHeight="false" outlineLevel="0" collapsed="false">
      <c r="C753" s="65" t="n">
        <f aca="false">C752+1</f>
        <v>743</v>
      </c>
      <c r="E753" s="65" t="n">
        <v>5651</v>
      </c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Y753" s="65"/>
    </row>
    <row r="754" customFormat="false" ht="12.75" hidden="false" customHeight="false" outlineLevel="0" collapsed="false">
      <c r="C754" s="65" t="n">
        <f aca="false">C753+1</f>
        <v>744</v>
      </c>
      <c r="E754" s="65" t="n">
        <v>5653</v>
      </c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Y754" s="65"/>
    </row>
    <row r="755" customFormat="false" ht="12.75" hidden="false" customHeight="false" outlineLevel="0" collapsed="false">
      <c r="C755" s="65" t="n">
        <f aca="false">C754+1</f>
        <v>745</v>
      </c>
      <c r="E755" s="65" t="n">
        <v>5657</v>
      </c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Y755" s="65"/>
    </row>
    <row r="756" customFormat="false" ht="12.75" hidden="false" customHeight="false" outlineLevel="0" collapsed="false">
      <c r="C756" s="65" t="n">
        <f aca="false">C755+1</f>
        <v>746</v>
      </c>
      <c r="E756" s="65" t="n">
        <v>5659</v>
      </c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Y756" s="65"/>
    </row>
    <row r="757" customFormat="false" ht="12.75" hidden="false" customHeight="false" outlineLevel="0" collapsed="false">
      <c r="C757" s="65" t="n">
        <f aca="false">C756+1</f>
        <v>747</v>
      </c>
      <c r="E757" s="65" t="n">
        <v>5669</v>
      </c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Y757" s="65"/>
    </row>
    <row r="758" customFormat="false" ht="12.75" hidden="false" customHeight="false" outlineLevel="0" collapsed="false">
      <c r="C758" s="65" t="n">
        <f aca="false">C757+1</f>
        <v>748</v>
      </c>
      <c r="E758" s="65" t="n">
        <v>5683</v>
      </c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Y758" s="65"/>
    </row>
    <row r="759" customFormat="false" ht="12.75" hidden="false" customHeight="false" outlineLevel="0" collapsed="false">
      <c r="C759" s="65" t="n">
        <f aca="false">C758+1</f>
        <v>749</v>
      </c>
      <c r="E759" s="65" t="n">
        <v>5689</v>
      </c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Y759" s="65"/>
    </row>
    <row r="760" customFormat="false" ht="12.75" hidden="false" customHeight="false" outlineLevel="0" collapsed="false">
      <c r="C760" s="65" t="n">
        <f aca="false">C759+1</f>
        <v>750</v>
      </c>
      <c r="E760" s="65" t="n">
        <v>5693</v>
      </c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Y760" s="65"/>
    </row>
    <row r="761" customFormat="false" ht="12.75" hidden="false" customHeight="false" outlineLevel="0" collapsed="false">
      <c r="C761" s="65" t="n">
        <f aca="false">C760+1</f>
        <v>751</v>
      </c>
      <c r="E761" s="65" t="n">
        <v>5701</v>
      </c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Y761" s="65"/>
    </row>
    <row r="762" customFormat="false" ht="12.75" hidden="false" customHeight="false" outlineLevel="0" collapsed="false">
      <c r="C762" s="65" t="n">
        <f aca="false">C761+1</f>
        <v>752</v>
      </c>
      <c r="E762" s="65" t="n">
        <v>5711</v>
      </c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Y762" s="65"/>
    </row>
    <row r="763" customFormat="false" ht="12.75" hidden="false" customHeight="false" outlineLevel="0" collapsed="false">
      <c r="C763" s="65" t="n">
        <f aca="false">C762+1</f>
        <v>753</v>
      </c>
      <c r="E763" s="65" t="n">
        <v>5717</v>
      </c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Y763" s="65"/>
    </row>
    <row r="764" customFormat="false" ht="12.75" hidden="false" customHeight="false" outlineLevel="0" collapsed="false">
      <c r="C764" s="65" t="n">
        <f aca="false">C763+1</f>
        <v>754</v>
      </c>
      <c r="E764" s="65" t="n">
        <v>5737</v>
      </c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Y764" s="65"/>
    </row>
    <row r="765" customFormat="false" ht="12.75" hidden="false" customHeight="false" outlineLevel="0" collapsed="false">
      <c r="C765" s="65" t="n">
        <f aca="false">C764+1</f>
        <v>755</v>
      </c>
      <c r="E765" s="65" t="n">
        <v>5741</v>
      </c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Y765" s="65"/>
    </row>
    <row r="766" customFormat="false" ht="12.75" hidden="false" customHeight="false" outlineLevel="0" collapsed="false">
      <c r="C766" s="65" t="n">
        <f aca="false">C765+1</f>
        <v>756</v>
      </c>
      <c r="E766" s="65" t="n">
        <v>5743</v>
      </c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Y766" s="65"/>
    </row>
    <row r="767" customFormat="false" ht="12.75" hidden="false" customHeight="false" outlineLevel="0" collapsed="false">
      <c r="C767" s="65" t="n">
        <f aca="false">C766+1</f>
        <v>757</v>
      </c>
      <c r="E767" s="65" t="n">
        <v>5749</v>
      </c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Y767" s="65"/>
    </row>
    <row r="768" customFormat="false" ht="12.75" hidden="false" customHeight="false" outlineLevel="0" collapsed="false">
      <c r="C768" s="65" t="n">
        <f aca="false">C767+1</f>
        <v>758</v>
      </c>
      <c r="E768" s="65" t="n">
        <v>5779</v>
      </c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Y768" s="65"/>
    </row>
    <row r="769" customFormat="false" ht="12.75" hidden="false" customHeight="false" outlineLevel="0" collapsed="false">
      <c r="C769" s="65" t="n">
        <f aca="false">C768+1</f>
        <v>759</v>
      </c>
      <c r="E769" s="65" t="n">
        <v>5783</v>
      </c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Y769" s="65"/>
    </row>
    <row r="770" customFormat="false" ht="12.75" hidden="false" customHeight="false" outlineLevel="0" collapsed="false">
      <c r="C770" s="65" t="n">
        <f aca="false">C769+1</f>
        <v>760</v>
      </c>
      <c r="E770" s="65" t="n">
        <v>5791</v>
      </c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Y770" s="65"/>
    </row>
    <row r="771" customFormat="false" ht="12.75" hidden="false" customHeight="false" outlineLevel="0" collapsed="false">
      <c r="C771" s="65" t="n">
        <f aca="false">C770+1</f>
        <v>761</v>
      </c>
      <c r="E771" s="65" t="n">
        <v>5801</v>
      </c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Y771" s="65"/>
    </row>
    <row r="772" customFormat="false" ht="12.75" hidden="false" customHeight="false" outlineLevel="0" collapsed="false">
      <c r="C772" s="65" t="n">
        <f aca="false">C771+1</f>
        <v>762</v>
      </c>
      <c r="E772" s="65" t="n">
        <v>5807</v>
      </c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Y772" s="65"/>
    </row>
    <row r="773" customFormat="false" ht="12.75" hidden="false" customHeight="false" outlineLevel="0" collapsed="false">
      <c r="C773" s="65" t="n">
        <f aca="false">C772+1</f>
        <v>763</v>
      </c>
      <c r="E773" s="65" t="n">
        <v>5813</v>
      </c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Y773" s="65"/>
    </row>
    <row r="774" customFormat="false" ht="12.75" hidden="false" customHeight="false" outlineLevel="0" collapsed="false">
      <c r="C774" s="65" t="n">
        <f aca="false">C773+1</f>
        <v>764</v>
      </c>
      <c r="E774" s="65" t="n">
        <v>5821</v>
      </c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Y774" s="65"/>
    </row>
    <row r="775" customFormat="false" ht="12.75" hidden="false" customHeight="false" outlineLevel="0" collapsed="false">
      <c r="C775" s="65" t="n">
        <f aca="false">C774+1</f>
        <v>765</v>
      </c>
      <c r="E775" s="65" t="n">
        <v>5827</v>
      </c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Y775" s="65"/>
    </row>
    <row r="776" customFormat="false" ht="12.75" hidden="false" customHeight="false" outlineLevel="0" collapsed="false">
      <c r="C776" s="65" t="n">
        <f aca="false">C775+1</f>
        <v>766</v>
      </c>
      <c r="E776" s="65" t="n">
        <v>5839</v>
      </c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Y776" s="65"/>
    </row>
    <row r="777" customFormat="false" ht="12.75" hidden="false" customHeight="false" outlineLevel="0" collapsed="false">
      <c r="C777" s="65" t="n">
        <f aca="false">C776+1</f>
        <v>767</v>
      </c>
      <c r="E777" s="65" t="n">
        <v>5843</v>
      </c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Y777" s="65"/>
    </row>
    <row r="778" customFormat="false" ht="12.75" hidden="false" customHeight="false" outlineLevel="0" collapsed="false">
      <c r="C778" s="65" t="n">
        <f aca="false">C777+1</f>
        <v>768</v>
      </c>
      <c r="E778" s="65" t="n">
        <v>5849</v>
      </c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Y778" s="65"/>
    </row>
    <row r="779" customFormat="false" ht="12.75" hidden="false" customHeight="false" outlineLevel="0" collapsed="false">
      <c r="C779" s="65" t="n">
        <f aca="false">C778+1</f>
        <v>769</v>
      </c>
      <c r="E779" s="65" t="n">
        <v>5851</v>
      </c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Y779" s="65"/>
    </row>
    <row r="780" customFormat="false" ht="12.75" hidden="false" customHeight="false" outlineLevel="0" collapsed="false">
      <c r="C780" s="65" t="n">
        <f aca="false">C779+1</f>
        <v>770</v>
      </c>
      <c r="E780" s="65" t="n">
        <v>5857</v>
      </c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Y780" s="65"/>
    </row>
    <row r="781" customFormat="false" ht="12.75" hidden="false" customHeight="false" outlineLevel="0" collapsed="false">
      <c r="C781" s="65" t="n">
        <f aca="false">C780+1</f>
        <v>771</v>
      </c>
      <c r="E781" s="65" t="n">
        <v>5861</v>
      </c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Y781" s="65"/>
    </row>
    <row r="782" customFormat="false" ht="12.75" hidden="false" customHeight="false" outlineLevel="0" collapsed="false">
      <c r="C782" s="65" t="n">
        <f aca="false">C781+1</f>
        <v>772</v>
      </c>
      <c r="E782" s="65" t="n">
        <v>5867</v>
      </c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Y782" s="65"/>
    </row>
    <row r="783" customFormat="false" ht="12.75" hidden="false" customHeight="false" outlineLevel="0" collapsed="false">
      <c r="C783" s="65" t="n">
        <f aca="false">C782+1</f>
        <v>773</v>
      </c>
      <c r="E783" s="65" t="n">
        <v>5869</v>
      </c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Y783" s="65"/>
    </row>
    <row r="784" customFormat="false" ht="12.75" hidden="false" customHeight="false" outlineLevel="0" collapsed="false">
      <c r="C784" s="65" t="n">
        <f aca="false">C783+1</f>
        <v>774</v>
      </c>
      <c r="E784" s="65" t="n">
        <v>5879</v>
      </c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Y784" s="65"/>
    </row>
    <row r="785" customFormat="false" ht="12.75" hidden="false" customHeight="false" outlineLevel="0" collapsed="false">
      <c r="C785" s="65" t="n">
        <f aca="false">C784+1</f>
        <v>775</v>
      </c>
      <c r="E785" s="65" t="n">
        <v>5881</v>
      </c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Y785" s="65"/>
    </row>
    <row r="786" customFormat="false" ht="12.75" hidden="false" customHeight="false" outlineLevel="0" collapsed="false">
      <c r="C786" s="65" t="n">
        <f aca="false">C785+1</f>
        <v>776</v>
      </c>
      <c r="E786" s="65" t="n">
        <v>5897</v>
      </c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Y786" s="65"/>
    </row>
    <row r="787" customFormat="false" ht="12.75" hidden="false" customHeight="false" outlineLevel="0" collapsed="false">
      <c r="C787" s="65" t="n">
        <f aca="false">C786+1</f>
        <v>777</v>
      </c>
      <c r="E787" s="65" t="n">
        <v>5903</v>
      </c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Y787" s="65"/>
    </row>
    <row r="788" customFormat="false" ht="12.75" hidden="false" customHeight="false" outlineLevel="0" collapsed="false">
      <c r="C788" s="65" t="n">
        <f aca="false">C787+1</f>
        <v>778</v>
      </c>
      <c r="E788" s="65" t="n">
        <v>5923</v>
      </c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Y788" s="65"/>
    </row>
    <row r="789" customFormat="false" ht="12.75" hidden="false" customHeight="false" outlineLevel="0" collapsed="false">
      <c r="C789" s="65" t="n">
        <f aca="false">C788+1</f>
        <v>779</v>
      </c>
      <c r="E789" s="65" t="n">
        <v>5927</v>
      </c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Y789" s="65"/>
    </row>
    <row r="790" customFormat="false" ht="12.75" hidden="false" customHeight="false" outlineLevel="0" collapsed="false">
      <c r="C790" s="65" t="n">
        <f aca="false">C789+1</f>
        <v>780</v>
      </c>
      <c r="E790" s="65" t="n">
        <v>5939</v>
      </c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Y790" s="65"/>
    </row>
    <row r="791" customFormat="false" ht="12.75" hidden="false" customHeight="false" outlineLevel="0" collapsed="false">
      <c r="C791" s="65" t="n">
        <f aca="false">C790+1</f>
        <v>781</v>
      </c>
      <c r="E791" s="65" t="n">
        <v>5953</v>
      </c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Y791" s="65"/>
    </row>
    <row r="792" customFormat="false" ht="12.75" hidden="false" customHeight="false" outlineLevel="0" collapsed="false">
      <c r="C792" s="65" t="n">
        <f aca="false">C791+1</f>
        <v>782</v>
      </c>
      <c r="E792" s="65" t="n">
        <v>5981</v>
      </c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Y792" s="65"/>
    </row>
    <row r="793" customFormat="false" ht="12.75" hidden="false" customHeight="false" outlineLevel="0" collapsed="false">
      <c r="C793" s="65" t="n">
        <f aca="false">C792+1</f>
        <v>783</v>
      </c>
      <c r="E793" s="65" t="n">
        <v>5987</v>
      </c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Y793" s="65"/>
    </row>
    <row r="794" customFormat="false" ht="12.75" hidden="false" customHeight="false" outlineLevel="0" collapsed="false">
      <c r="C794" s="65" t="n">
        <f aca="false">C793+1</f>
        <v>784</v>
      </c>
      <c r="E794" s="65" t="n">
        <v>6007</v>
      </c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Y794" s="65"/>
    </row>
    <row r="795" customFormat="false" ht="12.75" hidden="false" customHeight="false" outlineLevel="0" collapsed="false">
      <c r="C795" s="65" t="n">
        <f aca="false">C794+1</f>
        <v>785</v>
      </c>
      <c r="E795" s="65" t="n">
        <v>6011</v>
      </c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Y795" s="65"/>
    </row>
    <row r="796" customFormat="false" ht="12.75" hidden="false" customHeight="false" outlineLevel="0" collapsed="false">
      <c r="C796" s="65" t="n">
        <f aca="false">C795+1</f>
        <v>786</v>
      </c>
      <c r="E796" s="65" t="n">
        <v>6029</v>
      </c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Y796" s="65"/>
    </row>
    <row r="797" customFormat="false" ht="12.75" hidden="false" customHeight="false" outlineLevel="0" collapsed="false">
      <c r="C797" s="65" t="n">
        <f aca="false">C796+1</f>
        <v>787</v>
      </c>
      <c r="E797" s="65" t="n">
        <v>6037</v>
      </c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Y797" s="65"/>
    </row>
    <row r="798" customFormat="false" ht="12.75" hidden="false" customHeight="false" outlineLevel="0" collapsed="false">
      <c r="C798" s="65" t="n">
        <f aca="false">C797+1</f>
        <v>788</v>
      </c>
      <c r="E798" s="65" t="n">
        <v>6043</v>
      </c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Y798" s="65"/>
    </row>
    <row r="799" customFormat="false" ht="12.75" hidden="false" customHeight="false" outlineLevel="0" collapsed="false">
      <c r="C799" s="65" t="n">
        <f aca="false">C798+1</f>
        <v>789</v>
      </c>
      <c r="E799" s="65" t="n">
        <v>6047</v>
      </c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Y799" s="65"/>
    </row>
    <row r="800" customFormat="false" ht="12.75" hidden="false" customHeight="false" outlineLevel="0" collapsed="false">
      <c r="C800" s="65" t="n">
        <f aca="false">C799+1</f>
        <v>790</v>
      </c>
      <c r="E800" s="65" t="n">
        <v>6053</v>
      </c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Y800" s="65"/>
    </row>
    <row r="801" customFormat="false" ht="12.75" hidden="false" customHeight="false" outlineLevel="0" collapsed="false">
      <c r="C801" s="65" t="n">
        <f aca="false">C800+1</f>
        <v>791</v>
      </c>
      <c r="E801" s="65" t="n">
        <v>6067</v>
      </c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Y801" s="65"/>
    </row>
    <row r="802" customFormat="false" ht="12.75" hidden="false" customHeight="false" outlineLevel="0" collapsed="false">
      <c r="C802" s="65" t="n">
        <f aca="false">C801+1</f>
        <v>792</v>
      </c>
      <c r="E802" s="65" t="n">
        <v>6073</v>
      </c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Y802" s="65"/>
    </row>
    <row r="803" customFormat="false" ht="12.75" hidden="false" customHeight="false" outlineLevel="0" collapsed="false">
      <c r="C803" s="65" t="n">
        <f aca="false">C802+1</f>
        <v>793</v>
      </c>
      <c r="E803" s="65" t="n">
        <v>6079</v>
      </c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Y803" s="65"/>
    </row>
    <row r="804" customFormat="false" ht="12.75" hidden="false" customHeight="false" outlineLevel="0" collapsed="false">
      <c r="C804" s="65" t="n">
        <f aca="false">C803+1</f>
        <v>794</v>
      </c>
      <c r="E804" s="65" t="n">
        <v>6089</v>
      </c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Y804" s="65"/>
    </row>
    <row r="805" customFormat="false" ht="12.75" hidden="false" customHeight="false" outlineLevel="0" collapsed="false">
      <c r="C805" s="65" t="n">
        <f aca="false">C804+1</f>
        <v>795</v>
      </c>
      <c r="E805" s="65" t="n">
        <v>6091</v>
      </c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Y805" s="65"/>
    </row>
    <row r="806" customFormat="false" ht="12.75" hidden="false" customHeight="false" outlineLevel="0" collapsed="false">
      <c r="C806" s="65" t="n">
        <f aca="false">C805+1</f>
        <v>796</v>
      </c>
      <c r="E806" s="65" t="n">
        <v>6101</v>
      </c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Y806" s="65"/>
    </row>
    <row r="807" customFormat="false" ht="12.75" hidden="false" customHeight="false" outlineLevel="0" collapsed="false">
      <c r="C807" s="65" t="n">
        <f aca="false">C806+1</f>
        <v>797</v>
      </c>
      <c r="E807" s="65" t="n">
        <v>6113</v>
      </c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Y807" s="65"/>
    </row>
    <row r="808" customFormat="false" ht="12.75" hidden="false" customHeight="false" outlineLevel="0" collapsed="false">
      <c r="C808" s="65" t="n">
        <f aca="false">C807+1</f>
        <v>798</v>
      </c>
      <c r="E808" s="65" t="n">
        <v>6121</v>
      </c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Y808" s="65"/>
    </row>
    <row r="809" customFormat="false" ht="12.75" hidden="false" customHeight="false" outlineLevel="0" collapsed="false">
      <c r="C809" s="65" t="n">
        <f aca="false">C808+1</f>
        <v>799</v>
      </c>
      <c r="E809" s="65" t="n">
        <v>6131</v>
      </c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Y809" s="65"/>
    </row>
    <row r="810" customFormat="false" ht="12.75" hidden="false" customHeight="false" outlineLevel="0" collapsed="false">
      <c r="C810" s="65" t="n">
        <f aca="false">C809+1</f>
        <v>800</v>
      </c>
      <c r="E810" s="65" t="n">
        <v>6133</v>
      </c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Y810" s="65"/>
    </row>
    <row r="811" customFormat="false" ht="12.75" hidden="false" customHeight="false" outlineLevel="0" collapsed="false">
      <c r="C811" s="65" t="n">
        <f aca="false">C810+1</f>
        <v>801</v>
      </c>
      <c r="E811" s="65" t="n">
        <v>6143</v>
      </c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Y811" s="65"/>
    </row>
    <row r="812" customFormat="false" ht="12.75" hidden="false" customHeight="false" outlineLevel="0" collapsed="false">
      <c r="C812" s="65" t="n">
        <f aca="false">C811+1</f>
        <v>802</v>
      </c>
      <c r="E812" s="65" t="n">
        <v>6151</v>
      </c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Y812" s="65"/>
    </row>
    <row r="813" customFormat="false" ht="12.75" hidden="false" customHeight="false" outlineLevel="0" collapsed="false">
      <c r="C813" s="65" t="n">
        <f aca="false">C812+1</f>
        <v>803</v>
      </c>
      <c r="E813" s="65" t="n">
        <v>6163</v>
      </c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Y813" s="65"/>
    </row>
    <row r="814" customFormat="false" ht="12.75" hidden="false" customHeight="false" outlineLevel="0" collapsed="false">
      <c r="C814" s="65" t="n">
        <f aca="false">C813+1</f>
        <v>804</v>
      </c>
      <c r="E814" s="65" t="n">
        <v>6173</v>
      </c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Y814" s="65"/>
    </row>
    <row r="815" customFormat="false" ht="12.75" hidden="false" customHeight="false" outlineLevel="0" collapsed="false">
      <c r="C815" s="65" t="n">
        <f aca="false">C814+1</f>
        <v>805</v>
      </c>
      <c r="E815" s="65" t="n">
        <v>6197</v>
      </c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Y815" s="65"/>
    </row>
    <row r="816" customFormat="false" ht="12.75" hidden="false" customHeight="false" outlineLevel="0" collapsed="false">
      <c r="C816" s="65" t="n">
        <f aca="false">C815+1</f>
        <v>806</v>
      </c>
      <c r="E816" s="65" t="n">
        <v>6199</v>
      </c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Y816" s="65"/>
    </row>
    <row r="817" customFormat="false" ht="12.75" hidden="false" customHeight="false" outlineLevel="0" collapsed="false">
      <c r="C817" s="65" t="n">
        <f aca="false">C816+1</f>
        <v>807</v>
      </c>
      <c r="E817" s="65" t="n">
        <v>6203</v>
      </c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Y817" s="65"/>
    </row>
    <row r="818" customFormat="false" ht="12.75" hidden="false" customHeight="false" outlineLevel="0" collapsed="false">
      <c r="C818" s="65" t="n">
        <f aca="false">C817+1</f>
        <v>808</v>
      </c>
      <c r="E818" s="65" t="n">
        <v>6211</v>
      </c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Y818" s="65"/>
    </row>
    <row r="819" customFormat="false" ht="12.75" hidden="false" customHeight="false" outlineLevel="0" collapsed="false">
      <c r="C819" s="65" t="n">
        <f aca="false">C818+1</f>
        <v>809</v>
      </c>
      <c r="E819" s="65" t="n">
        <v>6217</v>
      </c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Y819" s="65"/>
    </row>
    <row r="820" customFormat="false" ht="12.75" hidden="false" customHeight="false" outlineLevel="0" collapsed="false">
      <c r="C820" s="65" t="n">
        <f aca="false">C819+1</f>
        <v>810</v>
      </c>
      <c r="E820" s="65" t="n">
        <v>6221</v>
      </c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Y820" s="65"/>
    </row>
    <row r="821" customFormat="false" ht="12.75" hidden="false" customHeight="false" outlineLevel="0" collapsed="false">
      <c r="C821" s="65" t="n">
        <f aca="false">C820+1</f>
        <v>811</v>
      </c>
      <c r="E821" s="65" t="n">
        <v>6229</v>
      </c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Y821" s="65"/>
    </row>
    <row r="822" customFormat="false" ht="12.75" hidden="false" customHeight="false" outlineLevel="0" collapsed="false">
      <c r="C822" s="65" t="n">
        <f aca="false">C821+1</f>
        <v>812</v>
      </c>
      <c r="E822" s="65" t="n">
        <v>6247</v>
      </c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Y822" s="65"/>
    </row>
    <row r="823" customFormat="false" ht="12.75" hidden="false" customHeight="false" outlineLevel="0" collapsed="false">
      <c r="C823" s="65" t="n">
        <f aca="false">C822+1</f>
        <v>813</v>
      </c>
      <c r="E823" s="65" t="n">
        <v>6257</v>
      </c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Y823" s="65"/>
    </row>
    <row r="824" customFormat="false" ht="12.75" hidden="false" customHeight="false" outlineLevel="0" collapsed="false">
      <c r="C824" s="65" t="n">
        <f aca="false">C823+1</f>
        <v>814</v>
      </c>
      <c r="E824" s="65" t="n">
        <v>6263</v>
      </c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Y824" s="65"/>
    </row>
    <row r="825" customFormat="false" ht="12.75" hidden="false" customHeight="false" outlineLevel="0" collapsed="false">
      <c r="C825" s="65" t="n">
        <f aca="false">C824+1</f>
        <v>815</v>
      </c>
      <c r="E825" s="65" t="n">
        <v>6269</v>
      </c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Y825" s="65"/>
    </row>
    <row r="826" customFormat="false" ht="12.75" hidden="false" customHeight="false" outlineLevel="0" collapsed="false">
      <c r="C826" s="65" t="n">
        <f aca="false">C825+1</f>
        <v>816</v>
      </c>
      <c r="E826" s="65" t="n">
        <v>6271</v>
      </c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Y826" s="65"/>
    </row>
    <row r="827" customFormat="false" ht="12.75" hidden="false" customHeight="false" outlineLevel="0" collapsed="false">
      <c r="C827" s="65" t="n">
        <f aca="false">C826+1</f>
        <v>817</v>
      </c>
      <c r="E827" s="65" t="n">
        <v>6277</v>
      </c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Y827" s="65"/>
    </row>
    <row r="828" customFormat="false" ht="12.75" hidden="false" customHeight="false" outlineLevel="0" collapsed="false">
      <c r="C828" s="65" t="n">
        <f aca="false">C827+1</f>
        <v>818</v>
      </c>
      <c r="E828" s="65" t="n">
        <v>6287</v>
      </c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Y828" s="65"/>
    </row>
    <row r="829" customFormat="false" ht="12.75" hidden="false" customHeight="false" outlineLevel="0" collapsed="false">
      <c r="C829" s="65" t="n">
        <f aca="false">C828+1</f>
        <v>819</v>
      </c>
      <c r="E829" s="65" t="n">
        <v>6299</v>
      </c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Y829" s="65"/>
    </row>
    <row r="830" customFormat="false" ht="12.75" hidden="false" customHeight="false" outlineLevel="0" collapsed="false">
      <c r="C830" s="65" t="n">
        <f aca="false">C829+1</f>
        <v>820</v>
      </c>
      <c r="E830" s="65" t="n">
        <v>6301</v>
      </c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Y830" s="65"/>
    </row>
    <row r="831" customFormat="false" ht="12.75" hidden="false" customHeight="false" outlineLevel="0" collapsed="false">
      <c r="C831" s="65" t="n">
        <f aca="false">C830+1</f>
        <v>821</v>
      </c>
      <c r="E831" s="65" t="n">
        <v>6311</v>
      </c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Y831" s="65"/>
    </row>
    <row r="832" customFormat="false" ht="12.75" hidden="false" customHeight="false" outlineLevel="0" collapsed="false">
      <c r="C832" s="65" t="n">
        <f aca="false">C831+1</f>
        <v>822</v>
      </c>
      <c r="E832" s="65" t="n">
        <v>6317</v>
      </c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Y832" s="65"/>
    </row>
    <row r="833" customFormat="false" ht="12.75" hidden="false" customHeight="false" outlineLevel="0" collapsed="false">
      <c r="C833" s="65" t="n">
        <f aca="false">C832+1</f>
        <v>823</v>
      </c>
      <c r="E833" s="65" t="n">
        <v>6323</v>
      </c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Y833" s="65"/>
    </row>
    <row r="834" customFormat="false" ht="12.75" hidden="false" customHeight="false" outlineLevel="0" collapsed="false">
      <c r="C834" s="65" t="n">
        <f aca="false">C833+1</f>
        <v>824</v>
      </c>
      <c r="E834" s="65" t="n">
        <v>6329</v>
      </c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Y834" s="65"/>
    </row>
    <row r="835" customFormat="false" ht="12.75" hidden="false" customHeight="false" outlineLevel="0" collapsed="false">
      <c r="C835" s="65" t="n">
        <f aca="false">C834+1</f>
        <v>825</v>
      </c>
      <c r="E835" s="65" t="n">
        <v>6337</v>
      </c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Y835" s="65"/>
    </row>
    <row r="836" customFormat="false" ht="12.75" hidden="false" customHeight="false" outlineLevel="0" collapsed="false">
      <c r="C836" s="65" t="n">
        <f aca="false">C835+1</f>
        <v>826</v>
      </c>
      <c r="E836" s="65" t="n">
        <v>6343</v>
      </c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Y836" s="65"/>
    </row>
    <row r="837" customFormat="false" ht="12.75" hidden="false" customHeight="false" outlineLevel="0" collapsed="false">
      <c r="C837" s="65" t="n">
        <f aca="false">C836+1</f>
        <v>827</v>
      </c>
      <c r="E837" s="65" t="n">
        <v>6353</v>
      </c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Y837" s="65"/>
    </row>
    <row r="838" customFormat="false" ht="12.75" hidden="false" customHeight="false" outlineLevel="0" collapsed="false">
      <c r="C838" s="65" t="n">
        <f aca="false">C837+1</f>
        <v>828</v>
      </c>
      <c r="E838" s="65" t="n">
        <v>6359</v>
      </c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Y838" s="65"/>
    </row>
    <row r="839" customFormat="false" ht="12.75" hidden="false" customHeight="false" outlineLevel="0" collapsed="false">
      <c r="C839" s="65" t="n">
        <f aca="false">C838+1</f>
        <v>829</v>
      </c>
      <c r="E839" s="65" t="n">
        <v>6361</v>
      </c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Y839" s="65"/>
    </row>
    <row r="840" customFormat="false" ht="12.75" hidden="false" customHeight="false" outlineLevel="0" collapsed="false">
      <c r="C840" s="65" t="n">
        <f aca="false">C839+1</f>
        <v>830</v>
      </c>
      <c r="E840" s="65" t="n">
        <v>6367</v>
      </c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Y840" s="65"/>
    </row>
    <row r="841" customFormat="false" ht="12.75" hidden="false" customHeight="false" outlineLevel="0" collapsed="false">
      <c r="C841" s="65" t="n">
        <f aca="false">C840+1</f>
        <v>831</v>
      </c>
      <c r="E841" s="65" t="n">
        <v>6373</v>
      </c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Y841" s="65"/>
    </row>
    <row r="842" customFormat="false" ht="12.75" hidden="false" customHeight="false" outlineLevel="0" collapsed="false">
      <c r="C842" s="65" t="n">
        <f aca="false">C841+1</f>
        <v>832</v>
      </c>
      <c r="E842" s="65" t="n">
        <v>6379</v>
      </c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Y842" s="65"/>
    </row>
    <row r="843" customFormat="false" ht="12.75" hidden="false" customHeight="false" outlineLevel="0" collapsed="false">
      <c r="C843" s="65" t="n">
        <f aca="false">C842+1</f>
        <v>833</v>
      </c>
      <c r="E843" s="65" t="n">
        <v>6389</v>
      </c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Y843" s="65"/>
    </row>
    <row r="844" customFormat="false" ht="12.75" hidden="false" customHeight="false" outlineLevel="0" collapsed="false">
      <c r="C844" s="65" t="n">
        <f aca="false">C843+1</f>
        <v>834</v>
      </c>
      <c r="E844" s="65" t="n">
        <v>6397</v>
      </c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Y844" s="65"/>
    </row>
    <row r="845" customFormat="false" ht="12.75" hidden="false" customHeight="false" outlineLevel="0" collapsed="false">
      <c r="C845" s="65" t="n">
        <f aca="false">C844+1</f>
        <v>835</v>
      </c>
      <c r="E845" s="65" t="n">
        <v>6421</v>
      </c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Y845" s="65"/>
    </row>
    <row r="846" customFormat="false" ht="12.75" hidden="false" customHeight="false" outlineLevel="0" collapsed="false">
      <c r="C846" s="65" t="n">
        <f aca="false">C845+1</f>
        <v>836</v>
      </c>
      <c r="E846" s="65" t="n">
        <v>6427</v>
      </c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Y846" s="65"/>
    </row>
    <row r="847" customFormat="false" ht="12.75" hidden="false" customHeight="false" outlineLevel="0" collapsed="false">
      <c r="C847" s="65" t="n">
        <f aca="false">C846+1</f>
        <v>837</v>
      </c>
      <c r="E847" s="65" t="n">
        <v>6449</v>
      </c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Y847" s="65"/>
    </row>
    <row r="848" customFormat="false" ht="12.75" hidden="false" customHeight="false" outlineLevel="0" collapsed="false">
      <c r="C848" s="65" t="n">
        <f aca="false">C847+1</f>
        <v>838</v>
      </c>
      <c r="E848" s="65" t="n">
        <v>6451</v>
      </c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Y848" s="65"/>
    </row>
    <row r="849" customFormat="false" ht="12.75" hidden="false" customHeight="false" outlineLevel="0" collapsed="false">
      <c r="C849" s="65" t="n">
        <f aca="false">C848+1</f>
        <v>839</v>
      </c>
      <c r="E849" s="65" t="n">
        <v>6469</v>
      </c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Y849" s="65"/>
    </row>
    <row r="850" customFormat="false" ht="12.75" hidden="false" customHeight="false" outlineLevel="0" collapsed="false">
      <c r="C850" s="65" t="n">
        <f aca="false">C849+1</f>
        <v>840</v>
      </c>
      <c r="E850" s="65" t="n">
        <v>6473</v>
      </c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Y850" s="65"/>
    </row>
    <row r="851" customFormat="false" ht="12.75" hidden="false" customHeight="false" outlineLevel="0" collapsed="false">
      <c r="C851" s="65" t="n">
        <f aca="false">C850+1</f>
        <v>841</v>
      </c>
      <c r="E851" s="65" t="n">
        <v>6481</v>
      </c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Y851" s="65"/>
    </row>
    <row r="852" customFormat="false" ht="12.75" hidden="false" customHeight="false" outlineLevel="0" collapsed="false">
      <c r="C852" s="65" t="n">
        <f aca="false">C851+1</f>
        <v>842</v>
      </c>
      <c r="E852" s="65" t="n">
        <v>6491</v>
      </c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Y852" s="65"/>
    </row>
    <row r="853" customFormat="false" ht="12.75" hidden="false" customHeight="false" outlineLevel="0" collapsed="false">
      <c r="C853" s="65" t="n">
        <f aca="false">C852+1</f>
        <v>843</v>
      </c>
      <c r="E853" s="65" t="n">
        <v>6521</v>
      </c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Y853" s="65"/>
    </row>
    <row r="854" customFormat="false" ht="12.75" hidden="false" customHeight="false" outlineLevel="0" collapsed="false">
      <c r="C854" s="65" t="n">
        <f aca="false">C853+1</f>
        <v>844</v>
      </c>
      <c r="E854" s="65" t="n">
        <v>6529</v>
      </c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Y854" s="65"/>
    </row>
    <row r="855" customFormat="false" ht="12.75" hidden="false" customHeight="false" outlineLevel="0" collapsed="false">
      <c r="C855" s="65" t="n">
        <f aca="false">C854+1</f>
        <v>845</v>
      </c>
      <c r="E855" s="65" t="n">
        <v>6547</v>
      </c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Y855" s="65"/>
    </row>
    <row r="856" customFormat="false" ht="12.75" hidden="false" customHeight="false" outlineLevel="0" collapsed="false">
      <c r="C856" s="65" t="n">
        <f aca="false">C855+1</f>
        <v>846</v>
      </c>
      <c r="E856" s="65" t="n">
        <v>6551</v>
      </c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Y856" s="65"/>
    </row>
    <row r="857" customFormat="false" ht="12.75" hidden="false" customHeight="false" outlineLevel="0" collapsed="false">
      <c r="C857" s="65" t="n">
        <f aca="false">C856+1</f>
        <v>847</v>
      </c>
      <c r="E857" s="65" t="n">
        <v>6553</v>
      </c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Y857" s="65"/>
    </row>
    <row r="858" customFormat="false" ht="12.75" hidden="false" customHeight="false" outlineLevel="0" collapsed="false">
      <c r="C858" s="65" t="n">
        <f aca="false">C857+1</f>
        <v>848</v>
      </c>
      <c r="E858" s="65" t="n">
        <v>6563</v>
      </c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Y858" s="65"/>
    </row>
    <row r="859" customFormat="false" ht="12.75" hidden="false" customHeight="false" outlineLevel="0" collapsed="false">
      <c r="C859" s="65" t="n">
        <f aca="false">C858+1</f>
        <v>849</v>
      </c>
      <c r="E859" s="65" t="n">
        <v>6569</v>
      </c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Y859" s="65"/>
    </row>
    <row r="860" customFormat="false" ht="12.75" hidden="false" customHeight="false" outlineLevel="0" collapsed="false">
      <c r="C860" s="65" t="n">
        <f aca="false">C859+1</f>
        <v>850</v>
      </c>
      <c r="E860" s="65" t="n">
        <v>6571</v>
      </c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Y860" s="65"/>
    </row>
    <row r="861" customFormat="false" ht="12.75" hidden="false" customHeight="false" outlineLevel="0" collapsed="false">
      <c r="C861" s="65" t="n">
        <f aca="false">C860+1</f>
        <v>851</v>
      </c>
      <c r="E861" s="65" t="n">
        <v>6577</v>
      </c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Y861" s="65"/>
    </row>
    <row r="862" customFormat="false" ht="12.75" hidden="false" customHeight="false" outlineLevel="0" collapsed="false">
      <c r="C862" s="65" t="n">
        <f aca="false">C861+1</f>
        <v>852</v>
      </c>
      <c r="E862" s="65" t="n">
        <v>6581</v>
      </c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Y862" s="65"/>
    </row>
    <row r="863" customFormat="false" ht="12.75" hidden="false" customHeight="false" outlineLevel="0" collapsed="false">
      <c r="C863" s="65" t="n">
        <f aca="false">C862+1</f>
        <v>853</v>
      </c>
      <c r="E863" s="65" t="n">
        <v>6599</v>
      </c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Y863" s="65"/>
    </row>
    <row r="864" customFormat="false" ht="12.75" hidden="false" customHeight="false" outlineLevel="0" collapsed="false">
      <c r="C864" s="65" t="n">
        <f aca="false">C863+1</f>
        <v>854</v>
      </c>
      <c r="E864" s="65" t="n">
        <v>6607</v>
      </c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Y864" s="65"/>
    </row>
    <row r="865" customFormat="false" ht="12.75" hidden="false" customHeight="false" outlineLevel="0" collapsed="false">
      <c r="C865" s="65" t="n">
        <f aca="false">C864+1</f>
        <v>855</v>
      </c>
      <c r="E865" s="65" t="n">
        <v>6619</v>
      </c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Y865" s="65"/>
    </row>
    <row r="866" customFormat="false" ht="12.75" hidden="false" customHeight="false" outlineLevel="0" collapsed="false">
      <c r="C866" s="65" t="n">
        <f aca="false">C865+1</f>
        <v>856</v>
      </c>
      <c r="E866" s="65" t="n">
        <v>6637</v>
      </c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Y866" s="65"/>
    </row>
    <row r="867" customFormat="false" ht="12.75" hidden="false" customHeight="false" outlineLevel="0" collapsed="false">
      <c r="C867" s="65" t="n">
        <f aca="false">C866+1</f>
        <v>857</v>
      </c>
      <c r="E867" s="65" t="n">
        <v>6653</v>
      </c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Y867" s="65"/>
    </row>
    <row r="868" customFormat="false" ht="12.75" hidden="false" customHeight="false" outlineLevel="0" collapsed="false">
      <c r="C868" s="65" t="n">
        <f aca="false">C867+1</f>
        <v>858</v>
      </c>
      <c r="E868" s="65" t="n">
        <v>6659</v>
      </c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Y868" s="65"/>
    </row>
    <row r="869" customFormat="false" ht="12.75" hidden="false" customHeight="false" outlineLevel="0" collapsed="false">
      <c r="C869" s="65" t="n">
        <f aca="false">C868+1</f>
        <v>859</v>
      </c>
      <c r="E869" s="65" t="n">
        <v>6661</v>
      </c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Y869" s="65"/>
    </row>
    <row r="870" customFormat="false" ht="12.75" hidden="false" customHeight="false" outlineLevel="0" collapsed="false">
      <c r="C870" s="65" t="n">
        <f aca="false">C869+1</f>
        <v>860</v>
      </c>
      <c r="E870" s="65" t="n">
        <v>6673</v>
      </c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Y870" s="65"/>
    </row>
    <row r="871" customFormat="false" ht="12.75" hidden="false" customHeight="false" outlineLevel="0" collapsed="false">
      <c r="C871" s="65" t="n">
        <f aca="false">C870+1</f>
        <v>861</v>
      </c>
      <c r="E871" s="65" t="n">
        <v>6679</v>
      </c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Y871" s="65"/>
    </row>
    <row r="872" customFormat="false" ht="12.75" hidden="false" customHeight="false" outlineLevel="0" collapsed="false">
      <c r="C872" s="65" t="n">
        <f aca="false">C871+1</f>
        <v>862</v>
      </c>
      <c r="E872" s="65" t="n">
        <v>6689</v>
      </c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Y872" s="65"/>
    </row>
    <row r="873" customFormat="false" ht="12.75" hidden="false" customHeight="false" outlineLevel="0" collapsed="false">
      <c r="C873" s="65" t="n">
        <f aca="false">C872+1</f>
        <v>863</v>
      </c>
      <c r="E873" s="65" t="n">
        <v>6691</v>
      </c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Y873" s="65"/>
    </row>
    <row r="874" customFormat="false" ht="12.75" hidden="false" customHeight="false" outlineLevel="0" collapsed="false">
      <c r="C874" s="65" t="n">
        <f aca="false">C873+1</f>
        <v>864</v>
      </c>
      <c r="E874" s="65" t="n">
        <v>6701</v>
      </c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Y874" s="65"/>
    </row>
    <row r="875" customFormat="false" ht="12.75" hidden="false" customHeight="false" outlineLevel="0" collapsed="false">
      <c r="C875" s="65" t="n">
        <f aca="false">C874+1</f>
        <v>865</v>
      </c>
      <c r="E875" s="65" t="n">
        <v>6703</v>
      </c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Y875" s="65"/>
    </row>
    <row r="876" customFormat="false" ht="12.75" hidden="false" customHeight="false" outlineLevel="0" collapsed="false">
      <c r="C876" s="65" t="n">
        <f aca="false">C875+1</f>
        <v>866</v>
      </c>
      <c r="E876" s="65" t="n">
        <v>6709</v>
      </c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Y876" s="65"/>
    </row>
    <row r="877" customFormat="false" ht="12.75" hidden="false" customHeight="false" outlineLevel="0" collapsed="false">
      <c r="C877" s="65" t="n">
        <f aca="false">C876+1</f>
        <v>867</v>
      </c>
      <c r="E877" s="65" t="n">
        <v>6719</v>
      </c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Y877" s="65"/>
    </row>
    <row r="878" customFormat="false" ht="12.75" hidden="false" customHeight="false" outlineLevel="0" collapsed="false">
      <c r="C878" s="65" t="n">
        <f aca="false">C877+1</f>
        <v>868</v>
      </c>
      <c r="E878" s="65" t="n">
        <v>6733</v>
      </c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Y878" s="65"/>
    </row>
    <row r="879" customFormat="false" ht="12.75" hidden="false" customHeight="false" outlineLevel="0" collapsed="false">
      <c r="C879" s="65" t="n">
        <f aca="false">C878+1</f>
        <v>869</v>
      </c>
      <c r="E879" s="65" t="n">
        <v>6737</v>
      </c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Y879" s="65"/>
    </row>
    <row r="880" customFormat="false" ht="12.75" hidden="false" customHeight="false" outlineLevel="0" collapsed="false">
      <c r="C880" s="65" t="n">
        <f aca="false">C879+1</f>
        <v>870</v>
      </c>
      <c r="E880" s="65" t="n">
        <v>6761</v>
      </c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Y880" s="65"/>
    </row>
    <row r="881" customFormat="false" ht="12.75" hidden="false" customHeight="false" outlineLevel="0" collapsed="false">
      <c r="C881" s="65" t="n">
        <f aca="false">C880+1</f>
        <v>871</v>
      </c>
      <c r="E881" s="65" t="n">
        <v>6763</v>
      </c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Y881" s="65"/>
    </row>
    <row r="882" customFormat="false" ht="12.75" hidden="false" customHeight="false" outlineLevel="0" collapsed="false">
      <c r="C882" s="65" t="n">
        <f aca="false">C881+1</f>
        <v>872</v>
      </c>
      <c r="E882" s="65" t="n">
        <v>6779</v>
      </c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Y882" s="65"/>
    </row>
    <row r="883" customFormat="false" ht="12.75" hidden="false" customHeight="false" outlineLevel="0" collapsed="false">
      <c r="C883" s="65" t="n">
        <f aca="false">C882+1</f>
        <v>873</v>
      </c>
      <c r="E883" s="65" t="n">
        <v>6781</v>
      </c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Y883" s="65"/>
    </row>
    <row r="884" customFormat="false" ht="12.75" hidden="false" customHeight="false" outlineLevel="0" collapsed="false">
      <c r="C884" s="65" t="n">
        <f aca="false">C883+1</f>
        <v>874</v>
      </c>
      <c r="E884" s="65" t="n">
        <v>6791</v>
      </c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Y884" s="65"/>
    </row>
    <row r="885" customFormat="false" ht="12.75" hidden="false" customHeight="false" outlineLevel="0" collapsed="false">
      <c r="C885" s="65" t="n">
        <f aca="false">C884+1</f>
        <v>875</v>
      </c>
      <c r="E885" s="65" t="n">
        <v>6793</v>
      </c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Y885" s="65"/>
    </row>
    <row r="886" customFormat="false" ht="12.75" hidden="false" customHeight="false" outlineLevel="0" collapsed="false">
      <c r="C886" s="65" t="n">
        <f aca="false">C885+1</f>
        <v>876</v>
      </c>
      <c r="E886" s="65" t="n">
        <v>6803</v>
      </c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Y886" s="65"/>
    </row>
    <row r="887" customFormat="false" ht="12.75" hidden="false" customHeight="false" outlineLevel="0" collapsed="false">
      <c r="C887" s="65" t="n">
        <f aca="false">C886+1</f>
        <v>877</v>
      </c>
      <c r="E887" s="65" t="n">
        <v>6823</v>
      </c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Y887" s="65"/>
    </row>
    <row r="888" customFormat="false" ht="12.75" hidden="false" customHeight="false" outlineLevel="0" collapsed="false">
      <c r="C888" s="65" t="n">
        <f aca="false">C887+1</f>
        <v>878</v>
      </c>
      <c r="E888" s="65" t="n">
        <v>6827</v>
      </c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Y888" s="65"/>
    </row>
    <row r="889" customFormat="false" ht="12.75" hidden="false" customHeight="false" outlineLevel="0" collapsed="false">
      <c r="C889" s="65" t="n">
        <f aca="false">C888+1</f>
        <v>879</v>
      </c>
      <c r="E889" s="65" t="n">
        <v>6829</v>
      </c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Y889" s="65"/>
    </row>
    <row r="890" customFormat="false" ht="12.75" hidden="false" customHeight="false" outlineLevel="0" collapsed="false">
      <c r="C890" s="65" t="n">
        <f aca="false">C889+1</f>
        <v>880</v>
      </c>
      <c r="E890" s="65" t="n">
        <v>6833</v>
      </c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Y890" s="65"/>
    </row>
    <row r="891" customFormat="false" ht="12.75" hidden="false" customHeight="false" outlineLevel="0" collapsed="false">
      <c r="C891" s="65" t="n">
        <f aca="false">C890+1</f>
        <v>881</v>
      </c>
      <c r="E891" s="65" t="n">
        <v>6841</v>
      </c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Y891" s="65"/>
    </row>
    <row r="892" customFormat="false" ht="12.75" hidden="false" customHeight="false" outlineLevel="0" collapsed="false">
      <c r="C892" s="65" t="n">
        <f aca="false">C891+1</f>
        <v>882</v>
      </c>
      <c r="E892" s="65" t="n">
        <v>6857</v>
      </c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Y892" s="65"/>
    </row>
    <row r="893" customFormat="false" ht="12.75" hidden="false" customHeight="false" outlineLevel="0" collapsed="false">
      <c r="C893" s="65" t="n">
        <f aca="false">C892+1</f>
        <v>883</v>
      </c>
      <c r="E893" s="65" t="n">
        <v>6863</v>
      </c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Y893" s="65"/>
    </row>
    <row r="894" customFormat="false" ht="12.75" hidden="false" customHeight="false" outlineLevel="0" collapsed="false">
      <c r="C894" s="65" t="n">
        <f aca="false">C893+1</f>
        <v>884</v>
      </c>
      <c r="E894" s="65" t="n">
        <v>6869</v>
      </c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Y894" s="65"/>
    </row>
    <row r="895" customFormat="false" ht="12.75" hidden="false" customHeight="false" outlineLevel="0" collapsed="false">
      <c r="C895" s="65" t="n">
        <f aca="false">C894+1</f>
        <v>885</v>
      </c>
      <c r="E895" s="65" t="n">
        <v>6871</v>
      </c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Y895" s="65"/>
    </row>
    <row r="896" customFormat="false" ht="12.75" hidden="false" customHeight="false" outlineLevel="0" collapsed="false">
      <c r="C896" s="65" t="n">
        <f aca="false">C895+1</f>
        <v>886</v>
      </c>
      <c r="E896" s="65" t="n">
        <v>6883</v>
      </c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Y896" s="65"/>
    </row>
    <row r="897" customFormat="false" ht="12.75" hidden="false" customHeight="false" outlineLevel="0" collapsed="false">
      <c r="C897" s="65" t="n">
        <f aca="false">C896+1</f>
        <v>887</v>
      </c>
      <c r="E897" s="65" t="n">
        <v>6899</v>
      </c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Y897" s="65"/>
    </row>
    <row r="898" customFormat="false" ht="12.75" hidden="false" customHeight="false" outlineLevel="0" collapsed="false">
      <c r="C898" s="65" t="n">
        <f aca="false">C897+1</f>
        <v>888</v>
      </c>
      <c r="E898" s="65" t="n">
        <v>6907</v>
      </c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Y898" s="65"/>
    </row>
    <row r="899" customFormat="false" ht="12.75" hidden="false" customHeight="false" outlineLevel="0" collapsed="false">
      <c r="C899" s="65" t="n">
        <f aca="false">C898+1</f>
        <v>889</v>
      </c>
      <c r="E899" s="65" t="n">
        <v>6911</v>
      </c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Y899" s="65"/>
    </row>
    <row r="900" customFormat="false" ht="12.75" hidden="false" customHeight="false" outlineLevel="0" collapsed="false">
      <c r="C900" s="65" t="n">
        <f aca="false">C899+1</f>
        <v>890</v>
      </c>
      <c r="E900" s="65" t="n">
        <v>6917</v>
      </c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Y900" s="65"/>
    </row>
    <row r="901" customFormat="false" ht="12.75" hidden="false" customHeight="false" outlineLevel="0" collapsed="false">
      <c r="C901" s="65" t="n">
        <f aca="false">C900+1</f>
        <v>891</v>
      </c>
      <c r="E901" s="65" t="n">
        <v>6947</v>
      </c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Y901" s="65"/>
    </row>
    <row r="902" customFormat="false" ht="12.75" hidden="false" customHeight="false" outlineLevel="0" collapsed="false">
      <c r="C902" s="65" t="n">
        <f aca="false">C901+1</f>
        <v>892</v>
      </c>
      <c r="E902" s="65" t="n">
        <v>6949</v>
      </c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Y902" s="65"/>
    </row>
    <row r="903" customFormat="false" ht="12.75" hidden="false" customHeight="false" outlineLevel="0" collapsed="false">
      <c r="C903" s="65" t="n">
        <f aca="false">C902+1</f>
        <v>893</v>
      </c>
      <c r="E903" s="65" t="n">
        <v>6959</v>
      </c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Y903" s="65"/>
    </row>
    <row r="904" customFormat="false" ht="12.75" hidden="false" customHeight="false" outlineLevel="0" collapsed="false">
      <c r="C904" s="65" t="n">
        <f aca="false">C903+1</f>
        <v>894</v>
      </c>
      <c r="E904" s="65" t="n">
        <v>6961</v>
      </c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Y904" s="65"/>
    </row>
    <row r="905" customFormat="false" ht="12.75" hidden="false" customHeight="false" outlineLevel="0" collapsed="false">
      <c r="C905" s="65" t="n">
        <f aca="false">C904+1</f>
        <v>895</v>
      </c>
      <c r="E905" s="65" t="n">
        <v>6967</v>
      </c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Y905" s="65"/>
    </row>
    <row r="906" customFormat="false" ht="12.75" hidden="false" customHeight="false" outlineLevel="0" collapsed="false">
      <c r="C906" s="65" t="n">
        <f aca="false">C905+1</f>
        <v>896</v>
      </c>
      <c r="E906" s="65" t="n">
        <v>6971</v>
      </c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Y906" s="65"/>
    </row>
    <row r="907" customFormat="false" ht="12.75" hidden="false" customHeight="false" outlineLevel="0" collapsed="false">
      <c r="C907" s="65" t="n">
        <f aca="false">C906+1</f>
        <v>897</v>
      </c>
      <c r="E907" s="65" t="n">
        <v>6977</v>
      </c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Y907" s="65"/>
    </row>
    <row r="908" customFormat="false" ht="12.75" hidden="false" customHeight="false" outlineLevel="0" collapsed="false">
      <c r="C908" s="65" t="n">
        <f aca="false">C907+1</f>
        <v>898</v>
      </c>
      <c r="E908" s="65" t="n">
        <v>6983</v>
      </c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Y908" s="65"/>
    </row>
    <row r="909" customFormat="false" ht="12.75" hidden="false" customHeight="false" outlineLevel="0" collapsed="false">
      <c r="C909" s="65" t="n">
        <f aca="false">C908+1</f>
        <v>899</v>
      </c>
      <c r="E909" s="65" t="n">
        <v>6991</v>
      </c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Y909" s="65"/>
    </row>
    <row r="910" customFormat="false" ht="12.75" hidden="false" customHeight="false" outlineLevel="0" collapsed="false">
      <c r="C910" s="65" t="n">
        <f aca="false">C909+1</f>
        <v>900</v>
      </c>
      <c r="E910" s="65" t="n">
        <v>6997</v>
      </c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Y910" s="65"/>
    </row>
    <row r="911" customFormat="false" ht="12.75" hidden="false" customHeight="false" outlineLevel="0" collapsed="false">
      <c r="C911" s="65" t="n">
        <f aca="false">C910+1</f>
        <v>901</v>
      </c>
      <c r="E911" s="65" t="n">
        <v>7001</v>
      </c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Y911" s="65"/>
    </row>
    <row r="912" customFormat="false" ht="12.75" hidden="false" customHeight="false" outlineLevel="0" collapsed="false">
      <c r="C912" s="65" t="n">
        <f aca="false">C911+1</f>
        <v>902</v>
      </c>
      <c r="E912" s="65" t="n">
        <v>7013</v>
      </c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Y912" s="65"/>
    </row>
    <row r="913" customFormat="false" ht="12.75" hidden="false" customHeight="false" outlineLevel="0" collapsed="false">
      <c r="C913" s="65" t="n">
        <f aca="false">C912+1</f>
        <v>903</v>
      </c>
      <c r="E913" s="65" t="n">
        <v>7019</v>
      </c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Y913" s="65"/>
    </row>
    <row r="914" customFormat="false" ht="12.75" hidden="false" customHeight="false" outlineLevel="0" collapsed="false">
      <c r="C914" s="65" t="n">
        <f aca="false">C913+1</f>
        <v>904</v>
      </c>
      <c r="E914" s="65" t="n">
        <v>7027</v>
      </c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Y914" s="65"/>
    </row>
    <row r="915" customFormat="false" ht="12.75" hidden="false" customHeight="false" outlineLevel="0" collapsed="false">
      <c r="C915" s="65" t="n">
        <f aca="false">C914+1</f>
        <v>905</v>
      </c>
      <c r="E915" s="65" t="n">
        <v>7039</v>
      </c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Y915" s="65"/>
    </row>
    <row r="916" customFormat="false" ht="12.75" hidden="false" customHeight="false" outlineLevel="0" collapsed="false">
      <c r="C916" s="65" t="n">
        <f aca="false">C915+1</f>
        <v>906</v>
      </c>
      <c r="E916" s="65" t="n">
        <v>7043</v>
      </c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Y916" s="65"/>
    </row>
    <row r="917" customFormat="false" ht="12.75" hidden="false" customHeight="false" outlineLevel="0" collapsed="false">
      <c r="C917" s="65" t="n">
        <f aca="false">C916+1</f>
        <v>907</v>
      </c>
      <c r="E917" s="65" t="n">
        <v>7057</v>
      </c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Y917" s="65"/>
    </row>
    <row r="918" customFormat="false" ht="12.75" hidden="false" customHeight="false" outlineLevel="0" collapsed="false">
      <c r="C918" s="65" t="n">
        <f aca="false">C917+1</f>
        <v>908</v>
      </c>
      <c r="E918" s="65" t="n">
        <v>7069</v>
      </c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Y918" s="65"/>
    </row>
    <row r="919" customFormat="false" ht="12.75" hidden="false" customHeight="false" outlineLevel="0" collapsed="false">
      <c r="C919" s="65" t="n">
        <f aca="false">C918+1</f>
        <v>909</v>
      </c>
      <c r="E919" s="65" t="n">
        <v>7079</v>
      </c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Y919" s="65"/>
    </row>
    <row r="920" customFormat="false" ht="12.75" hidden="false" customHeight="false" outlineLevel="0" collapsed="false">
      <c r="C920" s="65" t="n">
        <f aca="false">C919+1</f>
        <v>910</v>
      </c>
      <c r="E920" s="65" t="n">
        <v>7103</v>
      </c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Y920" s="65"/>
    </row>
    <row r="921" customFormat="false" ht="12.75" hidden="false" customHeight="false" outlineLevel="0" collapsed="false">
      <c r="C921" s="65" t="n">
        <f aca="false">C920+1</f>
        <v>911</v>
      </c>
      <c r="E921" s="65" t="n">
        <v>7109</v>
      </c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Y921" s="65"/>
    </row>
    <row r="922" customFormat="false" ht="12.75" hidden="false" customHeight="false" outlineLevel="0" collapsed="false">
      <c r="C922" s="65" t="n">
        <f aca="false">C921+1</f>
        <v>912</v>
      </c>
      <c r="E922" s="65" t="n">
        <v>7121</v>
      </c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Y922" s="65"/>
    </row>
    <row r="923" customFormat="false" ht="12.75" hidden="false" customHeight="false" outlineLevel="0" collapsed="false">
      <c r="C923" s="65" t="n">
        <f aca="false">C922+1</f>
        <v>913</v>
      </c>
      <c r="E923" s="65" t="n">
        <v>7127</v>
      </c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Y923" s="65"/>
    </row>
    <row r="924" customFormat="false" ht="12.75" hidden="false" customHeight="false" outlineLevel="0" collapsed="false">
      <c r="C924" s="65" t="n">
        <f aca="false">C923+1</f>
        <v>914</v>
      </c>
      <c r="E924" s="65" t="n">
        <v>7129</v>
      </c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Y924" s="65"/>
    </row>
    <row r="925" customFormat="false" ht="12.75" hidden="false" customHeight="false" outlineLevel="0" collapsed="false">
      <c r="C925" s="65" t="n">
        <f aca="false">C924+1</f>
        <v>915</v>
      </c>
      <c r="E925" s="65" t="n">
        <v>7151</v>
      </c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Y925" s="65"/>
    </row>
    <row r="926" customFormat="false" ht="12.75" hidden="false" customHeight="false" outlineLevel="0" collapsed="false">
      <c r="C926" s="65" t="n">
        <f aca="false">C925+1</f>
        <v>916</v>
      </c>
      <c r="E926" s="65" t="n">
        <v>7159</v>
      </c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Y926" s="65"/>
    </row>
    <row r="927" customFormat="false" ht="12.75" hidden="false" customHeight="false" outlineLevel="0" collapsed="false">
      <c r="C927" s="65" t="n">
        <f aca="false">C926+1</f>
        <v>917</v>
      </c>
      <c r="E927" s="65" t="n">
        <v>7177</v>
      </c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Y927" s="65"/>
    </row>
    <row r="928" customFormat="false" ht="12.75" hidden="false" customHeight="false" outlineLevel="0" collapsed="false">
      <c r="C928" s="65" t="n">
        <f aca="false">C927+1</f>
        <v>918</v>
      </c>
      <c r="E928" s="65" t="n">
        <v>7187</v>
      </c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Y928" s="65"/>
    </row>
    <row r="929" customFormat="false" ht="12.75" hidden="false" customHeight="false" outlineLevel="0" collapsed="false">
      <c r="C929" s="65" t="n">
        <f aca="false">C928+1</f>
        <v>919</v>
      </c>
      <c r="E929" s="65" t="n">
        <v>7193</v>
      </c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Y929" s="65"/>
    </row>
    <row r="930" customFormat="false" ht="12.75" hidden="false" customHeight="false" outlineLevel="0" collapsed="false">
      <c r="C930" s="65" t="n">
        <f aca="false">C929+1</f>
        <v>920</v>
      </c>
      <c r="E930" s="65" t="n">
        <v>7207</v>
      </c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Y930" s="65"/>
    </row>
    <row r="931" customFormat="false" ht="12.75" hidden="false" customHeight="false" outlineLevel="0" collapsed="false">
      <c r="C931" s="65" t="n">
        <f aca="false">C930+1</f>
        <v>921</v>
      </c>
      <c r="E931" s="65" t="n">
        <v>7211</v>
      </c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Y931" s="65"/>
    </row>
    <row r="932" customFormat="false" ht="12.75" hidden="false" customHeight="false" outlineLevel="0" collapsed="false">
      <c r="C932" s="65" t="n">
        <f aca="false">C931+1</f>
        <v>922</v>
      </c>
      <c r="E932" s="65" t="n">
        <v>7213</v>
      </c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Y932" s="65"/>
    </row>
    <row r="933" customFormat="false" ht="12.75" hidden="false" customHeight="false" outlineLevel="0" collapsed="false">
      <c r="C933" s="65" t="n">
        <f aca="false">C932+1</f>
        <v>923</v>
      </c>
      <c r="E933" s="65" t="n">
        <v>7219</v>
      </c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Y933" s="65"/>
    </row>
    <row r="934" customFormat="false" ht="12.75" hidden="false" customHeight="false" outlineLevel="0" collapsed="false">
      <c r="C934" s="65" t="n">
        <f aca="false">C933+1</f>
        <v>924</v>
      </c>
      <c r="E934" s="65" t="n">
        <v>7229</v>
      </c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Y934" s="65"/>
    </row>
    <row r="935" customFormat="false" ht="12.75" hidden="false" customHeight="false" outlineLevel="0" collapsed="false">
      <c r="C935" s="65" t="n">
        <f aca="false">C934+1</f>
        <v>925</v>
      </c>
      <c r="E935" s="65" t="n">
        <v>7237</v>
      </c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Y935" s="65"/>
    </row>
    <row r="936" customFormat="false" ht="12.75" hidden="false" customHeight="false" outlineLevel="0" collapsed="false">
      <c r="C936" s="65" t="n">
        <f aca="false">C935+1</f>
        <v>926</v>
      </c>
      <c r="E936" s="65" t="n">
        <v>7243</v>
      </c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Y936" s="65"/>
    </row>
    <row r="937" customFormat="false" ht="12.75" hidden="false" customHeight="false" outlineLevel="0" collapsed="false">
      <c r="C937" s="65" t="n">
        <f aca="false">C936+1</f>
        <v>927</v>
      </c>
      <c r="E937" s="65" t="n">
        <v>7247</v>
      </c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Y937" s="65"/>
    </row>
    <row r="938" customFormat="false" ht="12.75" hidden="false" customHeight="false" outlineLevel="0" collapsed="false">
      <c r="C938" s="65" t="n">
        <f aca="false">C937+1</f>
        <v>928</v>
      </c>
      <c r="E938" s="65" t="n">
        <v>7253</v>
      </c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Y938" s="65"/>
    </row>
    <row r="939" customFormat="false" ht="12.75" hidden="false" customHeight="false" outlineLevel="0" collapsed="false">
      <c r="C939" s="65" t="n">
        <f aca="false">C938+1</f>
        <v>929</v>
      </c>
      <c r="E939" s="65" t="n">
        <v>7283</v>
      </c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Y939" s="65"/>
    </row>
    <row r="940" customFormat="false" ht="12.75" hidden="false" customHeight="false" outlineLevel="0" collapsed="false">
      <c r="C940" s="65" t="n">
        <f aca="false">C939+1</f>
        <v>930</v>
      </c>
      <c r="E940" s="65" t="n">
        <v>7297</v>
      </c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Y940" s="65"/>
    </row>
    <row r="941" customFormat="false" ht="12.75" hidden="false" customHeight="false" outlineLevel="0" collapsed="false">
      <c r="C941" s="65" t="n">
        <f aca="false">C940+1</f>
        <v>931</v>
      </c>
      <c r="E941" s="65" t="n">
        <v>7307</v>
      </c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Y941" s="65"/>
    </row>
    <row r="942" customFormat="false" ht="12.75" hidden="false" customHeight="false" outlineLevel="0" collapsed="false">
      <c r="C942" s="65" t="n">
        <f aca="false">C941+1</f>
        <v>932</v>
      </c>
      <c r="E942" s="65" t="n">
        <v>7309</v>
      </c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Y942" s="65"/>
    </row>
    <row r="943" customFormat="false" ht="12.75" hidden="false" customHeight="false" outlineLevel="0" collapsed="false">
      <c r="C943" s="65" t="n">
        <f aca="false">C942+1</f>
        <v>933</v>
      </c>
      <c r="E943" s="65" t="n">
        <v>7321</v>
      </c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Y943" s="65"/>
    </row>
    <row r="944" customFormat="false" ht="12.75" hidden="false" customHeight="false" outlineLevel="0" collapsed="false">
      <c r="C944" s="65" t="n">
        <f aca="false">C943+1</f>
        <v>934</v>
      </c>
      <c r="E944" s="65" t="n">
        <v>7331</v>
      </c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Y944" s="65"/>
    </row>
    <row r="945" customFormat="false" ht="12.75" hidden="false" customHeight="false" outlineLevel="0" collapsed="false">
      <c r="C945" s="65" t="n">
        <f aca="false">C944+1</f>
        <v>935</v>
      </c>
      <c r="E945" s="65" t="n">
        <v>7333</v>
      </c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Y945" s="65"/>
    </row>
    <row r="946" customFormat="false" ht="12.75" hidden="false" customHeight="false" outlineLevel="0" collapsed="false">
      <c r="C946" s="65" t="n">
        <f aca="false">C945+1</f>
        <v>936</v>
      </c>
      <c r="E946" s="65" t="n">
        <v>7349</v>
      </c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Y946" s="65"/>
    </row>
    <row r="947" customFormat="false" ht="12.75" hidden="false" customHeight="false" outlineLevel="0" collapsed="false">
      <c r="C947" s="65" t="n">
        <f aca="false">C946+1</f>
        <v>937</v>
      </c>
      <c r="E947" s="65" t="n">
        <v>7351</v>
      </c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Y947" s="65"/>
    </row>
    <row r="948" customFormat="false" ht="12.75" hidden="false" customHeight="false" outlineLevel="0" collapsed="false">
      <c r="C948" s="65" t="n">
        <f aca="false">C947+1</f>
        <v>938</v>
      </c>
      <c r="E948" s="65" t="n">
        <v>7369</v>
      </c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Y948" s="65"/>
    </row>
    <row r="949" customFormat="false" ht="12.75" hidden="false" customHeight="false" outlineLevel="0" collapsed="false">
      <c r="C949" s="65" t="n">
        <f aca="false">C948+1</f>
        <v>939</v>
      </c>
      <c r="E949" s="65" t="n">
        <v>7393</v>
      </c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Y949" s="65"/>
    </row>
    <row r="950" customFormat="false" ht="12.75" hidden="false" customHeight="false" outlineLevel="0" collapsed="false">
      <c r="C950" s="65" t="n">
        <f aca="false">C949+1</f>
        <v>940</v>
      </c>
      <c r="E950" s="65" t="n">
        <v>7411</v>
      </c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Y950" s="65"/>
    </row>
    <row r="951" customFormat="false" ht="12.75" hidden="false" customHeight="false" outlineLevel="0" collapsed="false">
      <c r="C951" s="65" t="n">
        <f aca="false">C950+1</f>
        <v>941</v>
      </c>
      <c r="E951" s="65" t="n">
        <v>7417</v>
      </c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Y951" s="65"/>
    </row>
    <row r="952" customFormat="false" ht="12.75" hidden="false" customHeight="false" outlineLevel="0" collapsed="false">
      <c r="C952" s="65" t="n">
        <f aca="false">C951+1</f>
        <v>942</v>
      </c>
      <c r="E952" s="65" t="n">
        <v>7433</v>
      </c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Y952" s="65"/>
    </row>
    <row r="953" customFormat="false" ht="12.75" hidden="false" customHeight="false" outlineLevel="0" collapsed="false">
      <c r="C953" s="65" t="n">
        <f aca="false">C952+1</f>
        <v>943</v>
      </c>
      <c r="E953" s="65" t="n">
        <v>7451</v>
      </c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Y953" s="65"/>
    </row>
    <row r="954" customFormat="false" ht="12.75" hidden="false" customHeight="false" outlineLevel="0" collapsed="false">
      <c r="C954" s="65" t="n">
        <f aca="false">C953+1</f>
        <v>944</v>
      </c>
      <c r="E954" s="65" t="n">
        <v>7457</v>
      </c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Y954" s="65"/>
    </row>
    <row r="955" customFormat="false" ht="12.75" hidden="false" customHeight="false" outlineLevel="0" collapsed="false">
      <c r="C955" s="65" t="n">
        <f aca="false">C954+1</f>
        <v>945</v>
      </c>
      <c r="E955" s="65" t="n">
        <v>7459</v>
      </c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Y955" s="65"/>
    </row>
    <row r="956" customFormat="false" ht="12.75" hidden="false" customHeight="false" outlineLevel="0" collapsed="false">
      <c r="C956" s="65" t="n">
        <f aca="false">C955+1</f>
        <v>946</v>
      </c>
      <c r="E956" s="65" t="n">
        <v>7477</v>
      </c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Y956" s="65"/>
    </row>
    <row r="957" customFormat="false" ht="12.75" hidden="false" customHeight="false" outlineLevel="0" collapsed="false">
      <c r="C957" s="65" t="n">
        <f aca="false">C956+1</f>
        <v>947</v>
      </c>
      <c r="E957" s="65" t="n">
        <v>7481</v>
      </c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Y957" s="65"/>
    </row>
    <row r="958" customFormat="false" ht="12.75" hidden="false" customHeight="false" outlineLevel="0" collapsed="false">
      <c r="C958" s="65" t="n">
        <f aca="false">C957+1</f>
        <v>948</v>
      </c>
      <c r="E958" s="65" t="n">
        <v>7487</v>
      </c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Y958" s="65"/>
    </row>
    <row r="959" customFormat="false" ht="12.75" hidden="false" customHeight="false" outlineLevel="0" collapsed="false">
      <c r="C959" s="65" t="n">
        <f aca="false">C958+1</f>
        <v>949</v>
      </c>
      <c r="E959" s="65" t="n">
        <v>7489</v>
      </c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Y959" s="65"/>
    </row>
    <row r="960" customFormat="false" ht="12.75" hidden="false" customHeight="false" outlineLevel="0" collapsed="false">
      <c r="C960" s="65" t="n">
        <f aca="false">C959+1</f>
        <v>950</v>
      </c>
      <c r="E960" s="65" t="n">
        <v>7499</v>
      </c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Y960" s="65"/>
    </row>
    <row r="961" customFormat="false" ht="12.75" hidden="false" customHeight="false" outlineLevel="0" collapsed="false">
      <c r="C961" s="65" t="n">
        <f aca="false">C960+1</f>
        <v>951</v>
      </c>
      <c r="E961" s="65" t="n">
        <v>7507</v>
      </c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Y961" s="65"/>
    </row>
    <row r="962" customFormat="false" ht="12.75" hidden="false" customHeight="false" outlineLevel="0" collapsed="false">
      <c r="C962" s="65" t="n">
        <f aca="false">C961+1</f>
        <v>952</v>
      </c>
      <c r="E962" s="65" t="n">
        <v>7517</v>
      </c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Y962" s="65"/>
    </row>
    <row r="963" customFormat="false" ht="12.75" hidden="false" customHeight="false" outlineLevel="0" collapsed="false">
      <c r="C963" s="65" t="n">
        <f aca="false">C962+1</f>
        <v>953</v>
      </c>
      <c r="E963" s="65" t="n">
        <v>7523</v>
      </c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Y963" s="65"/>
    </row>
    <row r="964" customFormat="false" ht="12.75" hidden="false" customHeight="false" outlineLevel="0" collapsed="false">
      <c r="C964" s="65" t="n">
        <f aca="false">C963+1</f>
        <v>954</v>
      </c>
      <c r="E964" s="65" t="n">
        <v>7529</v>
      </c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Y964" s="65"/>
    </row>
    <row r="965" customFormat="false" ht="12.75" hidden="false" customHeight="false" outlineLevel="0" collapsed="false">
      <c r="C965" s="65" t="n">
        <f aca="false">C964+1</f>
        <v>955</v>
      </c>
      <c r="E965" s="65" t="n">
        <v>7537</v>
      </c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Y965" s="65"/>
    </row>
    <row r="966" customFormat="false" ht="12.75" hidden="false" customHeight="false" outlineLevel="0" collapsed="false">
      <c r="C966" s="65" t="n">
        <f aca="false">C965+1</f>
        <v>956</v>
      </c>
      <c r="E966" s="65" t="n">
        <v>7541</v>
      </c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Y966" s="65"/>
    </row>
    <row r="967" customFormat="false" ht="12.75" hidden="false" customHeight="false" outlineLevel="0" collapsed="false">
      <c r="C967" s="65" t="n">
        <f aca="false">C966+1</f>
        <v>957</v>
      </c>
      <c r="E967" s="65" t="n">
        <v>7547</v>
      </c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Y967" s="65"/>
    </row>
    <row r="968" customFormat="false" ht="12.75" hidden="false" customHeight="false" outlineLevel="0" collapsed="false">
      <c r="C968" s="65" t="n">
        <f aca="false">C967+1</f>
        <v>958</v>
      </c>
      <c r="E968" s="65" t="n">
        <v>7549</v>
      </c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Y968" s="65"/>
    </row>
    <row r="969" customFormat="false" ht="12.75" hidden="false" customHeight="false" outlineLevel="0" collapsed="false">
      <c r="C969" s="65" t="n">
        <f aca="false">C968+1</f>
        <v>959</v>
      </c>
      <c r="E969" s="65" t="n">
        <v>7559</v>
      </c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Y969" s="65"/>
    </row>
    <row r="970" customFormat="false" ht="12.75" hidden="false" customHeight="false" outlineLevel="0" collapsed="false">
      <c r="C970" s="65" t="n">
        <f aca="false">C969+1</f>
        <v>960</v>
      </c>
      <c r="E970" s="65" t="n">
        <v>7561</v>
      </c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Y970" s="65"/>
    </row>
    <row r="971" customFormat="false" ht="12.75" hidden="false" customHeight="false" outlineLevel="0" collapsed="false">
      <c r="C971" s="65" t="n">
        <f aca="false">C970+1</f>
        <v>961</v>
      </c>
      <c r="E971" s="65" t="n">
        <v>7573</v>
      </c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Y971" s="65"/>
    </row>
    <row r="972" customFormat="false" ht="12.75" hidden="false" customHeight="false" outlineLevel="0" collapsed="false">
      <c r="C972" s="65" t="n">
        <f aca="false">C971+1</f>
        <v>962</v>
      </c>
      <c r="E972" s="65" t="n">
        <v>7577</v>
      </c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Y972" s="65"/>
    </row>
    <row r="973" customFormat="false" ht="12.75" hidden="false" customHeight="false" outlineLevel="0" collapsed="false">
      <c r="C973" s="65" t="n">
        <f aca="false">C972+1</f>
        <v>963</v>
      </c>
      <c r="E973" s="65" t="n">
        <v>7583</v>
      </c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Y973" s="65"/>
    </row>
    <row r="974" customFormat="false" ht="12.75" hidden="false" customHeight="false" outlineLevel="0" collapsed="false">
      <c r="C974" s="65" t="n">
        <f aca="false">C973+1</f>
        <v>964</v>
      </c>
      <c r="E974" s="65" t="n">
        <v>7589</v>
      </c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Y974" s="65"/>
    </row>
    <row r="975" customFormat="false" ht="12.75" hidden="false" customHeight="false" outlineLevel="0" collapsed="false">
      <c r="C975" s="65" t="n">
        <f aca="false">C974+1</f>
        <v>965</v>
      </c>
      <c r="E975" s="65" t="n">
        <v>7591</v>
      </c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Y975" s="65"/>
    </row>
    <row r="976" customFormat="false" ht="12.75" hidden="false" customHeight="false" outlineLevel="0" collapsed="false">
      <c r="C976" s="65" t="n">
        <f aca="false">C975+1</f>
        <v>966</v>
      </c>
      <c r="E976" s="65" t="n">
        <v>7603</v>
      </c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Y976" s="65"/>
    </row>
    <row r="977" customFormat="false" ht="12.75" hidden="false" customHeight="false" outlineLevel="0" collapsed="false">
      <c r="C977" s="65" t="n">
        <f aca="false">C976+1</f>
        <v>967</v>
      </c>
      <c r="E977" s="65" t="n">
        <v>7607</v>
      </c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Y977" s="65"/>
    </row>
    <row r="978" customFormat="false" ht="12.75" hidden="false" customHeight="false" outlineLevel="0" collapsed="false">
      <c r="C978" s="65" t="n">
        <f aca="false">C977+1</f>
        <v>968</v>
      </c>
      <c r="E978" s="65" t="n">
        <v>7621</v>
      </c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Y978" s="65"/>
    </row>
    <row r="979" customFormat="false" ht="12.75" hidden="false" customHeight="false" outlineLevel="0" collapsed="false">
      <c r="C979" s="65" t="n">
        <f aca="false">C978+1</f>
        <v>969</v>
      </c>
      <c r="E979" s="65" t="n">
        <v>7639</v>
      </c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Y979" s="65"/>
    </row>
    <row r="980" customFormat="false" ht="12.75" hidden="false" customHeight="false" outlineLevel="0" collapsed="false">
      <c r="C980" s="65" t="n">
        <f aca="false">C979+1</f>
        <v>970</v>
      </c>
      <c r="E980" s="65" t="n">
        <v>7643</v>
      </c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Y980" s="65"/>
    </row>
    <row r="981" customFormat="false" ht="12.75" hidden="false" customHeight="false" outlineLevel="0" collapsed="false">
      <c r="C981" s="65" t="n">
        <f aca="false">C980+1</f>
        <v>971</v>
      </c>
      <c r="E981" s="65" t="n">
        <v>7649</v>
      </c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Y981" s="65"/>
    </row>
    <row r="982" customFormat="false" ht="12.75" hidden="false" customHeight="false" outlineLevel="0" collapsed="false">
      <c r="C982" s="65" t="n">
        <f aca="false">C981+1</f>
        <v>972</v>
      </c>
      <c r="E982" s="65" t="n">
        <v>7669</v>
      </c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Y982" s="65"/>
    </row>
    <row r="983" customFormat="false" ht="12.75" hidden="false" customHeight="false" outlineLevel="0" collapsed="false">
      <c r="C983" s="65" t="n">
        <f aca="false">C982+1</f>
        <v>973</v>
      </c>
      <c r="E983" s="65" t="n">
        <v>7673</v>
      </c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Y983" s="65"/>
    </row>
    <row r="984" customFormat="false" ht="12.75" hidden="false" customHeight="false" outlineLevel="0" collapsed="false">
      <c r="C984" s="65" t="n">
        <f aca="false">C983+1</f>
        <v>974</v>
      </c>
      <c r="E984" s="65" t="n">
        <v>7681</v>
      </c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Y984" s="65"/>
    </row>
    <row r="985" customFormat="false" ht="12.75" hidden="false" customHeight="false" outlineLevel="0" collapsed="false">
      <c r="C985" s="65" t="n">
        <f aca="false">C984+1</f>
        <v>975</v>
      </c>
      <c r="E985" s="65" t="n">
        <v>7687</v>
      </c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Y985" s="65"/>
    </row>
    <row r="986" customFormat="false" ht="12.75" hidden="false" customHeight="false" outlineLevel="0" collapsed="false">
      <c r="C986" s="65" t="n">
        <f aca="false">C985+1</f>
        <v>976</v>
      </c>
      <c r="E986" s="65" t="n">
        <v>7691</v>
      </c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Y986" s="65"/>
    </row>
    <row r="987" customFormat="false" ht="12.75" hidden="false" customHeight="false" outlineLevel="0" collapsed="false">
      <c r="C987" s="65" t="n">
        <f aca="false">C986+1</f>
        <v>977</v>
      </c>
      <c r="E987" s="65" t="n">
        <v>7699</v>
      </c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Y987" s="65"/>
    </row>
    <row r="988" customFormat="false" ht="12.75" hidden="false" customHeight="false" outlineLevel="0" collapsed="false">
      <c r="C988" s="65" t="n">
        <f aca="false">C987+1</f>
        <v>978</v>
      </c>
      <c r="E988" s="65" t="n">
        <v>7703</v>
      </c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Y988" s="65"/>
    </row>
    <row r="989" customFormat="false" ht="12.75" hidden="false" customHeight="false" outlineLevel="0" collapsed="false">
      <c r="C989" s="65" t="n">
        <f aca="false">C988+1</f>
        <v>979</v>
      </c>
      <c r="E989" s="65" t="n">
        <v>7717</v>
      </c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Y989" s="65"/>
    </row>
    <row r="990" customFormat="false" ht="12.75" hidden="false" customHeight="false" outlineLevel="0" collapsed="false">
      <c r="C990" s="65" t="n">
        <f aca="false">C989+1</f>
        <v>980</v>
      </c>
      <c r="E990" s="65" t="n">
        <v>7723</v>
      </c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Y990" s="65"/>
    </row>
    <row r="991" customFormat="false" ht="12.75" hidden="false" customHeight="false" outlineLevel="0" collapsed="false">
      <c r="C991" s="65" t="n">
        <f aca="false">C990+1</f>
        <v>981</v>
      </c>
      <c r="E991" s="65" t="n">
        <v>7727</v>
      </c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Y991" s="65"/>
    </row>
    <row r="992" customFormat="false" ht="12.75" hidden="false" customHeight="false" outlineLevel="0" collapsed="false">
      <c r="C992" s="65" t="n">
        <f aca="false">C991+1</f>
        <v>982</v>
      </c>
      <c r="E992" s="65" t="n">
        <v>7741</v>
      </c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Y992" s="65"/>
    </row>
    <row r="993" customFormat="false" ht="12.75" hidden="false" customHeight="false" outlineLevel="0" collapsed="false">
      <c r="C993" s="65" t="n">
        <f aca="false">C992+1</f>
        <v>983</v>
      </c>
      <c r="E993" s="65" t="n">
        <v>7753</v>
      </c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Y993" s="65"/>
    </row>
    <row r="994" customFormat="false" ht="12.75" hidden="false" customHeight="false" outlineLevel="0" collapsed="false">
      <c r="C994" s="65" t="n">
        <f aca="false">C993+1</f>
        <v>984</v>
      </c>
      <c r="E994" s="65" t="n">
        <v>7757</v>
      </c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Y994" s="65"/>
    </row>
    <row r="995" customFormat="false" ht="12.75" hidden="false" customHeight="false" outlineLevel="0" collapsed="false">
      <c r="C995" s="65" t="n">
        <f aca="false">C994+1</f>
        <v>985</v>
      </c>
      <c r="E995" s="65" t="n">
        <v>7759</v>
      </c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Y995" s="65"/>
    </row>
    <row r="996" customFormat="false" ht="12.75" hidden="false" customHeight="false" outlineLevel="0" collapsed="false">
      <c r="C996" s="65" t="n">
        <f aca="false">C995+1</f>
        <v>986</v>
      </c>
      <c r="E996" s="65" t="n">
        <v>7789</v>
      </c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Y996" s="65"/>
    </row>
    <row r="997" customFormat="false" ht="12.75" hidden="false" customHeight="false" outlineLevel="0" collapsed="false">
      <c r="C997" s="65" t="n">
        <f aca="false">C996+1</f>
        <v>987</v>
      </c>
      <c r="E997" s="65" t="n">
        <v>7793</v>
      </c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Y997" s="65"/>
    </row>
    <row r="998" customFormat="false" ht="12.75" hidden="false" customHeight="false" outlineLevel="0" collapsed="false">
      <c r="C998" s="65" t="n">
        <f aca="false">C997+1</f>
        <v>988</v>
      </c>
      <c r="E998" s="65" t="n">
        <v>7817</v>
      </c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Y998" s="65"/>
    </row>
    <row r="999" customFormat="false" ht="12.75" hidden="false" customHeight="false" outlineLevel="0" collapsed="false">
      <c r="C999" s="65" t="n">
        <f aca="false">C998+1</f>
        <v>989</v>
      </c>
      <c r="E999" s="65" t="n">
        <v>7823</v>
      </c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Y999" s="65"/>
    </row>
    <row r="1000" customFormat="false" ht="12.75" hidden="false" customHeight="false" outlineLevel="0" collapsed="false">
      <c r="C1000" s="65" t="n">
        <f aca="false">C999+1</f>
        <v>990</v>
      </c>
      <c r="E1000" s="65" t="n">
        <v>7829</v>
      </c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Y1000" s="65"/>
    </row>
    <row r="1001" customFormat="false" ht="12.75" hidden="false" customHeight="false" outlineLevel="0" collapsed="false">
      <c r="C1001" s="65" t="n">
        <f aca="false">C1000+1</f>
        <v>991</v>
      </c>
      <c r="E1001" s="65" t="n">
        <v>7841</v>
      </c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Y1001" s="65"/>
    </row>
    <row r="1002" customFormat="false" ht="12.75" hidden="false" customHeight="false" outlineLevel="0" collapsed="false">
      <c r="C1002" s="65" t="n">
        <f aca="false">C1001+1</f>
        <v>992</v>
      </c>
      <c r="E1002" s="65" t="n">
        <v>7853</v>
      </c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Y1002" s="65"/>
    </row>
    <row r="1003" customFormat="false" ht="12.75" hidden="false" customHeight="false" outlineLevel="0" collapsed="false">
      <c r="C1003" s="65" t="n">
        <f aca="false">C1002+1</f>
        <v>993</v>
      </c>
      <c r="E1003" s="65" t="n">
        <v>7867</v>
      </c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Y1003" s="65"/>
    </row>
    <row r="1004" customFormat="false" ht="12.75" hidden="false" customHeight="false" outlineLevel="0" collapsed="false">
      <c r="C1004" s="65" t="n">
        <f aca="false">C1003+1</f>
        <v>994</v>
      </c>
      <c r="E1004" s="65" t="n">
        <v>7873</v>
      </c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Y1004" s="65"/>
    </row>
    <row r="1005" customFormat="false" ht="12.75" hidden="false" customHeight="false" outlineLevel="0" collapsed="false">
      <c r="C1005" s="65" t="n">
        <f aca="false">C1004+1</f>
        <v>995</v>
      </c>
      <c r="E1005" s="65" t="n">
        <v>7877</v>
      </c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Y1005" s="65"/>
    </row>
    <row r="1006" customFormat="false" ht="12.75" hidden="false" customHeight="false" outlineLevel="0" collapsed="false">
      <c r="C1006" s="65" t="n">
        <f aca="false">C1005+1</f>
        <v>996</v>
      </c>
      <c r="E1006" s="65" t="n">
        <v>7879</v>
      </c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Y1006" s="65"/>
    </row>
    <row r="1007" customFormat="false" ht="12.75" hidden="false" customHeight="false" outlineLevel="0" collapsed="false">
      <c r="C1007" s="65" t="n">
        <f aca="false">C1006+1</f>
        <v>997</v>
      </c>
      <c r="E1007" s="65" t="n">
        <v>7883</v>
      </c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Y1007" s="65"/>
    </row>
    <row r="1008" customFormat="false" ht="12.75" hidden="false" customHeight="false" outlineLevel="0" collapsed="false">
      <c r="C1008" s="65" t="n">
        <f aca="false">C1007+1</f>
        <v>998</v>
      </c>
      <c r="E1008" s="65" t="n">
        <v>7901</v>
      </c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Y1008" s="65"/>
    </row>
    <row r="1009" customFormat="false" ht="12.75" hidden="false" customHeight="false" outlineLevel="0" collapsed="false">
      <c r="C1009" s="65" t="n">
        <f aca="false">C1008+1</f>
        <v>999</v>
      </c>
      <c r="E1009" s="65" t="n">
        <v>7907</v>
      </c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Y1009" s="65"/>
    </row>
    <row r="1010" customFormat="false" ht="12.75" hidden="false" customHeight="false" outlineLevel="0" collapsed="false">
      <c r="C1010" s="65" t="n">
        <f aca="false">C1009+1</f>
        <v>1000</v>
      </c>
      <c r="E1010" s="65" t="n">
        <v>7919</v>
      </c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Y1010" s="65"/>
    </row>
    <row r="1011" customFormat="false" ht="12.75" hidden="false" customHeight="false" outlineLevel="0" collapsed="false">
      <c r="C1011" s="65" t="n">
        <f aca="false">C1010+1</f>
        <v>1001</v>
      </c>
      <c r="E1011" s="65" t="n">
        <v>7927</v>
      </c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Y1011" s="65"/>
    </row>
    <row r="1012" customFormat="false" ht="12.75" hidden="false" customHeight="false" outlineLevel="0" collapsed="false">
      <c r="C1012" s="65" t="n">
        <f aca="false">C1011+1</f>
        <v>1002</v>
      </c>
      <c r="E1012" s="65" t="n">
        <v>7933</v>
      </c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Y1012" s="65"/>
    </row>
    <row r="1013" customFormat="false" ht="12.75" hidden="false" customHeight="false" outlineLevel="0" collapsed="false">
      <c r="C1013" s="65" t="n">
        <f aca="false">C1012+1</f>
        <v>1003</v>
      </c>
      <c r="E1013" s="65" t="n">
        <v>7937</v>
      </c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Y1013" s="65"/>
    </row>
    <row r="1014" customFormat="false" ht="12.75" hidden="false" customHeight="false" outlineLevel="0" collapsed="false">
      <c r="C1014" s="65" t="n">
        <f aca="false">C1013+1</f>
        <v>1004</v>
      </c>
      <c r="E1014" s="65" t="n">
        <v>7949</v>
      </c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Y1014" s="65"/>
    </row>
    <row r="1015" customFormat="false" ht="12.75" hidden="false" customHeight="false" outlineLevel="0" collapsed="false">
      <c r="C1015" s="65" t="n">
        <f aca="false">C1014+1</f>
        <v>1005</v>
      </c>
      <c r="E1015" s="65" t="n">
        <v>7951</v>
      </c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Y1015" s="65"/>
    </row>
    <row r="1016" customFormat="false" ht="12.75" hidden="false" customHeight="false" outlineLevel="0" collapsed="false">
      <c r="C1016" s="65" t="n">
        <f aca="false">C1015+1</f>
        <v>1006</v>
      </c>
      <c r="E1016" s="65" t="n">
        <v>7963</v>
      </c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Y1016" s="65"/>
    </row>
    <row r="1017" customFormat="false" ht="12.75" hidden="false" customHeight="false" outlineLevel="0" collapsed="false">
      <c r="C1017" s="65" t="n">
        <f aca="false">C1016+1</f>
        <v>1007</v>
      </c>
      <c r="E1017" s="65" t="n">
        <v>7993</v>
      </c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Y1017" s="65"/>
    </row>
    <row r="1018" customFormat="false" ht="12.75" hidden="false" customHeight="false" outlineLevel="0" collapsed="false">
      <c r="C1018" s="65" t="n">
        <f aca="false">C1017+1</f>
        <v>1008</v>
      </c>
      <c r="E1018" s="65" t="n">
        <v>8009</v>
      </c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Y1018" s="65"/>
    </row>
    <row r="1019" customFormat="false" ht="12.75" hidden="false" customHeight="false" outlineLevel="0" collapsed="false">
      <c r="C1019" s="65" t="n">
        <f aca="false">C1018+1</f>
        <v>1009</v>
      </c>
      <c r="E1019" s="65" t="n">
        <v>8011</v>
      </c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Y1019" s="65"/>
    </row>
    <row r="1020" customFormat="false" ht="12.75" hidden="false" customHeight="false" outlineLevel="0" collapsed="false">
      <c r="C1020" s="65" t="n">
        <f aca="false">C1019+1</f>
        <v>1010</v>
      </c>
      <c r="E1020" s="65" t="n">
        <v>8017</v>
      </c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Y1020" s="65"/>
    </row>
    <row r="1021" customFormat="false" ht="12.75" hidden="false" customHeight="false" outlineLevel="0" collapsed="false">
      <c r="C1021" s="65" t="n">
        <f aca="false">C1020+1</f>
        <v>1011</v>
      </c>
      <c r="E1021" s="65" t="n">
        <v>8039</v>
      </c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Y1021" s="65"/>
    </row>
    <row r="1022" customFormat="false" ht="12.75" hidden="false" customHeight="false" outlineLevel="0" collapsed="false">
      <c r="C1022" s="65" t="n">
        <f aca="false">C1021+1</f>
        <v>1012</v>
      </c>
      <c r="E1022" s="65" t="n">
        <v>8053</v>
      </c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Y1022" s="65"/>
    </row>
    <row r="1023" customFormat="false" ht="12.75" hidden="false" customHeight="false" outlineLevel="0" collapsed="false">
      <c r="C1023" s="65" t="n">
        <f aca="false">C1022+1</f>
        <v>1013</v>
      </c>
      <c r="E1023" s="65" t="n">
        <v>8059</v>
      </c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Y1023" s="65"/>
    </row>
    <row r="1024" customFormat="false" ht="12.75" hidden="false" customHeight="false" outlineLevel="0" collapsed="false">
      <c r="C1024" s="65" t="n">
        <f aca="false">C1023+1</f>
        <v>1014</v>
      </c>
      <c r="E1024" s="65" t="n">
        <v>8069</v>
      </c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Y1024" s="65"/>
    </row>
    <row r="1025" customFormat="false" ht="12.75" hidden="false" customHeight="false" outlineLevel="0" collapsed="false">
      <c r="C1025" s="65" t="n">
        <f aca="false">C1024+1</f>
        <v>1015</v>
      </c>
      <c r="E1025" s="65" t="n">
        <v>8081</v>
      </c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Y1025" s="65"/>
    </row>
    <row r="1026" customFormat="false" ht="12.75" hidden="false" customHeight="false" outlineLevel="0" collapsed="false">
      <c r="C1026" s="65" t="n">
        <f aca="false">C1025+1</f>
        <v>1016</v>
      </c>
      <c r="E1026" s="65" t="n">
        <v>8087</v>
      </c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Y1026" s="65"/>
    </row>
    <row r="1027" customFormat="false" ht="12.75" hidden="false" customHeight="false" outlineLevel="0" collapsed="false">
      <c r="C1027" s="65" t="n">
        <f aca="false">C1026+1</f>
        <v>1017</v>
      </c>
      <c r="E1027" s="65" t="n">
        <v>8089</v>
      </c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Y1027" s="65"/>
    </row>
    <row r="1028" customFormat="false" ht="12.75" hidden="false" customHeight="false" outlineLevel="0" collapsed="false">
      <c r="C1028" s="65" t="n">
        <f aca="false">C1027+1</f>
        <v>1018</v>
      </c>
      <c r="E1028" s="65" t="n">
        <v>8093</v>
      </c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Y1028" s="65"/>
    </row>
    <row r="1029" customFormat="false" ht="12.75" hidden="false" customHeight="false" outlineLevel="0" collapsed="false">
      <c r="C1029" s="65" t="n">
        <f aca="false">C1028+1</f>
        <v>1019</v>
      </c>
      <c r="E1029" s="65" t="n">
        <v>8101</v>
      </c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Y1029" s="65"/>
    </row>
    <row r="1030" customFormat="false" ht="12.75" hidden="false" customHeight="false" outlineLevel="0" collapsed="false">
      <c r="C1030" s="65" t="n">
        <f aca="false">C1029+1</f>
        <v>1020</v>
      </c>
      <c r="E1030" s="65" t="n">
        <v>8111</v>
      </c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Y1030" s="65"/>
    </row>
    <row r="1031" customFormat="false" ht="12.75" hidden="false" customHeight="false" outlineLevel="0" collapsed="false">
      <c r="C1031" s="65" t="n">
        <f aca="false">C1030+1</f>
        <v>1021</v>
      </c>
      <c r="E1031" s="65" t="n">
        <v>8117</v>
      </c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Y1031" s="65"/>
    </row>
    <row r="1032" customFormat="false" ht="12.75" hidden="false" customHeight="false" outlineLevel="0" collapsed="false">
      <c r="C1032" s="65" t="n">
        <f aca="false">C1031+1</f>
        <v>1022</v>
      </c>
      <c r="E1032" s="65" t="n">
        <v>8123</v>
      </c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Y1032" s="65"/>
    </row>
    <row r="1033" customFormat="false" ht="12.75" hidden="false" customHeight="false" outlineLevel="0" collapsed="false">
      <c r="C1033" s="65" t="n">
        <f aca="false">C1032+1</f>
        <v>1023</v>
      </c>
      <c r="E1033" s="65" t="n">
        <v>8147</v>
      </c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Y1033" s="65"/>
    </row>
    <row r="1034" customFormat="false" ht="12.75" hidden="false" customHeight="false" outlineLevel="0" collapsed="false">
      <c r="C1034" s="65" t="n">
        <f aca="false">C1033+1</f>
        <v>1024</v>
      </c>
      <c r="E1034" s="65" t="n">
        <v>8161</v>
      </c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Y1034" s="65"/>
    </row>
    <row r="1035" customFormat="false" ht="12.75" hidden="false" customHeight="false" outlineLevel="0" collapsed="false">
      <c r="C1035" s="65" t="n">
        <f aca="false">C1034+1</f>
        <v>1025</v>
      </c>
      <c r="E1035" s="65" t="n">
        <v>8167</v>
      </c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Y1035" s="65"/>
    </row>
    <row r="1036" customFormat="false" ht="12.75" hidden="false" customHeight="false" outlineLevel="0" collapsed="false">
      <c r="C1036" s="65" t="n">
        <f aca="false">C1035+1</f>
        <v>1026</v>
      </c>
      <c r="E1036" s="65" t="n">
        <v>8171</v>
      </c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Y1036" s="65"/>
    </row>
    <row r="1037" customFormat="false" ht="12.75" hidden="false" customHeight="false" outlineLevel="0" collapsed="false">
      <c r="C1037" s="65" t="n">
        <f aca="false">C1036+1</f>
        <v>1027</v>
      </c>
      <c r="E1037" s="65" t="n">
        <v>8179</v>
      </c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Y1037" s="65"/>
    </row>
    <row r="1038" customFormat="false" ht="12.75" hidden="false" customHeight="false" outlineLevel="0" collapsed="false">
      <c r="C1038" s="65" t="n">
        <f aca="false">C1037+1</f>
        <v>1028</v>
      </c>
      <c r="E1038" s="65" t="n">
        <v>8191</v>
      </c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Y1038" s="65"/>
    </row>
    <row r="1039" customFormat="false" ht="12.75" hidden="false" customHeight="false" outlineLevel="0" collapsed="false">
      <c r="C1039" s="65" t="n">
        <f aca="false">C1038+1</f>
        <v>1029</v>
      </c>
      <c r="E1039" s="65" t="n">
        <v>8209</v>
      </c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Y1039" s="65"/>
    </row>
    <row r="1040" customFormat="false" ht="12.75" hidden="false" customHeight="false" outlineLevel="0" collapsed="false">
      <c r="C1040" s="65" t="n">
        <f aca="false">C1039+1</f>
        <v>1030</v>
      </c>
      <c r="E1040" s="65" t="n">
        <v>8219</v>
      </c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Y1040" s="65"/>
    </row>
    <row r="1041" customFormat="false" ht="12.75" hidden="false" customHeight="false" outlineLevel="0" collapsed="false">
      <c r="C1041" s="65" t="n">
        <f aca="false">C1040+1</f>
        <v>1031</v>
      </c>
      <c r="E1041" s="65" t="n">
        <v>8221</v>
      </c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3"/>
      <c r="R1041" s="73"/>
      <c r="S1041" s="73"/>
      <c r="T1041" s="73"/>
      <c r="U1041" s="73"/>
      <c r="Y1041" s="65"/>
    </row>
    <row r="1042" customFormat="false" ht="12.75" hidden="false" customHeight="false" outlineLevel="0" collapsed="false">
      <c r="C1042" s="65" t="n">
        <f aca="false">C1041+1</f>
        <v>1032</v>
      </c>
      <c r="E1042" s="65" t="n">
        <v>8231</v>
      </c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3"/>
      <c r="R1042" s="73"/>
      <c r="S1042" s="73"/>
      <c r="T1042" s="73"/>
      <c r="U1042" s="73"/>
      <c r="Y1042" s="65"/>
    </row>
    <row r="1043" customFormat="false" ht="12.75" hidden="false" customHeight="false" outlineLevel="0" collapsed="false">
      <c r="C1043" s="65" t="n">
        <f aca="false">C1042+1</f>
        <v>1033</v>
      </c>
      <c r="E1043" s="65" t="n">
        <v>8233</v>
      </c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  <c r="R1043" s="73"/>
      <c r="S1043" s="73"/>
      <c r="T1043" s="73"/>
      <c r="U1043" s="73"/>
      <c r="Y1043" s="65"/>
    </row>
    <row r="1044" customFormat="false" ht="12.75" hidden="false" customHeight="false" outlineLevel="0" collapsed="false">
      <c r="C1044" s="65" t="n">
        <f aca="false">C1043+1</f>
        <v>1034</v>
      </c>
      <c r="E1044" s="65" t="n">
        <v>8237</v>
      </c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3"/>
      <c r="R1044" s="73"/>
      <c r="S1044" s="73"/>
      <c r="T1044" s="73"/>
      <c r="U1044" s="73"/>
      <c r="Y1044" s="65"/>
    </row>
    <row r="1045" customFormat="false" ht="12.75" hidden="false" customHeight="false" outlineLevel="0" collapsed="false">
      <c r="C1045" s="65" t="n">
        <f aca="false">C1044+1</f>
        <v>1035</v>
      </c>
      <c r="E1045" s="65" t="n">
        <v>8243</v>
      </c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3"/>
      <c r="R1045" s="73"/>
      <c r="S1045" s="73"/>
      <c r="T1045" s="73"/>
      <c r="U1045" s="73"/>
      <c r="Y1045" s="65"/>
    </row>
    <row r="1046" customFormat="false" ht="12.75" hidden="false" customHeight="false" outlineLevel="0" collapsed="false">
      <c r="C1046" s="65" t="n">
        <f aca="false">C1045+1</f>
        <v>1036</v>
      </c>
      <c r="E1046" s="65" t="n">
        <v>8263</v>
      </c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  <c r="R1046" s="73"/>
      <c r="S1046" s="73"/>
      <c r="T1046" s="73"/>
      <c r="U1046" s="73"/>
      <c r="Y1046" s="65"/>
    </row>
    <row r="1047" customFormat="false" ht="12.75" hidden="false" customHeight="false" outlineLevel="0" collapsed="false">
      <c r="C1047" s="65" t="n">
        <f aca="false">C1046+1</f>
        <v>1037</v>
      </c>
      <c r="E1047" s="65" t="n">
        <v>8269</v>
      </c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  <c r="R1047" s="73"/>
      <c r="S1047" s="73"/>
      <c r="T1047" s="73"/>
      <c r="U1047" s="73"/>
      <c r="Y1047" s="65"/>
    </row>
    <row r="1048" customFormat="false" ht="12.75" hidden="false" customHeight="false" outlineLevel="0" collapsed="false">
      <c r="C1048" s="65" t="n">
        <f aca="false">C1047+1</f>
        <v>1038</v>
      </c>
      <c r="E1048" s="65" t="n">
        <v>8273</v>
      </c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3"/>
      <c r="R1048" s="73"/>
      <c r="S1048" s="73"/>
      <c r="T1048" s="73"/>
      <c r="U1048" s="73"/>
      <c r="Y1048" s="65"/>
    </row>
    <row r="1049" customFormat="false" ht="12.75" hidden="false" customHeight="false" outlineLevel="0" collapsed="false">
      <c r="C1049" s="65" t="n">
        <f aca="false">C1048+1</f>
        <v>1039</v>
      </c>
      <c r="E1049" s="65" t="n">
        <v>8287</v>
      </c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  <c r="R1049" s="73"/>
      <c r="S1049" s="73"/>
      <c r="T1049" s="73"/>
      <c r="U1049" s="73"/>
      <c r="Y1049" s="65"/>
    </row>
    <row r="1050" customFormat="false" ht="12.75" hidden="false" customHeight="false" outlineLevel="0" collapsed="false">
      <c r="C1050" s="65" t="n">
        <f aca="false">C1049+1</f>
        <v>1040</v>
      </c>
      <c r="E1050" s="65" t="n">
        <v>8291</v>
      </c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3"/>
      <c r="R1050" s="73"/>
      <c r="S1050" s="73"/>
      <c r="T1050" s="73"/>
      <c r="U1050" s="73"/>
      <c r="Y1050" s="65"/>
    </row>
    <row r="1051" customFormat="false" ht="12.75" hidden="false" customHeight="false" outlineLevel="0" collapsed="false">
      <c r="C1051" s="65" t="n">
        <f aca="false">C1050+1</f>
        <v>1041</v>
      </c>
      <c r="E1051" s="65" t="n">
        <v>8293</v>
      </c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3"/>
      <c r="R1051" s="73"/>
      <c r="S1051" s="73"/>
      <c r="T1051" s="73"/>
      <c r="U1051" s="73"/>
      <c r="Y1051" s="65"/>
    </row>
    <row r="1052" customFormat="false" ht="12.75" hidden="false" customHeight="false" outlineLevel="0" collapsed="false">
      <c r="C1052" s="65" t="n">
        <f aca="false">C1051+1</f>
        <v>1042</v>
      </c>
      <c r="E1052" s="65" t="n">
        <v>8297</v>
      </c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3"/>
      <c r="R1052" s="73"/>
      <c r="S1052" s="73"/>
      <c r="T1052" s="73"/>
      <c r="U1052" s="73"/>
      <c r="Y1052" s="65"/>
    </row>
    <row r="1053" customFormat="false" ht="12.75" hidden="false" customHeight="false" outlineLevel="0" collapsed="false">
      <c r="C1053" s="65" t="n">
        <f aca="false">C1052+1</f>
        <v>1043</v>
      </c>
      <c r="E1053" s="65" t="n">
        <v>8311</v>
      </c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3"/>
      <c r="R1053" s="73"/>
      <c r="S1053" s="73"/>
      <c r="T1053" s="73"/>
      <c r="U1053" s="73"/>
      <c r="Y1053" s="65"/>
    </row>
    <row r="1054" customFormat="false" ht="12.75" hidden="false" customHeight="false" outlineLevel="0" collapsed="false">
      <c r="C1054" s="65" t="n">
        <f aca="false">C1053+1</f>
        <v>1044</v>
      </c>
      <c r="E1054" s="65" t="n">
        <v>8317</v>
      </c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3"/>
      <c r="R1054" s="73"/>
      <c r="S1054" s="73"/>
      <c r="T1054" s="73"/>
      <c r="U1054" s="73"/>
      <c r="Y1054" s="65"/>
    </row>
    <row r="1055" customFormat="false" ht="12.75" hidden="false" customHeight="false" outlineLevel="0" collapsed="false">
      <c r="C1055" s="65" t="n">
        <f aca="false">C1054+1</f>
        <v>1045</v>
      </c>
      <c r="E1055" s="65" t="n">
        <v>8329</v>
      </c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3"/>
      <c r="R1055" s="73"/>
      <c r="S1055" s="73"/>
      <c r="T1055" s="73"/>
      <c r="U1055" s="73"/>
      <c r="Y1055" s="65"/>
    </row>
    <row r="1056" customFormat="false" ht="12.75" hidden="false" customHeight="false" outlineLevel="0" collapsed="false">
      <c r="C1056" s="65" t="n">
        <f aca="false">C1055+1</f>
        <v>1046</v>
      </c>
      <c r="E1056" s="65" t="n">
        <v>8353</v>
      </c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3"/>
      <c r="R1056" s="73"/>
      <c r="S1056" s="73"/>
      <c r="T1056" s="73"/>
      <c r="U1056" s="73"/>
      <c r="Y1056" s="65"/>
    </row>
    <row r="1057" customFormat="false" ht="12.75" hidden="false" customHeight="false" outlineLevel="0" collapsed="false">
      <c r="C1057" s="65" t="n">
        <f aca="false">C1056+1</f>
        <v>1047</v>
      </c>
      <c r="E1057" s="65" t="n">
        <v>8363</v>
      </c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3"/>
      <c r="R1057" s="73"/>
      <c r="S1057" s="73"/>
      <c r="T1057" s="73"/>
      <c r="U1057" s="73"/>
      <c r="Y1057" s="65"/>
    </row>
    <row r="1058" customFormat="false" ht="12.75" hidden="false" customHeight="false" outlineLevel="0" collapsed="false">
      <c r="C1058" s="65" t="n">
        <f aca="false">C1057+1</f>
        <v>1048</v>
      </c>
      <c r="E1058" s="65" t="n">
        <v>8369</v>
      </c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3"/>
      <c r="R1058" s="73"/>
      <c r="S1058" s="73"/>
      <c r="T1058" s="73"/>
      <c r="U1058" s="73"/>
      <c r="Y1058" s="65"/>
    </row>
    <row r="1059" customFormat="false" ht="12.75" hidden="false" customHeight="false" outlineLevel="0" collapsed="false">
      <c r="C1059" s="65" t="n">
        <f aca="false">C1058+1</f>
        <v>1049</v>
      </c>
      <c r="E1059" s="65" t="n">
        <v>8377</v>
      </c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3"/>
      <c r="R1059" s="73"/>
      <c r="S1059" s="73"/>
      <c r="T1059" s="73"/>
      <c r="U1059" s="73"/>
      <c r="Y1059" s="65"/>
    </row>
    <row r="1060" customFormat="false" ht="12.75" hidden="false" customHeight="false" outlineLevel="0" collapsed="false">
      <c r="C1060" s="65" t="n">
        <f aca="false">C1059+1</f>
        <v>1050</v>
      </c>
      <c r="E1060" s="65" t="n">
        <v>8387</v>
      </c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3"/>
      <c r="R1060" s="73"/>
      <c r="S1060" s="73"/>
      <c r="T1060" s="73"/>
      <c r="U1060" s="73"/>
      <c r="Y1060" s="65"/>
    </row>
    <row r="1061" customFormat="false" ht="12.75" hidden="false" customHeight="false" outlineLevel="0" collapsed="false">
      <c r="C1061" s="65" t="n">
        <f aca="false">C1060+1</f>
        <v>1051</v>
      </c>
      <c r="E1061" s="65" t="n">
        <v>8389</v>
      </c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3"/>
      <c r="R1061" s="73"/>
      <c r="S1061" s="73"/>
      <c r="T1061" s="73"/>
      <c r="U1061" s="73"/>
      <c r="Y1061" s="65"/>
    </row>
    <row r="1062" customFormat="false" ht="12.75" hidden="false" customHeight="false" outlineLevel="0" collapsed="false">
      <c r="C1062" s="65" t="n">
        <f aca="false">C1061+1</f>
        <v>1052</v>
      </c>
      <c r="E1062" s="65" t="n">
        <v>8419</v>
      </c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3"/>
      <c r="R1062" s="73"/>
      <c r="S1062" s="73"/>
      <c r="T1062" s="73"/>
      <c r="U1062" s="73"/>
      <c r="Y1062" s="65"/>
    </row>
    <row r="1063" customFormat="false" ht="12.75" hidden="false" customHeight="false" outlineLevel="0" collapsed="false">
      <c r="C1063" s="65" t="n">
        <f aca="false">C1062+1</f>
        <v>1053</v>
      </c>
      <c r="E1063" s="65" t="n">
        <v>8423</v>
      </c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3"/>
      <c r="R1063" s="73"/>
      <c r="S1063" s="73"/>
      <c r="T1063" s="73"/>
      <c r="U1063" s="73"/>
      <c r="Y1063" s="65"/>
    </row>
    <row r="1064" customFormat="false" ht="12.75" hidden="false" customHeight="false" outlineLevel="0" collapsed="false">
      <c r="C1064" s="65" t="n">
        <f aca="false">C1063+1</f>
        <v>1054</v>
      </c>
      <c r="E1064" s="65" t="n">
        <v>8429</v>
      </c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3"/>
      <c r="R1064" s="73"/>
      <c r="S1064" s="73"/>
      <c r="T1064" s="73"/>
      <c r="U1064" s="73"/>
      <c r="Y1064" s="65"/>
    </row>
    <row r="1065" customFormat="false" ht="12.75" hidden="false" customHeight="false" outlineLevel="0" collapsed="false">
      <c r="C1065" s="65" t="n">
        <f aca="false">C1064+1</f>
        <v>1055</v>
      </c>
      <c r="E1065" s="65" t="n">
        <v>8431</v>
      </c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3"/>
      <c r="R1065" s="73"/>
      <c r="S1065" s="73"/>
      <c r="T1065" s="73"/>
      <c r="U1065" s="73"/>
      <c r="Y1065" s="65"/>
    </row>
    <row r="1066" customFormat="false" ht="12.75" hidden="false" customHeight="false" outlineLevel="0" collapsed="false">
      <c r="C1066" s="65" t="n">
        <f aca="false">C1065+1</f>
        <v>1056</v>
      </c>
      <c r="E1066" s="65" t="n">
        <v>8443</v>
      </c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3"/>
      <c r="R1066" s="73"/>
      <c r="S1066" s="73"/>
      <c r="T1066" s="73"/>
      <c r="U1066" s="73"/>
      <c r="Y1066" s="65"/>
    </row>
    <row r="1067" customFormat="false" ht="12.75" hidden="false" customHeight="false" outlineLevel="0" collapsed="false">
      <c r="C1067" s="65" t="n">
        <f aca="false">C1066+1</f>
        <v>1057</v>
      </c>
      <c r="E1067" s="65" t="n">
        <v>8447</v>
      </c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  <c r="R1067" s="73"/>
      <c r="S1067" s="73"/>
      <c r="T1067" s="73"/>
      <c r="U1067" s="73"/>
      <c r="Y1067" s="65"/>
    </row>
    <row r="1068" customFormat="false" ht="12.75" hidden="false" customHeight="false" outlineLevel="0" collapsed="false">
      <c r="C1068" s="65" t="n">
        <f aca="false">C1067+1</f>
        <v>1058</v>
      </c>
      <c r="E1068" s="65" t="n">
        <v>8461</v>
      </c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3"/>
      <c r="R1068" s="73"/>
      <c r="S1068" s="73"/>
      <c r="T1068" s="73"/>
      <c r="U1068" s="73"/>
      <c r="Y1068" s="65"/>
    </row>
    <row r="1069" customFormat="false" ht="12.75" hidden="false" customHeight="false" outlineLevel="0" collapsed="false">
      <c r="C1069" s="65" t="n">
        <f aca="false">C1068+1</f>
        <v>1059</v>
      </c>
      <c r="E1069" s="65" t="n">
        <v>8467</v>
      </c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  <c r="R1069" s="73"/>
      <c r="S1069" s="73"/>
      <c r="T1069" s="73"/>
      <c r="U1069" s="73"/>
      <c r="Y1069" s="65"/>
    </row>
    <row r="1070" customFormat="false" ht="12.75" hidden="false" customHeight="false" outlineLevel="0" collapsed="false">
      <c r="C1070" s="65" t="n">
        <f aca="false">C1069+1</f>
        <v>1060</v>
      </c>
      <c r="E1070" s="65" t="n">
        <v>8501</v>
      </c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3"/>
      <c r="R1070" s="73"/>
      <c r="S1070" s="73"/>
      <c r="T1070" s="73"/>
      <c r="U1070" s="73"/>
      <c r="Y1070" s="65"/>
    </row>
    <row r="1071" customFormat="false" ht="12.75" hidden="false" customHeight="false" outlineLevel="0" collapsed="false">
      <c r="C1071" s="65" t="n">
        <f aca="false">C1070+1</f>
        <v>1061</v>
      </c>
      <c r="E1071" s="65" t="n">
        <v>8513</v>
      </c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3"/>
      <c r="R1071" s="73"/>
      <c r="S1071" s="73"/>
      <c r="T1071" s="73"/>
      <c r="U1071" s="73"/>
      <c r="Y1071" s="65"/>
    </row>
    <row r="1072" customFormat="false" ht="12.75" hidden="false" customHeight="false" outlineLevel="0" collapsed="false">
      <c r="C1072" s="65" t="n">
        <f aca="false">C1071+1</f>
        <v>1062</v>
      </c>
      <c r="E1072" s="65" t="n">
        <v>8521</v>
      </c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3"/>
      <c r="R1072" s="73"/>
      <c r="S1072" s="73"/>
      <c r="T1072" s="73"/>
      <c r="U1072" s="73"/>
      <c r="Y1072" s="65"/>
    </row>
    <row r="1073" customFormat="false" ht="12.75" hidden="false" customHeight="false" outlineLevel="0" collapsed="false">
      <c r="C1073" s="65" t="n">
        <f aca="false">C1072+1</f>
        <v>1063</v>
      </c>
      <c r="E1073" s="65" t="n">
        <v>8527</v>
      </c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3"/>
      <c r="R1073" s="73"/>
      <c r="S1073" s="73"/>
      <c r="T1073" s="73"/>
      <c r="U1073" s="73"/>
      <c r="Y1073" s="65"/>
    </row>
    <row r="1074" customFormat="false" ht="12.75" hidden="false" customHeight="false" outlineLevel="0" collapsed="false">
      <c r="C1074" s="65" t="n">
        <f aca="false">C1073+1</f>
        <v>1064</v>
      </c>
      <c r="E1074" s="65" t="n">
        <v>8537</v>
      </c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3"/>
      <c r="R1074" s="73"/>
      <c r="S1074" s="73"/>
      <c r="T1074" s="73"/>
      <c r="U1074" s="73"/>
      <c r="Y1074" s="65"/>
    </row>
    <row r="1075" customFormat="false" ht="12.75" hidden="false" customHeight="false" outlineLevel="0" collapsed="false">
      <c r="C1075" s="65" t="n">
        <f aca="false">C1074+1</f>
        <v>1065</v>
      </c>
      <c r="E1075" s="65" t="n">
        <v>8539</v>
      </c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3"/>
      <c r="R1075" s="73"/>
      <c r="S1075" s="73"/>
      <c r="T1075" s="73"/>
      <c r="U1075" s="73"/>
      <c r="Y1075" s="65"/>
    </row>
    <row r="1076" customFormat="false" ht="12.75" hidden="false" customHeight="false" outlineLevel="0" collapsed="false">
      <c r="C1076" s="65" t="n">
        <f aca="false">C1075+1</f>
        <v>1066</v>
      </c>
      <c r="E1076" s="65" t="n">
        <v>8543</v>
      </c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3"/>
      <c r="R1076" s="73"/>
      <c r="S1076" s="73"/>
      <c r="T1076" s="73"/>
      <c r="U1076" s="73"/>
      <c r="Y1076" s="65"/>
    </row>
    <row r="1077" customFormat="false" ht="12.75" hidden="false" customHeight="false" outlineLevel="0" collapsed="false">
      <c r="C1077" s="65" t="n">
        <f aca="false">C1076+1</f>
        <v>1067</v>
      </c>
      <c r="E1077" s="65" t="n">
        <v>8563</v>
      </c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3"/>
      <c r="R1077" s="73"/>
      <c r="S1077" s="73"/>
      <c r="T1077" s="73"/>
      <c r="U1077" s="73"/>
      <c r="Y1077" s="65"/>
    </row>
    <row r="1078" customFormat="false" ht="12.75" hidden="false" customHeight="false" outlineLevel="0" collapsed="false">
      <c r="C1078" s="65" t="n">
        <f aca="false">C1077+1</f>
        <v>1068</v>
      </c>
      <c r="E1078" s="65" t="n">
        <v>8573</v>
      </c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3"/>
      <c r="R1078" s="73"/>
      <c r="S1078" s="73"/>
      <c r="T1078" s="73"/>
      <c r="U1078" s="73"/>
      <c r="Y1078" s="65"/>
    </row>
    <row r="1079" customFormat="false" ht="12.75" hidden="false" customHeight="false" outlineLevel="0" collapsed="false">
      <c r="C1079" s="65" t="n">
        <f aca="false">C1078+1</f>
        <v>1069</v>
      </c>
      <c r="E1079" s="65" t="n">
        <v>8581</v>
      </c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3"/>
      <c r="R1079" s="73"/>
      <c r="S1079" s="73"/>
      <c r="T1079" s="73"/>
      <c r="U1079" s="73"/>
      <c r="Y1079" s="65"/>
    </row>
    <row r="1080" customFormat="false" ht="12.75" hidden="false" customHeight="false" outlineLevel="0" collapsed="false">
      <c r="C1080" s="65" t="n">
        <f aca="false">C1079+1</f>
        <v>1070</v>
      </c>
      <c r="E1080" s="65" t="n">
        <v>8597</v>
      </c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3"/>
      <c r="R1080" s="73"/>
      <c r="S1080" s="73"/>
      <c r="T1080" s="73"/>
      <c r="U1080" s="73"/>
      <c r="Y1080" s="65"/>
    </row>
    <row r="1081" customFormat="false" ht="12.75" hidden="false" customHeight="false" outlineLevel="0" collapsed="false">
      <c r="C1081" s="65" t="n">
        <f aca="false">C1080+1</f>
        <v>1071</v>
      </c>
      <c r="E1081" s="65" t="n">
        <v>8599</v>
      </c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3"/>
      <c r="R1081" s="73"/>
      <c r="S1081" s="73"/>
      <c r="T1081" s="73"/>
      <c r="U1081" s="73"/>
      <c r="Y1081" s="65"/>
    </row>
    <row r="1082" customFormat="false" ht="12.75" hidden="false" customHeight="false" outlineLevel="0" collapsed="false">
      <c r="C1082" s="65" t="n">
        <f aca="false">C1081+1</f>
        <v>1072</v>
      </c>
      <c r="E1082" s="65" t="n">
        <v>8609</v>
      </c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3"/>
      <c r="R1082" s="73"/>
      <c r="S1082" s="73"/>
      <c r="T1082" s="73"/>
      <c r="U1082" s="73"/>
      <c r="Y1082" s="65"/>
    </row>
    <row r="1083" customFormat="false" ht="12.75" hidden="false" customHeight="false" outlineLevel="0" collapsed="false">
      <c r="C1083" s="65" t="n">
        <f aca="false">C1082+1</f>
        <v>1073</v>
      </c>
      <c r="E1083" s="65" t="n">
        <v>8623</v>
      </c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3"/>
      <c r="R1083" s="73"/>
      <c r="S1083" s="73"/>
      <c r="T1083" s="73"/>
      <c r="U1083" s="73"/>
      <c r="Y1083" s="65"/>
    </row>
    <row r="1084" customFormat="false" ht="12.75" hidden="false" customHeight="false" outlineLevel="0" collapsed="false">
      <c r="C1084" s="65" t="n">
        <f aca="false">C1083+1</f>
        <v>1074</v>
      </c>
      <c r="E1084" s="65" t="n">
        <v>8627</v>
      </c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3"/>
      <c r="R1084" s="73"/>
      <c r="S1084" s="73"/>
      <c r="T1084" s="73"/>
      <c r="U1084" s="73"/>
      <c r="Y1084" s="65"/>
    </row>
    <row r="1085" customFormat="false" ht="12.75" hidden="false" customHeight="false" outlineLevel="0" collapsed="false">
      <c r="C1085" s="65" t="n">
        <f aca="false">C1084+1</f>
        <v>1075</v>
      </c>
      <c r="E1085" s="65" t="n">
        <v>8629</v>
      </c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3"/>
      <c r="R1085" s="73"/>
      <c r="S1085" s="73"/>
      <c r="T1085" s="73"/>
      <c r="U1085" s="73"/>
      <c r="Y1085" s="65"/>
    </row>
    <row r="1086" customFormat="false" ht="12.75" hidden="false" customHeight="false" outlineLevel="0" collapsed="false">
      <c r="C1086" s="65" t="n">
        <f aca="false">C1085+1</f>
        <v>1076</v>
      </c>
      <c r="E1086" s="65" t="n">
        <v>8641</v>
      </c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3"/>
      <c r="R1086" s="73"/>
      <c r="S1086" s="73"/>
      <c r="T1086" s="73"/>
      <c r="U1086" s="73"/>
      <c r="Y1086" s="65"/>
    </row>
    <row r="1087" customFormat="false" ht="12.75" hidden="false" customHeight="false" outlineLevel="0" collapsed="false">
      <c r="C1087" s="65" t="n">
        <f aca="false">C1086+1</f>
        <v>1077</v>
      </c>
      <c r="E1087" s="65" t="n">
        <v>8647</v>
      </c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3"/>
      <c r="R1087" s="73"/>
      <c r="S1087" s="73"/>
      <c r="T1087" s="73"/>
      <c r="U1087" s="73"/>
      <c r="Y1087" s="65"/>
    </row>
    <row r="1088" customFormat="false" ht="12.75" hidden="false" customHeight="false" outlineLevel="0" collapsed="false">
      <c r="C1088" s="65" t="n">
        <f aca="false">C1087+1</f>
        <v>1078</v>
      </c>
      <c r="E1088" s="65" t="n">
        <v>8663</v>
      </c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3"/>
      <c r="R1088" s="73"/>
      <c r="S1088" s="73"/>
      <c r="T1088" s="73"/>
      <c r="U1088" s="73"/>
      <c r="Y1088" s="65"/>
    </row>
    <row r="1089" customFormat="false" ht="12.75" hidden="false" customHeight="false" outlineLevel="0" collapsed="false">
      <c r="C1089" s="65" t="n">
        <f aca="false">C1088+1</f>
        <v>1079</v>
      </c>
      <c r="E1089" s="65" t="n">
        <v>8669</v>
      </c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3"/>
      <c r="R1089" s="73"/>
      <c r="S1089" s="73"/>
      <c r="T1089" s="73"/>
      <c r="U1089" s="73"/>
      <c r="Y1089" s="65"/>
    </row>
    <row r="1090" customFormat="false" ht="12.75" hidden="false" customHeight="false" outlineLevel="0" collapsed="false">
      <c r="C1090" s="65" t="n">
        <f aca="false">C1089+1</f>
        <v>1080</v>
      </c>
      <c r="E1090" s="65" t="n">
        <v>8677</v>
      </c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3"/>
      <c r="R1090" s="73"/>
      <c r="S1090" s="73"/>
      <c r="T1090" s="73"/>
      <c r="U1090" s="73"/>
      <c r="Y1090" s="65"/>
    </row>
    <row r="1091" customFormat="false" ht="12.75" hidden="false" customHeight="false" outlineLevel="0" collapsed="false">
      <c r="C1091" s="65" t="n">
        <f aca="false">C1090+1</f>
        <v>1081</v>
      </c>
      <c r="E1091" s="65" t="n">
        <v>8681</v>
      </c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3"/>
      <c r="R1091" s="73"/>
      <c r="S1091" s="73"/>
      <c r="T1091" s="73"/>
      <c r="U1091" s="73"/>
      <c r="Y1091" s="65"/>
    </row>
    <row r="1092" customFormat="false" ht="12.75" hidden="false" customHeight="false" outlineLevel="0" collapsed="false">
      <c r="C1092" s="65" t="n">
        <f aca="false">C1091+1</f>
        <v>1082</v>
      </c>
      <c r="E1092" s="65" t="n">
        <v>8689</v>
      </c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3"/>
      <c r="R1092" s="73"/>
      <c r="S1092" s="73"/>
      <c r="T1092" s="73"/>
      <c r="U1092" s="73"/>
      <c r="Y1092" s="65"/>
    </row>
    <row r="1093" customFormat="false" ht="12.75" hidden="false" customHeight="false" outlineLevel="0" collapsed="false">
      <c r="C1093" s="65" t="n">
        <f aca="false">C1092+1</f>
        <v>1083</v>
      </c>
      <c r="E1093" s="65" t="n">
        <v>8693</v>
      </c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3"/>
      <c r="R1093" s="73"/>
      <c r="S1093" s="73"/>
      <c r="T1093" s="73"/>
      <c r="U1093" s="73"/>
      <c r="Y1093" s="65"/>
    </row>
    <row r="1094" customFormat="false" ht="12.75" hidden="false" customHeight="false" outlineLevel="0" collapsed="false">
      <c r="C1094" s="65" t="n">
        <f aca="false">C1093+1</f>
        <v>1084</v>
      </c>
      <c r="E1094" s="65" t="n">
        <v>8699</v>
      </c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3"/>
      <c r="R1094" s="73"/>
      <c r="S1094" s="73"/>
      <c r="T1094" s="73"/>
      <c r="U1094" s="73"/>
      <c r="Y1094" s="65"/>
    </row>
    <row r="1095" customFormat="false" ht="12.75" hidden="false" customHeight="false" outlineLevel="0" collapsed="false">
      <c r="C1095" s="65" t="n">
        <f aca="false">C1094+1</f>
        <v>1085</v>
      </c>
      <c r="E1095" s="65" t="n">
        <v>8707</v>
      </c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3"/>
      <c r="R1095" s="73"/>
      <c r="S1095" s="73"/>
      <c r="T1095" s="73"/>
      <c r="U1095" s="73"/>
      <c r="Y1095" s="65"/>
    </row>
    <row r="1096" customFormat="false" ht="12.75" hidden="false" customHeight="false" outlineLevel="0" collapsed="false">
      <c r="C1096" s="65" t="n">
        <f aca="false">C1095+1</f>
        <v>1086</v>
      </c>
      <c r="E1096" s="65" t="n">
        <v>8713</v>
      </c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  <c r="T1096" s="73"/>
      <c r="U1096" s="73"/>
      <c r="Y1096" s="65"/>
    </row>
    <row r="1097" customFormat="false" ht="12.75" hidden="false" customHeight="false" outlineLevel="0" collapsed="false">
      <c r="C1097" s="65" t="n">
        <f aca="false">C1096+1</f>
        <v>1087</v>
      </c>
      <c r="E1097" s="65" t="n">
        <v>8719</v>
      </c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3"/>
      <c r="R1097" s="73"/>
      <c r="S1097" s="73"/>
      <c r="T1097" s="73"/>
      <c r="U1097" s="73"/>
      <c r="Y1097" s="65"/>
    </row>
    <row r="1098" customFormat="false" ht="12.75" hidden="false" customHeight="false" outlineLevel="0" collapsed="false">
      <c r="C1098" s="65" t="n">
        <f aca="false">C1097+1</f>
        <v>1088</v>
      </c>
      <c r="E1098" s="65" t="n">
        <v>8731</v>
      </c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3"/>
      <c r="R1098" s="73"/>
      <c r="S1098" s="73"/>
      <c r="T1098" s="73"/>
      <c r="U1098" s="73"/>
      <c r="Y1098" s="65"/>
    </row>
    <row r="1099" customFormat="false" ht="12.75" hidden="false" customHeight="false" outlineLevel="0" collapsed="false">
      <c r="C1099" s="65" t="n">
        <f aca="false">C1098+1</f>
        <v>1089</v>
      </c>
      <c r="E1099" s="65" t="n">
        <v>8737</v>
      </c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  <c r="T1099" s="73"/>
      <c r="U1099" s="73"/>
      <c r="Y1099" s="65"/>
    </row>
    <row r="1100" customFormat="false" ht="12.75" hidden="false" customHeight="false" outlineLevel="0" collapsed="false">
      <c r="C1100" s="65" t="n">
        <f aca="false">C1099+1</f>
        <v>1090</v>
      </c>
      <c r="E1100" s="65" t="n">
        <v>8741</v>
      </c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3"/>
      <c r="R1100" s="73"/>
      <c r="S1100" s="73"/>
      <c r="T1100" s="73"/>
      <c r="U1100" s="73"/>
      <c r="Y1100" s="65"/>
    </row>
    <row r="1101" customFormat="false" ht="12.75" hidden="false" customHeight="false" outlineLevel="0" collapsed="false">
      <c r="C1101" s="65" t="n">
        <f aca="false">C1100+1</f>
        <v>1091</v>
      </c>
      <c r="E1101" s="65" t="n">
        <v>8747</v>
      </c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3"/>
      <c r="R1101" s="73"/>
      <c r="S1101" s="73"/>
      <c r="T1101" s="73"/>
      <c r="U1101" s="73"/>
      <c r="Y1101" s="65"/>
    </row>
    <row r="1102" customFormat="false" ht="12.75" hidden="false" customHeight="false" outlineLevel="0" collapsed="false">
      <c r="C1102" s="65" t="n">
        <f aca="false">C1101+1</f>
        <v>1092</v>
      </c>
      <c r="E1102" s="65" t="n">
        <v>8753</v>
      </c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3"/>
      <c r="R1102" s="73"/>
      <c r="S1102" s="73"/>
      <c r="T1102" s="73"/>
      <c r="U1102" s="73"/>
      <c r="Y1102" s="65"/>
    </row>
    <row r="1103" customFormat="false" ht="12.75" hidden="false" customHeight="false" outlineLevel="0" collapsed="false">
      <c r="C1103" s="65" t="n">
        <f aca="false">C1102+1</f>
        <v>1093</v>
      </c>
      <c r="E1103" s="65" t="n">
        <v>8761</v>
      </c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3"/>
      <c r="R1103" s="73"/>
      <c r="S1103" s="73"/>
      <c r="T1103" s="73"/>
      <c r="U1103" s="73"/>
      <c r="Y1103" s="65"/>
    </row>
    <row r="1104" customFormat="false" ht="12.75" hidden="false" customHeight="false" outlineLevel="0" collapsed="false">
      <c r="C1104" s="65" t="n">
        <f aca="false">C1103+1</f>
        <v>1094</v>
      </c>
      <c r="E1104" s="65" t="n">
        <v>8779</v>
      </c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3"/>
      <c r="R1104" s="73"/>
      <c r="S1104" s="73"/>
      <c r="T1104" s="73"/>
      <c r="U1104" s="73"/>
      <c r="Y1104" s="65"/>
    </row>
    <row r="1105" customFormat="false" ht="12.75" hidden="false" customHeight="false" outlineLevel="0" collapsed="false">
      <c r="C1105" s="65" t="n">
        <f aca="false">C1104+1</f>
        <v>1095</v>
      </c>
      <c r="E1105" s="65" t="n">
        <v>8783</v>
      </c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3"/>
      <c r="R1105" s="73"/>
      <c r="S1105" s="73"/>
      <c r="T1105" s="73"/>
      <c r="U1105" s="73"/>
      <c r="Y1105" s="65"/>
    </row>
    <row r="1106" customFormat="false" ht="12.75" hidden="false" customHeight="false" outlineLevel="0" collapsed="false">
      <c r="C1106" s="65" t="n">
        <f aca="false">C1105+1</f>
        <v>1096</v>
      </c>
      <c r="E1106" s="65" t="n">
        <v>8803</v>
      </c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3"/>
      <c r="R1106" s="73"/>
      <c r="S1106" s="73"/>
      <c r="T1106" s="73"/>
      <c r="U1106" s="73"/>
      <c r="Y1106" s="65"/>
    </row>
    <row r="1107" customFormat="false" ht="12.75" hidden="false" customHeight="false" outlineLevel="0" collapsed="false">
      <c r="C1107" s="65" t="n">
        <f aca="false">C1106+1</f>
        <v>1097</v>
      </c>
      <c r="E1107" s="65" t="n">
        <v>8807</v>
      </c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3"/>
      <c r="R1107" s="73"/>
      <c r="S1107" s="73"/>
      <c r="T1107" s="73"/>
      <c r="U1107" s="73"/>
      <c r="Y1107" s="65"/>
    </row>
    <row r="1108" customFormat="false" ht="12.75" hidden="false" customHeight="false" outlineLevel="0" collapsed="false">
      <c r="C1108" s="65" t="n">
        <f aca="false">C1107+1</f>
        <v>1098</v>
      </c>
      <c r="E1108" s="65" t="n">
        <v>8819</v>
      </c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3"/>
      <c r="R1108" s="73"/>
      <c r="S1108" s="73"/>
      <c r="T1108" s="73"/>
      <c r="U1108" s="73"/>
      <c r="Y1108" s="65"/>
    </row>
    <row r="1109" customFormat="false" ht="12.75" hidden="false" customHeight="false" outlineLevel="0" collapsed="false">
      <c r="C1109" s="65" t="n">
        <f aca="false">C1108+1</f>
        <v>1099</v>
      </c>
      <c r="E1109" s="65" t="n">
        <v>8821</v>
      </c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3"/>
      <c r="R1109" s="73"/>
      <c r="S1109" s="73"/>
      <c r="T1109" s="73"/>
      <c r="U1109" s="73"/>
      <c r="Y1109" s="65"/>
    </row>
    <row r="1110" customFormat="false" ht="12.75" hidden="false" customHeight="false" outlineLevel="0" collapsed="false">
      <c r="C1110" s="65" t="n">
        <f aca="false">C1109+1</f>
        <v>1100</v>
      </c>
      <c r="E1110" s="65" t="n">
        <v>8831</v>
      </c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3"/>
      <c r="R1110" s="73"/>
      <c r="S1110" s="73"/>
      <c r="T1110" s="73"/>
      <c r="U1110" s="73"/>
      <c r="Y1110" s="65"/>
    </row>
    <row r="1111" customFormat="false" ht="12.75" hidden="false" customHeight="false" outlineLevel="0" collapsed="false">
      <c r="C1111" s="65" t="n">
        <f aca="false">C1110+1</f>
        <v>1101</v>
      </c>
      <c r="E1111" s="65" t="n">
        <v>8837</v>
      </c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3"/>
      <c r="R1111" s="73"/>
      <c r="S1111" s="73"/>
      <c r="T1111" s="73"/>
      <c r="U1111" s="73"/>
      <c r="Y1111" s="65"/>
    </row>
    <row r="1112" customFormat="false" ht="12.75" hidden="false" customHeight="false" outlineLevel="0" collapsed="false">
      <c r="C1112" s="65" t="n">
        <f aca="false">C1111+1</f>
        <v>1102</v>
      </c>
      <c r="E1112" s="65" t="n">
        <v>8839</v>
      </c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3"/>
      <c r="R1112" s="73"/>
      <c r="S1112" s="73"/>
      <c r="T1112" s="73"/>
      <c r="U1112" s="73"/>
      <c r="Y1112" s="65"/>
    </row>
    <row r="1113" customFormat="false" ht="12.75" hidden="false" customHeight="false" outlineLevel="0" collapsed="false">
      <c r="C1113" s="65" t="n">
        <f aca="false">C1112+1</f>
        <v>1103</v>
      </c>
      <c r="E1113" s="65" t="n">
        <v>8849</v>
      </c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3"/>
      <c r="R1113" s="73"/>
      <c r="S1113" s="73"/>
      <c r="T1113" s="73"/>
      <c r="U1113" s="73"/>
      <c r="Y1113" s="65"/>
    </row>
    <row r="1114" customFormat="false" ht="12.75" hidden="false" customHeight="false" outlineLevel="0" collapsed="false">
      <c r="C1114" s="65" t="n">
        <f aca="false">C1113+1</f>
        <v>1104</v>
      </c>
      <c r="E1114" s="65" t="n">
        <v>8861</v>
      </c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3"/>
      <c r="R1114" s="73"/>
      <c r="S1114" s="73"/>
      <c r="T1114" s="73"/>
      <c r="U1114" s="73"/>
      <c r="Y1114" s="65"/>
    </row>
    <row r="1115" customFormat="false" ht="12.75" hidden="false" customHeight="false" outlineLevel="0" collapsed="false">
      <c r="C1115" s="65" t="n">
        <f aca="false">C1114+1</f>
        <v>1105</v>
      </c>
      <c r="E1115" s="65" t="n">
        <v>8863</v>
      </c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3"/>
      <c r="R1115" s="73"/>
      <c r="S1115" s="73"/>
      <c r="T1115" s="73"/>
      <c r="U1115" s="73"/>
      <c r="Y1115" s="65"/>
    </row>
    <row r="1116" customFormat="false" ht="12.75" hidden="false" customHeight="false" outlineLevel="0" collapsed="false">
      <c r="C1116" s="65" t="n">
        <f aca="false">C1115+1</f>
        <v>1106</v>
      </c>
      <c r="E1116" s="65" t="n">
        <v>8867</v>
      </c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  <c r="R1116" s="73"/>
      <c r="S1116" s="73"/>
      <c r="T1116" s="73"/>
      <c r="U1116" s="73"/>
      <c r="Y1116" s="65"/>
    </row>
    <row r="1117" customFormat="false" ht="12.75" hidden="false" customHeight="false" outlineLevel="0" collapsed="false">
      <c r="C1117" s="65" t="n">
        <f aca="false">C1116+1</f>
        <v>1107</v>
      </c>
      <c r="E1117" s="65" t="n">
        <v>8887</v>
      </c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3"/>
      <c r="R1117" s="73"/>
      <c r="S1117" s="73"/>
      <c r="T1117" s="73"/>
      <c r="U1117" s="73"/>
      <c r="Y1117" s="65"/>
    </row>
    <row r="1118" customFormat="false" ht="12.75" hidden="false" customHeight="false" outlineLevel="0" collapsed="false">
      <c r="C1118" s="65" t="n">
        <f aca="false">C1117+1</f>
        <v>1108</v>
      </c>
      <c r="E1118" s="65" t="n">
        <v>8893</v>
      </c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3"/>
      <c r="R1118" s="73"/>
      <c r="S1118" s="73"/>
      <c r="T1118" s="73"/>
      <c r="U1118" s="73"/>
      <c r="Y1118" s="65"/>
    </row>
    <row r="1119" customFormat="false" ht="12.75" hidden="false" customHeight="false" outlineLevel="0" collapsed="false">
      <c r="C1119" s="65" t="n">
        <f aca="false">C1118+1</f>
        <v>1109</v>
      </c>
      <c r="E1119" s="65" t="n">
        <v>8923</v>
      </c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3"/>
      <c r="R1119" s="73"/>
      <c r="S1119" s="73"/>
      <c r="T1119" s="73"/>
      <c r="U1119" s="73"/>
      <c r="Y1119" s="65"/>
    </row>
    <row r="1120" customFormat="false" ht="12.75" hidden="false" customHeight="false" outlineLevel="0" collapsed="false">
      <c r="C1120" s="65" t="n">
        <f aca="false">C1119+1</f>
        <v>1110</v>
      </c>
      <c r="E1120" s="65" t="n">
        <v>8929</v>
      </c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3"/>
      <c r="R1120" s="73"/>
      <c r="S1120" s="73"/>
      <c r="T1120" s="73"/>
      <c r="U1120" s="73"/>
      <c r="Y1120" s="65"/>
    </row>
    <row r="1121" customFormat="false" ht="12.75" hidden="false" customHeight="false" outlineLevel="0" collapsed="false">
      <c r="C1121" s="65" t="n">
        <f aca="false">C1120+1</f>
        <v>1111</v>
      </c>
      <c r="E1121" s="65" t="n">
        <v>8933</v>
      </c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3"/>
      <c r="R1121" s="73"/>
      <c r="S1121" s="73"/>
      <c r="T1121" s="73"/>
      <c r="U1121" s="73"/>
      <c r="Y1121" s="65"/>
    </row>
    <row r="1122" customFormat="false" ht="12.75" hidden="false" customHeight="false" outlineLevel="0" collapsed="false">
      <c r="C1122" s="65" t="n">
        <f aca="false">C1121+1</f>
        <v>1112</v>
      </c>
      <c r="E1122" s="65" t="n">
        <v>8941</v>
      </c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3"/>
      <c r="R1122" s="73"/>
      <c r="S1122" s="73"/>
      <c r="T1122" s="73"/>
      <c r="U1122" s="73"/>
      <c r="Y1122" s="65"/>
    </row>
    <row r="1123" customFormat="false" ht="12.75" hidden="false" customHeight="false" outlineLevel="0" collapsed="false">
      <c r="C1123" s="65" t="n">
        <f aca="false">C1122+1</f>
        <v>1113</v>
      </c>
      <c r="E1123" s="65" t="n">
        <v>8951</v>
      </c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3"/>
      <c r="R1123" s="73"/>
      <c r="S1123" s="73"/>
      <c r="T1123" s="73"/>
      <c r="U1123" s="73"/>
      <c r="Y1123" s="65"/>
    </row>
    <row r="1124" customFormat="false" ht="12.75" hidden="false" customHeight="false" outlineLevel="0" collapsed="false">
      <c r="C1124" s="65" t="n">
        <f aca="false">C1123+1</f>
        <v>1114</v>
      </c>
      <c r="E1124" s="65" t="n">
        <v>8963</v>
      </c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3"/>
      <c r="R1124" s="73"/>
      <c r="S1124" s="73"/>
      <c r="T1124" s="73"/>
      <c r="U1124" s="73"/>
      <c r="Y1124" s="65"/>
    </row>
    <row r="1125" customFormat="false" ht="12.75" hidden="false" customHeight="false" outlineLevel="0" collapsed="false">
      <c r="C1125" s="65" t="n">
        <f aca="false">C1124+1</f>
        <v>1115</v>
      </c>
      <c r="E1125" s="65" t="n">
        <v>8969</v>
      </c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3"/>
      <c r="R1125" s="73"/>
      <c r="S1125" s="73"/>
      <c r="T1125" s="73"/>
      <c r="U1125" s="73"/>
      <c r="Y1125" s="65"/>
    </row>
    <row r="1126" customFormat="false" ht="12.75" hidden="false" customHeight="false" outlineLevel="0" collapsed="false">
      <c r="C1126" s="65" t="n">
        <f aca="false">C1125+1</f>
        <v>1116</v>
      </c>
      <c r="E1126" s="65" t="n">
        <v>8971</v>
      </c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3"/>
      <c r="R1126" s="73"/>
      <c r="S1126" s="73"/>
      <c r="T1126" s="73"/>
      <c r="U1126" s="73"/>
      <c r="Y1126" s="65"/>
    </row>
    <row r="1127" customFormat="false" ht="12.75" hidden="false" customHeight="false" outlineLevel="0" collapsed="false">
      <c r="C1127" s="65" t="n">
        <f aca="false">C1126+1</f>
        <v>1117</v>
      </c>
      <c r="E1127" s="65" t="n">
        <v>8999</v>
      </c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3"/>
      <c r="R1127" s="73"/>
      <c r="S1127" s="73"/>
      <c r="T1127" s="73"/>
      <c r="U1127" s="73"/>
      <c r="Y1127" s="65"/>
    </row>
    <row r="1128" customFormat="false" ht="12.75" hidden="false" customHeight="false" outlineLevel="0" collapsed="false">
      <c r="C1128" s="65" t="n">
        <f aca="false">C1127+1</f>
        <v>1118</v>
      </c>
      <c r="E1128" s="65" t="n">
        <v>9001</v>
      </c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3"/>
      <c r="R1128" s="73"/>
      <c r="S1128" s="73"/>
      <c r="T1128" s="73"/>
      <c r="U1128" s="73"/>
      <c r="Y1128" s="65"/>
    </row>
    <row r="1129" customFormat="false" ht="12.75" hidden="false" customHeight="false" outlineLevel="0" collapsed="false">
      <c r="C1129" s="65" t="n">
        <f aca="false">C1128+1</f>
        <v>1119</v>
      </c>
      <c r="E1129" s="65" t="n">
        <v>9007</v>
      </c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3"/>
      <c r="R1129" s="73"/>
      <c r="S1129" s="73"/>
      <c r="T1129" s="73"/>
      <c r="U1129" s="73"/>
      <c r="Y1129" s="65"/>
    </row>
    <row r="1130" customFormat="false" ht="12.75" hidden="false" customHeight="false" outlineLevel="0" collapsed="false">
      <c r="C1130" s="65" t="n">
        <f aca="false">C1129+1</f>
        <v>1120</v>
      </c>
      <c r="E1130" s="65" t="n">
        <v>9011</v>
      </c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3"/>
      <c r="R1130" s="73"/>
      <c r="S1130" s="73"/>
      <c r="T1130" s="73"/>
      <c r="U1130" s="73"/>
      <c r="Y1130" s="65"/>
    </row>
    <row r="1131" customFormat="false" ht="12.75" hidden="false" customHeight="false" outlineLevel="0" collapsed="false">
      <c r="C1131" s="65" t="n">
        <f aca="false">C1130+1</f>
        <v>1121</v>
      </c>
      <c r="E1131" s="65" t="n">
        <v>9013</v>
      </c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3"/>
      <c r="R1131" s="73"/>
      <c r="S1131" s="73"/>
      <c r="T1131" s="73"/>
      <c r="U1131" s="73"/>
      <c r="Y1131" s="65"/>
    </row>
    <row r="1132" customFormat="false" ht="12.75" hidden="false" customHeight="false" outlineLevel="0" collapsed="false">
      <c r="C1132" s="65" t="n">
        <f aca="false">C1131+1</f>
        <v>1122</v>
      </c>
      <c r="E1132" s="65" t="n">
        <v>9029</v>
      </c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3"/>
      <c r="R1132" s="73"/>
      <c r="S1132" s="73"/>
      <c r="T1132" s="73"/>
      <c r="U1132" s="73"/>
      <c r="Y1132" s="65"/>
    </row>
    <row r="1133" customFormat="false" ht="12.75" hidden="false" customHeight="false" outlineLevel="0" collapsed="false">
      <c r="C1133" s="65" t="n">
        <f aca="false">C1132+1</f>
        <v>1123</v>
      </c>
      <c r="E1133" s="65" t="n">
        <v>9041</v>
      </c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3"/>
      <c r="R1133" s="73"/>
      <c r="S1133" s="73"/>
      <c r="T1133" s="73"/>
      <c r="U1133" s="73"/>
      <c r="Y1133" s="65"/>
    </row>
    <row r="1134" customFormat="false" ht="12.75" hidden="false" customHeight="false" outlineLevel="0" collapsed="false">
      <c r="C1134" s="65" t="n">
        <f aca="false">C1133+1</f>
        <v>1124</v>
      </c>
      <c r="E1134" s="65" t="n">
        <v>9043</v>
      </c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3"/>
      <c r="R1134" s="73"/>
      <c r="S1134" s="73"/>
      <c r="T1134" s="73"/>
      <c r="U1134" s="73"/>
      <c r="Y1134" s="65"/>
    </row>
    <row r="1135" customFormat="false" ht="12.75" hidden="false" customHeight="false" outlineLevel="0" collapsed="false">
      <c r="C1135" s="65" t="n">
        <f aca="false">C1134+1</f>
        <v>1125</v>
      </c>
      <c r="E1135" s="65" t="n">
        <v>9049</v>
      </c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3"/>
      <c r="R1135" s="73"/>
      <c r="S1135" s="73"/>
      <c r="T1135" s="73"/>
      <c r="U1135" s="73"/>
      <c r="Y1135" s="65"/>
    </row>
    <row r="1136" customFormat="false" ht="12.75" hidden="false" customHeight="false" outlineLevel="0" collapsed="false">
      <c r="C1136" s="65" t="n">
        <f aca="false">C1135+1</f>
        <v>1126</v>
      </c>
      <c r="E1136" s="65" t="n">
        <v>9059</v>
      </c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3"/>
      <c r="R1136" s="73"/>
      <c r="S1136" s="73"/>
      <c r="T1136" s="73"/>
      <c r="U1136" s="73"/>
      <c r="Y1136" s="65"/>
    </row>
    <row r="1137" customFormat="false" ht="12.75" hidden="false" customHeight="false" outlineLevel="0" collapsed="false">
      <c r="C1137" s="65" t="n">
        <f aca="false">C1136+1</f>
        <v>1127</v>
      </c>
      <c r="E1137" s="65" t="n">
        <v>9067</v>
      </c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3"/>
      <c r="R1137" s="73"/>
      <c r="S1137" s="73"/>
      <c r="T1137" s="73"/>
      <c r="U1137" s="73"/>
      <c r="Y1137" s="65"/>
    </row>
    <row r="1138" customFormat="false" ht="12.75" hidden="false" customHeight="false" outlineLevel="0" collapsed="false">
      <c r="C1138" s="65" t="n">
        <f aca="false">C1137+1</f>
        <v>1128</v>
      </c>
      <c r="E1138" s="65" t="n">
        <v>9091</v>
      </c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3"/>
      <c r="R1138" s="73"/>
      <c r="S1138" s="73"/>
      <c r="T1138" s="73"/>
      <c r="U1138" s="73"/>
      <c r="Y1138" s="65"/>
    </row>
    <row r="1139" customFormat="false" ht="12.75" hidden="false" customHeight="false" outlineLevel="0" collapsed="false">
      <c r="C1139" s="65" t="n">
        <f aca="false">C1138+1</f>
        <v>1129</v>
      </c>
      <c r="E1139" s="65" t="n">
        <v>9103</v>
      </c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  <c r="R1139" s="73"/>
      <c r="S1139" s="73"/>
      <c r="T1139" s="73"/>
      <c r="U1139" s="73"/>
      <c r="Y1139" s="65"/>
    </row>
    <row r="1140" customFormat="false" ht="12.75" hidden="false" customHeight="false" outlineLevel="0" collapsed="false">
      <c r="C1140" s="65" t="n">
        <f aca="false">C1139+1</f>
        <v>1130</v>
      </c>
      <c r="E1140" s="65" t="n">
        <v>9109</v>
      </c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3"/>
      <c r="R1140" s="73"/>
      <c r="S1140" s="73"/>
      <c r="T1140" s="73"/>
      <c r="U1140" s="73"/>
      <c r="Y1140" s="65"/>
    </row>
    <row r="1141" customFormat="false" ht="12.75" hidden="false" customHeight="false" outlineLevel="0" collapsed="false">
      <c r="C1141" s="65" t="n">
        <f aca="false">C1140+1</f>
        <v>1131</v>
      </c>
      <c r="E1141" s="65" t="n">
        <v>9127</v>
      </c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3"/>
      <c r="R1141" s="73"/>
      <c r="S1141" s="73"/>
      <c r="T1141" s="73"/>
      <c r="U1141" s="73"/>
      <c r="Y1141" s="65"/>
    </row>
    <row r="1142" customFormat="false" ht="12.75" hidden="false" customHeight="false" outlineLevel="0" collapsed="false">
      <c r="C1142" s="65" t="n">
        <f aca="false">C1141+1</f>
        <v>1132</v>
      </c>
      <c r="E1142" s="65" t="n">
        <v>9133</v>
      </c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3"/>
      <c r="R1142" s="73"/>
      <c r="S1142" s="73"/>
      <c r="T1142" s="73"/>
      <c r="U1142" s="73"/>
      <c r="Y1142" s="65"/>
    </row>
    <row r="1143" customFormat="false" ht="12.75" hidden="false" customHeight="false" outlineLevel="0" collapsed="false">
      <c r="C1143" s="65" t="n">
        <f aca="false">C1142+1</f>
        <v>1133</v>
      </c>
      <c r="E1143" s="65" t="n">
        <v>9137</v>
      </c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3"/>
      <c r="R1143" s="73"/>
      <c r="S1143" s="73"/>
      <c r="T1143" s="73"/>
      <c r="U1143" s="73"/>
      <c r="Y1143" s="65"/>
    </row>
    <row r="1144" customFormat="false" ht="12.75" hidden="false" customHeight="false" outlineLevel="0" collapsed="false">
      <c r="C1144" s="65" t="n">
        <f aca="false">C1143+1</f>
        <v>1134</v>
      </c>
      <c r="E1144" s="65" t="n">
        <v>9151</v>
      </c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3"/>
      <c r="R1144" s="73"/>
      <c r="S1144" s="73"/>
      <c r="T1144" s="73"/>
      <c r="U1144" s="73"/>
      <c r="Y1144" s="65"/>
    </row>
    <row r="1145" customFormat="false" ht="12.75" hidden="false" customHeight="false" outlineLevel="0" collapsed="false">
      <c r="C1145" s="65" t="n">
        <f aca="false">C1144+1</f>
        <v>1135</v>
      </c>
      <c r="E1145" s="65" t="n">
        <v>9157</v>
      </c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3"/>
      <c r="R1145" s="73"/>
      <c r="S1145" s="73"/>
      <c r="T1145" s="73"/>
      <c r="U1145" s="73"/>
      <c r="Y1145" s="65"/>
    </row>
    <row r="1146" customFormat="false" ht="12.75" hidden="false" customHeight="false" outlineLevel="0" collapsed="false">
      <c r="C1146" s="65" t="n">
        <f aca="false">C1145+1</f>
        <v>1136</v>
      </c>
      <c r="E1146" s="65" t="n">
        <v>9161</v>
      </c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3"/>
      <c r="R1146" s="73"/>
      <c r="S1146" s="73"/>
      <c r="T1146" s="73"/>
      <c r="U1146" s="73"/>
      <c r="Y1146" s="65"/>
    </row>
    <row r="1147" customFormat="false" ht="12.75" hidden="false" customHeight="false" outlineLevel="0" collapsed="false">
      <c r="C1147" s="65" t="n">
        <f aca="false">C1146+1</f>
        <v>1137</v>
      </c>
      <c r="E1147" s="65" t="n">
        <v>9173</v>
      </c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3"/>
      <c r="R1147" s="73"/>
      <c r="S1147" s="73"/>
      <c r="T1147" s="73"/>
      <c r="U1147" s="73"/>
      <c r="Y1147" s="65"/>
    </row>
    <row r="1148" customFormat="false" ht="12.75" hidden="false" customHeight="false" outlineLevel="0" collapsed="false">
      <c r="C1148" s="65" t="n">
        <f aca="false">C1147+1</f>
        <v>1138</v>
      </c>
      <c r="E1148" s="65" t="n">
        <v>9181</v>
      </c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3"/>
      <c r="R1148" s="73"/>
      <c r="S1148" s="73"/>
      <c r="T1148" s="73"/>
      <c r="U1148" s="73"/>
      <c r="Y1148" s="65"/>
    </row>
    <row r="1149" customFormat="false" ht="12.75" hidden="false" customHeight="false" outlineLevel="0" collapsed="false">
      <c r="C1149" s="65" t="n">
        <f aca="false">C1148+1</f>
        <v>1139</v>
      </c>
      <c r="E1149" s="65" t="n">
        <v>9187</v>
      </c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3"/>
      <c r="R1149" s="73"/>
      <c r="S1149" s="73"/>
      <c r="T1149" s="73"/>
      <c r="U1149" s="73"/>
      <c r="Y1149" s="65"/>
    </row>
    <row r="1150" customFormat="false" ht="12.75" hidden="false" customHeight="false" outlineLevel="0" collapsed="false">
      <c r="C1150" s="65" t="n">
        <f aca="false">C1149+1</f>
        <v>1140</v>
      </c>
      <c r="E1150" s="65" t="n">
        <v>9199</v>
      </c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3"/>
      <c r="R1150" s="73"/>
      <c r="S1150" s="73"/>
      <c r="T1150" s="73"/>
      <c r="U1150" s="73"/>
      <c r="Y1150" s="65"/>
    </row>
    <row r="1151" customFormat="false" ht="12.75" hidden="false" customHeight="false" outlineLevel="0" collapsed="false">
      <c r="C1151" s="65" t="n">
        <f aca="false">C1150+1</f>
        <v>1141</v>
      </c>
      <c r="E1151" s="65" t="n">
        <v>9203</v>
      </c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3"/>
      <c r="R1151" s="73"/>
      <c r="S1151" s="73"/>
      <c r="T1151" s="73"/>
      <c r="U1151" s="73"/>
      <c r="Y1151" s="65"/>
    </row>
    <row r="1152" customFormat="false" ht="12.75" hidden="false" customHeight="false" outlineLevel="0" collapsed="false">
      <c r="C1152" s="65" t="n">
        <f aca="false">C1151+1</f>
        <v>1142</v>
      </c>
      <c r="E1152" s="65" t="n">
        <v>9209</v>
      </c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3"/>
      <c r="R1152" s="73"/>
      <c r="S1152" s="73"/>
      <c r="T1152" s="73"/>
      <c r="U1152" s="73"/>
      <c r="Y1152" s="65"/>
    </row>
    <row r="1153" customFormat="false" ht="12.75" hidden="false" customHeight="false" outlineLevel="0" collapsed="false">
      <c r="C1153" s="65" t="n">
        <f aca="false">C1152+1</f>
        <v>1143</v>
      </c>
      <c r="E1153" s="65" t="n">
        <v>9221</v>
      </c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3"/>
      <c r="R1153" s="73"/>
      <c r="S1153" s="73"/>
      <c r="T1153" s="73"/>
      <c r="U1153" s="73"/>
      <c r="Y1153" s="65"/>
    </row>
    <row r="1154" customFormat="false" ht="12.75" hidden="false" customHeight="false" outlineLevel="0" collapsed="false">
      <c r="C1154" s="65" t="n">
        <f aca="false">C1153+1</f>
        <v>1144</v>
      </c>
      <c r="E1154" s="65" t="n">
        <v>9227</v>
      </c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3"/>
      <c r="R1154" s="73"/>
      <c r="S1154" s="73"/>
      <c r="T1154" s="73"/>
      <c r="U1154" s="73"/>
      <c r="Y1154" s="65"/>
    </row>
    <row r="1155" customFormat="false" ht="12.75" hidden="false" customHeight="false" outlineLevel="0" collapsed="false">
      <c r="C1155" s="65" t="n">
        <f aca="false">C1154+1</f>
        <v>1145</v>
      </c>
      <c r="E1155" s="65" t="n">
        <v>9239</v>
      </c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3"/>
      <c r="R1155" s="73"/>
      <c r="S1155" s="73"/>
      <c r="T1155" s="73"/>
      <c r="U1155" s="73"/>
      <c r="Y1155" s="65"/>
    </row>
    <row r="1156" customFormat="false" ht="12.75" hidden="false" customHeight="false" outlineLevel="0" collapsed="false">
      <c r="C1156" s="65" t="n">
        <f aca="false">C1155+1</f>
        <v>1146</v>
      </c>
      <c r="E1156" s="65" t="n">
        <v>9241</v>
      </c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3"/>
      <c r="R1156" s="73"/>
      <c r="S1156" s="73"/>
      <c r="T1156" s="73"/>
      <c r="U1156" s="73"/>
      <c r="Y1156" s="65"/>
    </row>
    <row r="1157" customFormat="false" ht="12.75" hidden="false" customHeight="false" outlineLevel="0" collapsed="false">
      <c r="C1157" s="65" t="n">
        <f aca="false">C1156+1</f>
        <v>1147</v>
      </c>
      <c r="E1157" s="65" t="n">
        <v>9257</v>
      </c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3"/>
      <c r="R1157" s="73"/>
      <c r="S1157" s="73"/>
      <c r="T1157" s="73"/>
      <c r="U1157" s="73"/>
      <c r="Y1157" s="65"/>
    </row>
    <row r="1158" customFormat="false" ht="12.75" hidden="false" customHeight="false" outlineLevel="0" collapsed="false">
      <c r="C1158" s="65" t="n">
        <f aca="false">C1157+1</f>
        <v>1148</v>
      </c>
      <c r="E1158" s="65" t="n">
        <v>9277</v>
      </c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3"/>
      <c r="R1158" s="73"/>
      <c r="S1158" s="73"/>
      <c r="T1158" s="73"/>
      <c r="U1158" s="73"/>
      <c r="Y1158" s="65"/>
    </row>
    <row r="1159" customFormat="false" ht="12.75" hidden="false" customHeight="false" outlineLevel="0" collapsed="false">
      <c r="C1159" s="65" t="n">
        <f aca="false">C1158+1</f>
        <v>1149</v>
      </c>
      <c r="E1159" s="65" t="n">
        <v>9281</v>
      </c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3"/>
      <c r="R1159" s="73"/>
      <c r="S1159" s="73"/>
      <c r="T1159" s="73"/>
      <c r="U1159" s="73"/>
      <c r="Y1159" s="65"/>
    </row>
    <row r="1160" customFormat="false" ht="12.75" hidden="false" customHeight="false" outlineLevel="0" collapsed="false">
      <c r="C1160" s="65" t="n">
        <f aca="false">C1159+1</f>
        <v>1150</v>
      </c>
      <c r="E1160" s="65" t="n">
        <v>9283</v>
      </c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3"/>
      <c r="R1160" s="73"/>
      <c r="S1160" s="73"/>
      <c r="T1160" s="73"/>
      <c r="U1160" s="73"/>
      <c r="Y1160" s="65"/>
    </row>
    <row r="1161" customFormat="false" ht="12.75" hidden="false" customHeight="false" outlineLevel="0" collapsed="false">
      <c r="C1161" s="65" t="n">
        <f aca="false">C1160+1</f>
        <v>1151</v>
      </c>
      <c r="E1161" s="65" t="n">
        <v>9293</v>
      </c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3"/>
      <c r="R1161" s="73"/>
      <c r="S1161" s="73"/>
      <c r="T1161" s="73"/>
      <c r="U1161" s="73"/>
      <c r="Y1161" s="65"/>
    </row>
    <row r="1162" customFormat="false" ht="12.75" hidden="false" customHeight="false" outlineLevel="0" collapsed="false">
      <c r="C1162" s="65" t="n">
        <f aca="false">C1161+1</f>
        <v>1152</v>
      </c>
      <c r="E1162" s="65" t="n">
        <v>9311</v>
      </c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3"/>
      <c r="R1162" s="73"/>
      <c r="S1162" s="73"/>
      <c r="T1162" s="73"/>
      <c r="U1162" s="73"/>
      <c r="Y1162" s="65"/>
    </row>
    <row r="1163" customFormat="false" ht="12.75" hidden="false" customHeight="false" outlineLevel="0" collapsed="false">
      <c r="C1163" s="65" t="n">
        <f aca="false">C1162+1</f>
        <v>1153</v>
      </c>
      <c r="E1163" s="65" t="n">
        <v>9319</v>
      </c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3"/>
      <c r="R1163" s="73"/>
      <c r="S1163" s="73"/>
      <c r="T1163" s="73"/>
      <c r="U1163" s="73"/>
      <c r="Y1163" s="65"/>
    </row>
    <row r="1164" customFormat="false" ht="12.75" hidden="false" customHeight="false" outlineLevel="0" collapsed="false">
      <c r="C1164" s="65" t="n">
        <f aca="false">C1163+1</f>
        <v>1154</v>
      </c>
      <c r="E1164" s="65" t="n">
        <v>9323</v>
      </c>
      <c r="G1164" s="73"/>
      <c r="H1164" s="73"/>
      <c r="I1164" s="73"/>
      <c r="J1164" s="73"/>
      <c r="K1164" s="73"/>
      <c r="L1164" s="73"/>
      <c r="M1164" s="73"/>
      <c r="N1164" s="73"/>
      <c r="O1164" s="73"/>
      <c r="P1164" s="73"/>
      <c r="Q1164" s="73"/>
      <c r="R1164" s="73"/>
      <c r="S1164" s="73"/>
      <c r="T1164" s="73"/>
      <c r="U1164" s="73"/>
      <c r="Y1164" s="65"/>
    </row>
    <row r="1165" customFormat="false" ht="12.75" hidden="false" customHeight="false" outlineLevel="0" collapsed="false">
      <c r="C1165" s="65" t="n">
        <f aca="false">C1164+1</f>
        <v>1155</v>
      </c>
      <c r="E1165" s="65" t="n">
        <v>9337</v>
      </c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3"/>
      <c r="R1165" s="73"/>
      <c r="S1165" s="73"/>
      <c r="T1165" s="73"/>
      <c r="U1165" s="73"/>
      <c r="Y1165" s="65"/>
    </row>
    <row r="1166" customFormat="false" ht="12.75" hidden="false" customHeight="false" outlineLevel="0" collapsed="false">
      <c r="C1166" s="65" t="n">
        <f aca="false">C1165+1</f>
        <v>1156</v>
      </c>
      <c r="E1166" s="65" t="n">
        <v>9341</v>
      </c>
      <c r="G1166" s="73"/>
      <c r="H1166" s="73"/>
      <c r="I1166" s="73"/>
      <c r="J1166" s="73"/>
      <c r="K1166" s="73"/>
      <c r="L1166" s="73"/>
      <c r="M1166" s="73"/>
      <c r="N1166" s="73"/>
      <c r="O1166" s="73"/>
      <c r="P1166" s="73"/>
      <c r="Q1166" s="73"/>
      <c r="R1166" s="73"/>
      <c r="S1166" s="73"/>
      <c r="T1166" s="73"/>
      <c r="U1166" s="73"/>
      <c r="Y1166" s="65"/>
    </row>
    <row r="1167" customFormat="false" ht="12.75" hidden="false" customHeight="false" outlineLevel="0" collapsed="false">
      <c r="C1167" s="65" t="n">
        <f aca="false">C1166+1</f>
        <v>1157</v>
      </c>
      <c r="E1167" s="65" t="n">
        <v>9343</v>
      </c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3"/>
      <c r="R1167" s="73"/>
      <c r="S1167" s="73"/>
      <c r="T1167" s="73"/>
      <c r="U1167" s="73"/>
      <c r="Y1167" s="65"/>
    </row>
    <row r="1168" customFormat="false" ht="12.75" hidden="false" customHeight="false" outlineLevel="0" collapsed="false">
      <c r="C1168" s="65" t="n">
        <f aca="false">C1167+1</f>
        <v>1158</v>
      </c>
      <c r="E1168" s="65" t="n">
        <v>9349</v>
      </c>
      <c r="G1168" s="73"/>
      <c r="H1168" s="73"/>
      <c r="I1168" s="73"/>
      <c r="J1168" s="73"/>
      <c r="K1168" s="73"/>
      <c r="L1168" s="73"/>
      <c r="M1168" s="73"/>
      <c r="N1168" s="73"/>
      <c r="O1168" s="73"/>
      <c r="P1168" s="73"/>
      <c r="Q1168" s="73"/>
      <c r="R1168" s="73"/>
      <c r="S1168" s="73"/>
      <c r="T1168" s="73"/>
      <c r="U1168" s="73"/>
      <c r="Y1168" s="65"/>
    </row>
    <row r="1169" customFormat="false" ht="12.75" hidden="false" customHeight="false" outlineLevel="0" collapsed="false">
      <c r="C1169" s="65" t="n">
        <f aca="false">C1168+1</f>
        <v>1159</v>
      </c>
      <c r="E1169" s="65" t="n">
        <v>9371</v>
      </c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3"/>
      <c r="R1169" s="73"/>
      <c r="S1169" s="73"/>
      <c r="T1169" s="73"/>
      <c r="U1169" s="73"/>
      <c r="Y1169" s="65"/>
    </row>
    <row r="1170" customFormat="false" ht="12.75" hidden="false" customHeight="false" outlineLevel="0" collapsed="false">
      <c r="C1170" s="65" t="n">
        <f aca="false">C1169+1</f>
        <v>1160</v>
      </c>
      <c r="E1170" s="65" t="n">
        <v>9377</v>
      </c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3"/>
      <c r="R1170" s="73"/>
      <c r="S1170" s="73"/>
      <c r="T1170" s="73"/>
      <c r="U1170" s="73"/>
      <c r="Y1170" s="65"/>
    </row>
    <row r="1171" customFormat="false" ht="12.75" hidden="false" customHeight="false" outlineLevel="0" collapsed="false">
      <c r="C1171" s="65" t="n">
        <f aca="false">C1170+1</f>
        <v>1161</v>
      </c>
      <c r="E1171" s="65" t="n">
        <v>9391</v>
      </c>
      <c r="G1171" s="73"/>
      <c r="H1171" s="73"/>
      <c r="I1171" s="73"/>
      <c r="J1171" s="73"/>
      <c r="K1171" s="73"/>
      <c r="L1171" s="73"/>
      <c r="M1171" s="73"/>
      <c r="N1171" s="73"/>
      <c r="O1171" s="73"/>
      <c r="P1171" s="73"/>
      <c r="Q1171" s="73"/>
      <c r="R1171" s="73"/>
      <c r="S1171" s="73"/>
      <c r="T1171" s="73"/>
      <c r="U1171" s="73"/>
      <c r="Y1171" s="65"/>
    </row>
    <row r="1172" customFormat="false" ht="12.75" hidden="false" customHeight="false" outlineLevel="0" collapsed="false">
      <c r="C1172" s="65" t="n">
        <f aca="false">C1171+1</f>
        <v>1162</v>
      </c>
      <c r="E1172" s="65" t="n">
        <v>9397</v>
      </c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3"/>
      <c r="R1172" s="73"/>
      <c r="S1172" s="73"/>
      <c r="T1172" s="73"/>
      <c r="U1172" s="73"/>
      <c r="Y1172" s="65"/>
    </row>
    <row r="1173" customFormat="false" ht="12.75" hidden="false" customHeight="false" outlineLevel="0" collapsed="false">
      <c r="C1173" s="65" t="n">
        <f aca="false">C1172+1</f>
        <v>1163</v>
      </c>
      <c r="E1173" s="65" t="n">
        <v>9403</v>
      </c>
      <c r="G1173" s="73"/>
      <c r="H1173" s="73"/>
      <c r="I1173" s="73"/>
      <c r="J1173" s="73"/>
      <c r="K1173" s="73"/>
      <c r="L1173" s="73"/>
      <c r="M1173" s="73"/>
      <c r="N1173" s="73"/>
      <c r="O1173" s="73"/>
      <c r="P1173" s="73"/>
      <c r="Q1173" s="73"/>
      <c r="R1173" s="73"/>
      <c r="S1173" s="73"/>
      <c r="T1173" s="73"/>
      <c r="U1173" s="73"/>
      <c r="Y1173" s="65"/>
    </row>
    <row r="1174" customFormat="false" ht="12.75" hidden="false" customHeight="false" outlineLevel="0" collapsed="false">
      <c r="C1174" s="65" t="n">
        <f aca="false">C1173+1</f>
        <v>1164</v>
      </c>
      <c r="E1174" s="65" t="n">
        <v>9413</v>
      </c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3"/>
      <c r="R1174" s="73"/>
      <c r="S1174" s="73"/>
      <c r="T1174" s="73"/>
      <c r="U1174" s="73"/>
      <c r="Y1174" s="65"/>
    </row>
    <row r="1175" customFormat="false" ht="12.75" hidden="false" customHeight="false" outlineLevel="0" collapsed="false">
      <c r="C1175" s="65" t="n">
        <f aca="false">C1174+1</f>
        <v>1165</v>
      </c>
      <c r="E1175" s="65" t="n">
        <v>9419</v>
      </c>
      <c r="G1175" s="73"/>
      <c r="H1175" s="73"/>
      <c r="I1175" s="73"/>
      <c r="J1175" s="73"/>
      <c r="K1175" s="73"/>
      <c r="L1175" s="73"/>
      <c r="M1175" s="73"/>
      <c r="N1175" s="73"/>
      <c r="O1175" s="73"/>
      <c r="P1175" s="73"/>
      <c r="Q1175" s="73"/>
      <c r="R1175" s="73"/>
      <c r="S1175" s="73"/>
      <c r="T1175" s="73"/>
      <c r="U1175" s="73"/>
      <c r="Y1175" s="65"/>
    </row>
    <row r="1176" customFormat="false" ht="12.75" hidden="false" customHeight="false" outlineLevel="0" collapsed="false">
      <c r="C1176" s="65" t="n">
        <f aca="false">C1175+1</f>
        <v>1166</v>
      </c>
      <c r="E1176" s="65" t="n">
        <v>9421</v>
      </c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3"/>
      <c r="R1176" s="73"/>
      <c r="S1176" s="73"/>
      <c r="T1176" s="73"/>
      <c r="U1176" s="73"/>
      <c r="Y1176" s="65"/>
    </row>
    <row r="1177" customFormat="false" ht="12.75" hidden="false" customHeight="false" outlineLevel="0" collapsed="false">
      <c r="C1177" s="65" t="n">
        <f aca="false">C1176+1</f>
        <v>1167</v>
      </c>
      <c r="E1177" s="65" t="n">
        <v>9431</v>
      </c>
      <c r="G1177" s="73"/>
      <c r="H1177" s="73"/>
      <c r="I1177" s="73"/>
      <c r="J1177" s="73"/>
      <c r="K1177" s="73"/>
      <c r="L1177" s="73"/>
      <c r="M1177" s="73"/>
      <c r="N1177" s="73"/>
      <c r="O1177" s="73"/>
      <c r="P1177" s="73"/>
      <c r="Q1177" s="73"/>
      <c r="R1177" s="73"/>
      <c r="S1177" s="73"/>
      <c r="T1177" s="73"/>
      <c r="U1177" s="73"/>
      <c r="Y1177" s="65"/>
    </row>
    <row r="1178" customFormat="false" ht="12.75" hidden="false" customHeight="false" outlineLevel="0" collapsed="false">
      <c r="C1178" s="65" t="n">
        <f aca="false">C1177+1</f>
        <v>1168</v>
      </c>
      <c r="E1178" s="65" t="n">
        <v>9433</v>
      </c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3"/>
      <c r="R1178" s="73"/>
      <c r="S1178" s="73"/>
      <c r="T1178" s="73"/>
      <c r="U1178" s="73"/>
      <c r="Y1178" s="65"/>
    </row>
    <row r="1179" customFormat="false" ht="12.75" hidden="false" customHeight="false" outlineLevel="0" collapsed="false">
      <c r="C1179" s="65" t="n">
        <f aca="false">C1178+1</f>
        <v>1169</v>
      </c>
      <c r="E1179" s="65" t="n">
        <v>9437</v>
      </c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3"/>
      <c r="R1179" s="73"/>
      <c r="S1179" s="73"/>
      <c r="T1179" s="73"/>
      <c r="U1179" s="73"/>
      <c r="Y1179" s="65"/>
    </row>
    <row r="1180" customFormat="false" ht="12.75" hidden="false" customHeight="false" outlineLevel="0" collapsed="false">
      <c r="C1180" s="65" t="n">
        <f aca="false">C1179+1</f>
        <v>1170</v>
      </c>
      <c r="E1180" s="65" t="n">
        <v>9439</v>
      </c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3"/>
      <c r="R1180" s="73"/>
      <c r="S1180" s="73"/>
      <c r="T1180" s="73"/>
      <c r="U1180" s="73"/>
      <c r="Y1180" s="65"/>
    </row>
    <row r="1181" customFormat="false" ht="12.75" hidden="false" customHeight="false" outlineLevel="0" collapsed="false">
      <c r="C1181" s="65" t="n">
        <f aca="false">C1180+1</f>
        <v>1171</v>
      </c>
      <c r="E1181" s="65" t="n">
        <v>9461</v>
      </c>
      <c r="G1181" s="73"/>
      <c r="H1181" s="73"/>
      <c r="I1181" s="73"/>
      <c r="J1181" s="73"/>
      <c r="K1181" s="73"/>
      <c r="L1181" s="73"/>
      <c r="M1181" s="73"/>
      <c r="N1181" s="73"/>
      <c r="O1181" s="73"/>
      <c r="P1181" s="73"/>
      <c r="Q1181" s="73"/>
      <c r="R1181" s="73"/>
      <c r="S1181" s="73"/>
      <c r="T1181" s="73"/>
      <c r="U1181" s="73"/>
      <c r="Y1181" s="65"/>
    </row>
    <row r="1182" customFormat="false" ht="12.75" hidden="false" customHeight="false" outlineLevel="0" collapsed="false">
      <c r="C1182" s="65" t="n">
        <f aca="false">C1181+1</f>
        <v>1172</v>
      </c>
      <c r="E1182" s="65" t="n">
        <v>9463</v>
      </c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3"/>
      <c r="R1182" s="73"/>
      <c r="S1182" s="73"/>
      <c r="T1182" s="73"/>
      <c r="U1182" s="73"/>
      <c r="Y1182" s="65"/>
    </row>
    <row r="1183" customFormat="false" ht="12.75" hidden="false" customHeight="false" outlineLevel="0" collapsed="false">
      <c r="C1183" s="65" t="n">
        <f aca="false">C1182+1</f>
        <v>1173</v>
      </c>
      <c r="E1183" s="65" t="n">
        <v>9467</v>
      </c>
      <c r="G1183" s="73"/>
      <c r="H1183" s="73"/>
      <c r="I1183" s="73"/>
      <c r="J1183" s="73"/>
      <c r="K1183" s="73"/>
      <c r="L1183" s="73"/>
      <c r="M1183" s="73"/>
      <c r="N1183" s="73"/>
      <c r="O1183" s="73"/>
      <c r="P1183" s="73"/>
      <c r="Q1183" s="73"/>
      <c r="R1183" s="73"/>
      <c r="S1183" s="73"/>
      <c r="T1183" s="73"/>
      <c r="U1183" s="73"/>
      <c r="Y1183" s="65"/>
    </row>
    <row r="1184" customFormat="false" ht="12.75" hidden="false" customHeight="false" outlineLevel="0" collapsed="false">
      <c r="C1184" s="65" t="n">
        <f aca="false">C1183+1</f>
        <v>1174</v>
      </c>
      <c r="E1184" s="65" t="n">
        <v>9473</v>
      </c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3"/>
      <c r="R1184" s="73"/>
      <c r="S1184" s="73"/>
      <c r="T1184" s="73"/>
      <c r="U1184" s="73"/>
      <c r="Y1184" s="65"/>
    </row>
    <row r="1185" customFormat="false" ht="12.75" hidden="false" customHeight="false" outlineLevel="0" collapsed="false">
      <c r="C1185" s="65" t="n">
        <f aca="false">C1184+1</f>
        <v>1175</v>
      </c>
      <c r="E1185" s="65" t="n">
        <v>9479</v>
      </c>
      <c r="G1185" s="73"/>
      <c r="H1185" s="73"/>
      <c r="I1185" s="73"/>
      <c r="J1185" s="73"/>
      <c r="K1185" s="73"/>
      <c r="L1185" s="73"/>
      <c r="M1185" s="73"/>
      <c r="N1185" s="73"/>
      <c r="O1185" s="73"/>
      <c r="P1185" s="73"/>
      <c r="Q1185" s="73"/>
      <c r="R1185" s="73"/>
      <c r="S1185" s="73"/>
      <c r="T1185" s="73"/>
      <c r="U1185" s="73"/>
      <c r="Y1185" s="65"/>
    </row>
    <row r="1186" customFormat="false" ht="12.75" hidden="false" customHeight="false" outlineLevel="0" collapsed="false">
      <c r="C1186" s="65" t="n">
        <f aca="false">C1185+1</f>
        <v>1176</v>
      </c>
      <c r="E1186" s="65" t="n">
        <v>9491</v>
      </c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3"/>
      <c r="R1186" s="73"/>
      <c r="S1186" s="73"/>
      <c r="T1186" s="73"/>
      <c r="U1186" s="73"/>
      <c r="Y1186" s="65"/>
    </row>
    <row r="1187" customFormat="false" ht="12.75" hidden="false" customHeight="false" outlineLevel="0" collapsed="false">
      <c r="C1187" s="65" t="n">
        <f aca="false">C1186+1</f>
        <v>1177</v>
      </c>
      <c r="E1187" s="65" t="n">
        <v>9497</v>
      </c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3"/>
      <c r="R1187" s="73"/>
      <c r="S1187" s="73"/>
      <c r="T1187" s="73"/>
      <c r="U1187" s="73"/>
      <c r="Y1187" s="65"/>
    </row>
    <row r="1188" customFormat="false" ht="12.75" hidden="false" customHeight="false" outlineLevel="0" collapsed="false">
      <c r="C1188" s="65" t="n">
        <f aca="false">C1187+1</f>
        <v>1178</v>
      </c>
      <c r="E1188" s="65" t="n">
        <v>9511</v>
      </c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3"/>
      <c r="R1188" s="73"/>
      <c r="S1188" s="73"/>
      <c r="T1188" s="73"/>
      <c r="U1188" s="73"/>
      <c r="Y1188" s="65"/>
    </row>
    <row r="1189" customFormat="false" ht="12.75" hidden="false" customHeight="false" outlineLevel="0" collapsed="false">
      <c r="C1189" s="65" t="n">
        <f aca="false">C1188+1</f>
        <v>1179</v>
      </c>
      <c r="E1189" s="65" t="n">
        <v>9521</v>
      </c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3"/>
      <c r="R1189" s="73"/>
      <c r="S1189" s="73"/>
      <c r="T1189" s="73"/>
      <c r="U1189" s="73"/>
      <c r="Y1189" s="65"/>
    </row>
    <row r="1190" customFormat="false" ht="12.75" hidden="false" customHeight="false" outlineLevel="0" collapsed="false">
      <c r="C1190" s="65" t="n">
        <f aca="false">C1189+1</f>
        <v>1180</v>
      </c>
      <c r="E1190" s="65" t="n">
        <v>9533</v>
      </c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3"/>
      <c r="R1190" s="73"/>
      <c r="S1190" s="73"/>
      <c r="T1190" s="73"/>
      <c r="U1190" s="73"/>
      <c r="Y1190" s="65"/>
    </row>
    <row r="1191" customFormat="false" ht="12.75" hidden="false" customHeight="false" outlineLevel="0" collapsed="false">
      <c r="C1191" s="65" t="n">
        <f aca="false">C1190+1</f>
        <v>1181</v>
      </c>
      <c r="E1191" s="65" t="n">
        <v>9539</v>
      </c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3"/>
      <c r="R1191" s="73"/>
      <c r="S1191" s="73"/>
      <c r="T1191" s="73"/>
      <c r="U1191" s="73"/>
      <c r="Y1191" s="65"/>
    </row>
    <row r="1192" customFormat="false" ht="12.75" hidden="false" customHeight="false" outlineLevel="0" collapsed="false">
      <c r="C1192" s="65" t="n">
        <f aca="false">C1191+1</f>
        <v>1182</v>
      </c>
      <c r="E1192" s="65" t="n">
        <v>9547</v>
      </c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3"/>
      <c r="R1192" s="73"/>
      <c r="S1192" s="73"/>
      <c r="T1192" s="73"/>
      <c r="U1192" s="73"/>
      <c r="Y1192" s="65"/>
    </row>
    <row r="1193" customFormat="false" ht="12.75" hidden="false" customHeight="false" outlineLevel="0" collapsed="false">
      <c r="C1193" s="65" t="n">
        <f aca="false">C1192+1</f>
        <v>1183</v>
      </c>
      <c r="E1193" s="65" t="n">
        <v>9551</v>
      </c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3"/>
      <c r="R1193" s="73"/>
      <c r="S1193" s="73"/>
      <c r="T1193" s="73"/>
      <c r="U1193" s="73"/>
      <c r="Y1193" s="65"/>
    </row>
    <row r="1194" customFormat="false" ht="12.75" hidden="false" customHeight="false" outlineLevel="0" collapsed="false">
      <c r="C1194" s="65" t="n">
        <f aca="false">C1193+1</f>
        <v>1184</v>
      </c>
      <c r="E1194" s="65" t="n">
        <v>9587</v>
      </c>
      <c r="G1194" s="73"/>
      <c r="H1194" s="73"/>
      <c r="I1194" s="73"/>
      <c r="J1194" s="73"/>
      <c r="K1194" s="73"/>
      <c r="L1194" s="73"/>
      <c r="M1194" s="73"/>
      <c r="N1194" s="73"/>
      <c r="O1194" s="73"/>
      <c r="P1194" s="73"/>
      <c r="Q1194" s="73"/>
      <c r="R1194" s="73"/>
      <c r="S1194" s="73"/>
      <c r="T1194" s="73"/>
      <c r="U1194" s="73"/>
      <c r="Y1194" s="65"/>
    </row>
    <row r="1195" customFormat="false" ht="12.75" hidden="false" customHeight="false" outlineLevel="0" collapsed="false">
      <c r="C1195" s="65" t="n">
        <f aca="false">C1194+1</f>
        <v>1185</v>
      </c>
      <c r="E1195" s="65" t="n">
        <v>9601</v>
      </c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3"/>
      <c r="R1195" s="73"/>
      <c r="S1195" s="73"/>
      <c r="T1195" s="73"/>
      <c r="U1195" s="73"/>
      <c r="Y1195" s="65"/>
    </row>
    <row r="1196" customFormat="false" ht="12.75" hidden="false" customHeight="false" outlineLevel="0" collapsed="false">
      <c r="C1196" s="65" t="n">
        <f aca="false">C1195+1</f>
        <v>1186</v>
      </c>
      <c r="E1196" s="65" t="n">
        <v>9613</v>
      </c>
      <c r="G1196" s="73"/>
      <c r="H1196" s="73"/>
      <c r="I1196" s="73"/>
      <c r="J1196" s="73"/>
      <c r="K1196" s="73"/>
      <c r="L1196" s="73"/>
      <c r="M1196" s="73"/>
      <c r="N1196" s="73"/>
      <c r="O1196" s="73"/>
      <c r="P1196" s="73"/>
      <c r="Q1196" s="73"/>
      <c r="R1196" s="73"/>
      <c r="S1196" s="73"/>
      <c r="T1196" s="73"/>
      <c r="U1196" s="73"/>
      <c r="Y1196" s="65"/>
    </row>
    <row r="1197" customFormat="false" ht="12.75" hidden="false" customHeight="false" outlineLevel="0" collapsed="false">
      <c r="C1197" s="65" t="n">
        <f aca="false">C1196+1</f>
        <v>1187</v>
      </c>
      <c r="E1197" s="65" t="n">
        <v>9619</v>
      </c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3"/>
      <c r="R1197" s="73"/>
      <c r="S1197" s="73"/>
      <c r="T1197" s="73"/>
      <c r="U1197" s="73"/>
      <c r="Y1197" s="65"/>
    </row>
    <row r="1198" customFormat="false" ht="12.75" hidden="false" customHeight="false" outlineLevel="0" collapsed="false">
      <c r="C1198" s="65" t="n">
        <f aca="false">C1197+1</f>
        <v>1188</v>
      </c>
      <c r="E1198" s="65" t="n">
        <v>9623</v>
      </c>
      <c r="G1198" s="73"/>
      <c r="H1198" s="73"/>
      <c r="I1198" s="73"/>
      <c r="J1198" s="73"/>
      <c r="K1198" s="73"/>
      <c r="L1198" s="73"/>
      <c r="M1198" s="73"/>
      <c r="N1198" s="73"/>
      <c r="O1198" s="73"/>
      <c r="P1198" s="73"/>
      <c r="Q1198" s="73"/>
      <c r="R1198" s="73"/>
      <c r="S1198" s="73"/>
      <c r="T1198" s="73"/>
      <c r="U1198" s="73"/>
      <c r="Y1198" s="65"/>
    </row>
    <row r="1199" customFormat="false" ht="12.75" hidden="false" customHeight="false" outlineLevel="0" collapsed="false">
      <c r="C1199" s="65" t="n">
        <f aca="false">C1198+1</f>
        <v>1189</v>
      </c>
      <c r="E1199" s="65" t="n">
        <v>9629</v>
      </c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3"/>
      <c r="R1199" s="73"/>
      <c r="S1199" s="73"/>
      <c r="T1199" s="73"/>
      <c r="U1199" s="73"/>
      <c r="Y1199" s="65"/>
    </row>
    <row r="1200" customFormat="false" ht="12.75" hidden="false" customHeight="false" outlineLevel="0" collapsed="false">
      <c r="C1200" s="65" t="n">
        <f aca="false">C1199+1</f>
        <v>1190</v>
      </c>
      <c r="E1200" s="65" t="n">
        <v>9631</v>
      </c>
      <c r="G1200" s="73"/>
      <c r="H1200" s="73"/>
      <c r="I1200" s="73"/>
      <c r="J1200" s="73"/>
      <c r="K1200" s="73"/>
      <c r="L1200" s="73"/>
      <c r="M1200" s="73"/>
      <c r="N1200" s="73"/>
      <c r="O1200" s="73"/>
      <c r="P1200" s="73"/>
      <c r="Q1200" s="73"/>
      <c r="R1200" s="73"/>
      <c r="S1200" s="73"/>
      <c r="T1200" s="73"/>
      <c r="U1200" s="73"/>
      <c r="Y1200" s="65"/>
    </row>
    <row r="1201" customFormat="false" ht="12.75" hidden="false" customHeight="false" outlineLevel="0" collapsed="false">
      <c r="C1201" s="65" t="n">
        <f aca="false">C1200+1</f>
        <v>1191</v>
      </c>
      <c r="E1201" s="65" t="n">
        <v>9643</v>
      </c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3"/>
      <c r="R1201" s="73"/>
      <c r="S1201" s="73"/>
      <c r="T1201" s="73"/>
      <c r="U1201" s="73"/>
      <c r="Y1201" s="65"/>
    </row>
    <row r="1202" customFormat="false" ht="12.75" hidden="false" customHeight="false" outlineLevel="0" collapsed="false">
      <c r="C1202" s="65" t="n">
        <f aca="false">C1201+1</f>
        <v>1192</v>
      </c>
      <c r="E1202" s="65" t="n">
        <v>9649</v>
      </c>
      <c r="G1202" s="73"/>
      <c r="H1202" s="73"/>
      <c r="I1202" s="73"/>
      <c r="J1202" s="73"/>
      <c r="K1202" s="73"/>
      <c r="L1202" s="73"/>
      <c r="M1202" s="73"/>
      <c r="N1202" s="73"/>
      <c r="O1202" s="73"/>
      <c r="P1202" s="73"/>
      <c r="Q1202" s="73"/>
      <c r="R1202" s="73"/>
      <c r="S1202" s="73"/>
      <c r="T1202" s="73"/>
      <c r="U1202" s="73"/>
      <c r="Y1202" s="65"/>
    </row>
    <row r="1203" customFormat="false" ht="12.75" hidden="false" customHeight="false" outlineLevel="0" collapsed="false">
      <c r="C1203" s="65" t="n">
        <f aca="false">C1202+1</f>
        <v>1193</v>
      </c>
      <c r="E1203" s="65" t="n">
        <v>9661</v>
      </c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3"/>
      <c r="R1203" s="73"/>
      <c r="S1203" s="73"/>
      <c r="T1203" s="73"/>
      <c r="U1203" s="73"/>
      <c r="Y1203" s="65"/>
    </row>
    <row r="1204" customFormat="false" ht="12.75" hidden="false" customHeight="false" outlineLevel="0" collapsed="false">
      <c r="C1204" s="65" t="n">
        <f aca="false">C1203+1</f>
        <v>1194</v>
      </c>
      <c r="E1204" s="65" t="n">
        <v>9677</v>
      </c>
      <c r="G1204" s="73"/>
      <c r="H1204" s="73"/>
      <c r="I1204" s="73"/>
      <c r="J1204" s="73"/>
      <c r="K1204" s="73"/>
      <c r="L1204" s="73"/>
      <c r="M1204" s="73"/>
      <c r="N1204" s="73"/>
      <c r="O1204" s="73"/>
      <c r="P1204" s="73"/>
      <c r="Q1204" s="73"/>
      <c r="R1204" s="73"/>
      <c r="S1204" s="73"/>
      <c r="T1204" s="73"/>
      <c r="U1204" s="73"/>
      <c r="Y1204" s="65"/>
    </row>
    <row r="1205" customFormat="false" ht="12.75" hidden="false" customHeight="false" outlineLevel="0" collapsed="false">
      <c r="C1205" s="65" t="n">
        <f aca="false">C1204+1</f>
        <v>1195</v>
      </c>
      <c r="E1205" s="65" t="n">
        <v>9679</v>
      </c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3"/>
      <c r="R1205" s="73"/>
      <c r="S1205" s="73"/>
      <c r="T1205" s="73"/>
      <c r="U1205" s="73"/>
      <c r="Y1205" s="65"/>
    </row>
    <row r="1206" customFormat="false" ht="12.75" hidden="false" customHeight="false" outlineLevel="0" collapsed="false">
      <c r="C1206" s="65" t="n">
        <f aca="false">C1205+1</f>
        <v>1196</v>
      </c>
      <c r="E1206" s="65" t="n">
        <v>9689</v>
      </c>
      <c r="G1206" s="73"/>
      <c r="H1206" s="73"/>
      <c r="I1206" s="73"/>
      <c r="J1206" s="73"/>
      <c r="K1206" s="73"/>
      <c r="L1206" s="73"/>
      <c r="M1206" s="73"/>
      <c r="N1206" s="73"/>
      <c r="O1206" s="73"/>
      <c r="P1206" s="73"/>
      <c r="Q1206" s="73"/>
      <c r="R1206" s="73"/>
      <c r="S1206" s="73"/>
      <c r="T1206" s="73"/>
      <c r="U1206" s="73"/>
      <c r="Y1206" s="65"/>
    </row>
    <row r="1207" customFormat="false" ht="12.75" hidden="false" customHeight="false" outlineLevel="0" collapsed="false">
      <c r="C1207" s="65" t="n">
        <f aca="false">C1206+1</f>
        <v>1197</v>
      </c>
      <c r="E1207" s="65" t="n">
        <v>9697</v>
      </c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3"/>
      <c r="R1207" s="73"/>
      <c r="S1207" s="73"/>
      <c r="T1207" s="73"/>
      <c r="U1207" s="73"/>
      <c r="Y1207" s="65"/>
    </row>
    <row r="1208" customFormat="false" ht="12.75" hidden="false" customHeight="false" outlineLevel="0" collapsed="false">
      <c r="C1208" s="65" t="n">
        <f aca="false">C1207+1</f>
        <v>1198</v>
      </c>
      <c r="E1208" s="65" t="n">
        <v>9719</v>
      </c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3"/>
      <c r="R1208" s="73"/>
      <c r="S1208" s="73"/>
      <c r="T1208" s="73"/>
      <c r="U1208" s="73"/>
      <c r="Y1208" s="65"/>
    </row>
    <row r="1209" customFormat="false" ht="12.75" hidden="false" customHeight="false" outlineLevel="0" collapsed="false">
      <c r="C1209" s="65" t="n">
        <f aca="false">C1208+1</f>
        <v>1199</v>
      </c>
      <c r="E1209" s="65" t="n">
        <v>9721</v>
      </c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3"/>
      <c r="R1209" s="73"/>
      <c r="S1209" s="73"/>
      <c r="T1209" s="73"/>
      <c r="U1209" s="73"/>
      <c r="Y1209" s="65"/>
    </row>
    <row r="1210" customFormat="false" ht="12.75" hidden="false" customHeight="false" outlineLevel="0" collapsed="false">
      <c r="C1210" s="65" t="n">
        <f aca="false">C1209+1</f>
        <v>1200</v>
      </c>
      <c r="E1210" s="65" t="n">
        <v>9733</v>
      </c>
      <c r="G1210" s="73"/>
      <c r="H1210" s="73"/>
      <c r="I1210" s="73"/>
      <c r="J1210" s="73"/>
      <c r="K1210" s="73"/>
      <c r="L1210" s="73"/>
      <c r="M1210" s="73"/>
      <c r="N1210" s="73"/>
      <c r="O1210" s="73"/>
      <c r="P1210" s="73"/>
      <c r="Q1210" s="73"/>
      <c r="R1210" s="73"/>
      <c r="S1210" s="73"/>
      <c r="T1210" s="73"/>
      <c r="U1210" s="73"/>
      <c r="Y1210" s="65"/>
    </row>
    <row r="1211" customFormat="false" ht="12.75" hidden="false" customHeight="false" outlineLevel="0" collapsed="false">
      <c r="C1211" s="65" t="n">
        <f aca="false">C1210+1</f>
        <v>1201</v>
      </c>
      <c r="E1211" s="65" t="n">
        <v>9739</v>
      </c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  <c r="T1211" s="73"/>
      <c r="U1211" s="73"/>
      <c r="Y1211" s="65"/>
    </row>
    <row r="1212" customFormat="false" ht="12.75" hidden="false" customHeight="false" outlineLevel="0" collapsed="false">
      <c r="C1212" s="65" t="n">
        <f aca="false">C1211+1</f>
        <v>1202</v>
      </c>
      <c r="E1212" s="65" t="n">
        <v>9743</v>
      </c>
      <c r="G1212" s="73"/>
      <c r="H1212" s="73"/>
      <c r="I1212" s="73"/>
      <c r="J1212" s="73"/>
      <c r="K1212" s="73"/>
      <c r="L1212" s="73"/>
      <c r="M1212" s="73"/>
      <c r="N1212" s="73"/>
      <c r="O1212" s="73"/>
      <c r="P1212" s="73"/>
      <c r="Q1212" s="73"/>
      <c r="R1212" s="73"/>
      <c r="S1212" s="73"/>
      <c r="T1212" s="73"/>
      <c r="U1212" s="73"/>
      <c r="Y1212" s="65"/>
    </row>
    <row r="1213" customFormat="false" ht="12.75" hidden="false" customHeight="false" outlineLevel="0" collapsed="false">
      <c r="C1213" s="65" t="n">
        <f aca="false">C1212+1</f>
        <v>1203</v>
      </c>
      <c r="E1213" s="65" t="n">
        <v>9749</v>
      </c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3"/>
      <c r="U1213" s="73"/>
      <c r="Y1213" s="65"/>
    </row>
    <row r="1214" customFormat="false" ht="12.75" hidden="false" customHeight="false" outlineLevel="0" collapsed="false">
      <c r="C1214" s="65" t="n">
        <f aca="false">C1213+1</f>
        <v>1204</v>
      </c>
      <c r="E1214" s="65" t="n">
        <v>9767</v>
      </c>
      <c r="G1214" s="73"/>
      <c r="H1214" s="73"/>
      <c r="I1214" s="73"/>
      <c r="J1214" s="73"/>
      <c r="K1214" s="73"/>
      <c r="L1214" s="73"/>
      <c r="M1214" s="73"/>
      <c r="N1214" s="73"/>
      <c r="O1214" s="73"/>
      <c r="P1214" s="73"/>
      <c r="Q1214" s="73"/>
      <c r="R1214" s="73"/>
      <c r="S1214" s="73"/>
      <c r="T1214" s="73"/>
      <c r="U1214" s="73"/>
      <c r="Y1214" s="65"/>
    </row>
    <row r="1215" customFormat="false" ht="12.75" hidden="false" customHeight="false" outlineLevel="0" collapsed="false">
      <c r="C1215" s="65" t="n">
        <f aca="false">C1214+1</f>
        <v>1205</v>
      </c>
      <c r="E1215" s="65" t="n">
        <v>9769</v>
      </c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  <c r="T1215" s="73"/>
      <c r="U1215" s="73"/>
      <c r="Y1215" s="65"/>
    </row>
    <row r="1216" customFormat="false" ht="12.75" hidden="false" customHeight="false" outlineLevel="0" collapsed="false">
      <c r="C1216" s="65" t="n">
        <f aca="false">C1215+1</f>
        <v>1206</v>
      </c>
      <c r="E1216" s="65" t="n">
        <v>9781</v>
      </c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3"/>
      <c r="R1216" s="73"/>
      <c r="S1216" s="73"/>
      <c r="T1216" s="73"/>
      <c r="U1216" s="73"/>
      <c r="Y1216" s="65"/>
    </row>
    <row r="1217" customFormat="false" ht="12.75" hidden="false" customHeight="false" outlineLevel="0" collapsed="false">
      <c r="C1217" s="65" t="n">
        <f aca="false">C1216+1</f>
        <v>1207</v>
      </c>
      <c r="E1217" s="65" t="n">
        <v>9787</v>
      </c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3"/>
      <c r="R1217" s="73"/>
      <c r="S1217" s="73"/>
      <c r="T1217" s="73"/>
      <c r="U1217" s="73"/>
      <c r="Y1217" s="65"/>
    </row>
    <row r="1218" customFormat="false" ht="12.75" hidden="false" customHeight="false" outlineLevel="0" collapsed="false">
      <c r="C1218" s="65" t="n">
        <f aca="false">C1217+1</f>
        <v>1208</v>
      </c>
      <c r="E1218" s="65" t="n">
        <v>9791</v>
      </c>
      <c r="G1218" s="73"/>
      <c r="H1218" s="73"/>
      <c r="I1218" s="73"/>
      <c r="J1218" s="73"/>
      <c r="K1218" s="73"/>
      <c r="L1218" s="73"/>
      <c r="M1218" s="73"/>
      <c r="N1218" s="73"/>
      <c r="O1218" s="73"/>
      <c r="P1218" s="73"/>
      <c r="Q1218" s="73"/>
      <c r="R1218" s="73"/>
      <c r="S1218" s="73"/>
      <c r="T1218" s="73"/>
      <c r="U1218" s="73"/>
      <c r="Y1218" s="65"/>
    </row>
    <row r="1219" customFormat="false" ht="12.75" hidden="false" customHeight="false" outlineLevel="0" collapsed="false">
      <c r="C1219" s="65" t="n">
        <f aca="false">C1218+1</f>
        <v>1209</v>
      </c>
      <c r="E1219" s="65" t="n">
        <v>9803</v>
      </c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3"/>
      <c r="R1219" s="73"/>
      <c r="S1219" s="73"/>
      <c r="T1219" s="73"/>
      <c r="U1219" s="73"/>
      <c r="Y1219" s="65"/>
    </row>
    <row r="1220" customFormat="false" ht="12.75" hidden="false" customHeight="false" outlineLevel="0" collapsed="false">
      <c r="C1220" s="65" t="n">
        <f aca="false">C1219+1</f>
        <v>1210</v>
      </c>
      <c r="E1220" s="65" t="n">
        <v>9811</v>
      </c>
      <c r="G1220" s="73"/>
      <c r="H1220" s="73"/>
      <c r="I1220" s="73"/>
      <c r="J1220" s="73"/>
      <c r="K1220" s="73"/>
      <c r="L1220" s="73"/>
      <c r="M1220" s="73"/>
      <c r="N1220" s="73"/>
      <c r="O1220" s="73"/>
      <c r="P1220" s="73"/>
      <c r="Q1220" s="73"/>
      <c r="R1220" s="73"/>
      <c r="S1220" s="73"/>
      <c r="T1220" s="73"/>
      <c r="U1220" s="73"/>
      <c r="Y1220" s="65"/>
    </row>
    <row r="1221" customFormat="false" ht="12.75" hidden="false" customHeight="false" outlineLevel="0" collapsed="false">
      <c r="C1221" s="65" t="n">
        <f aca="false">C1220+1</f>
        <v>1211</v>
      </c>
      <c r="E1221" s="65" t="n">
        <v>9817</v>
      </c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3"/>
      <c r="R1221" s="73"/>
      <c r="S1221" s="73"/>
      <c r="T1221" s="73"/>
      <c r="U1221" s="73"/>
      <c r="Y1221" s="65"/>
    </row>
    <row r="1222" customFormat="false" ht="12.75" hidden="false" customHeight="false" outlineLevel="0" collapsed="false">
      <c r="C1222" s="65" t="n">
        <f aca="false">C1221+1</f>
        <v>1212</v>
      </c>
      <c r="E1222" s="65" t="n">
        <v>9829</v>
      </c>
      <c r="G1222" s="73"/>
      <c r="H1222" s="73"/>
      <c r="I1222" s="73"/>
      <c r="J1222" s="73"/>
      <c r="K1222" s="73"/>
      <c r="L1222" s="73"/>
      <c r="M1222" s="73"/>
      <c r="N1222" s="73"/>
      <c r="O1222" s="73"/>
      <c r="P1222" s="73"/>
      <c r="Q1222" s="73"/>
      <c r="R1222" s="73"/>
      <c r="S1222" s="73"/>
      <c r="T1222" s="73"/>
      <c r="U1222" s="73"/>
      <c r="Y1222" s="65"/>
    </row>
    <row r="1223" customFormat="false" ht="12.75" hidden="false" customHeight="false" outlineLevel="0" collapsed="false">
      <c r="C1223" s="65" t="n">
        <f aca="false">C1222+1</f>
        <v>1213</v>
      </c>
      <c r="E1223" s="65" t="n">
        <v>9833</v>
      </c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3"/>
      <c r="R1223" s="73"/>
      <c r="S1223" s="73"/>
      <c r="T1223" s="73"/>
      <c r="U1223" s="73"/>
      <c r="Y1223" s="65"/>
    </row>
    <row r="1224" customFormat="false" ht="12.75" hidden="false" customHeight="false" outlineLevel="0" collapsed="false">
      <c r="C1224" s="65" t="n">
        <f aca="false">C1223+1</f>
        <v>1214</v>
      </c>
      <c r="E1224" s="65" t="n">
        <v>9839</v>
      </c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3"/>
      <c r="R1224" s="73"/>
      <c r="S1224" s="73"/>
      <c r="T1224" s="73"/>
      <c r="U1224" s="73"/>
      <c r="Y1224" s="65"/>
    </row>
    <row r="1225" customFormat="false" ht="12.75" hidden="false" customHeight="false" outlineLevel="0" collapsed="false">
      <c r="C1225" s="65" t="n">
        <f aca="false">C1224+1</f>
        <v>1215</v>
      </c>
      <c r="E1225" s="65" t="n">
        <v>9851</v>
      </c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3"/>
      <c r="R1225" s="73"/>
      <c r="S1225" s="73"/>
      <c r="T1225" s="73"/>
      <c r="U1225" s="73"/>
      <c r="Y1225" s="65"/>
    </row>
    <row r="1226" customFormat="false" ht="12.75" hidden="false" customHeight="false" outlineLevel="0" collapsed="false">
      <c r="C1226" s="65" t="n">
        <f aca="false">C1225+1</f>
        <v>1216</v>
      </c>
      <c r="E1226" s="65" t="n">
        <v>9857</v>
      </c>
      <c r="G1226" s="73"/>
      <c r="H1226" s="73"/>
      <c r="I1226" s="73"/>
      <c r="J1226" s="73"/>
      <c r="K1226" s="73"/>
      <c r="L1226" s="73"/>
      <c r="M1226" s="73"/>
      <c r="N1226" s="73"/>
      <c r="O1226" s="73"/>
      <c r="P1226" s="73"/>
      <c r="Q1226" s="73"/>
      <c r="R1226" s="73"/>
      <c r="S1226" s="73"/>
      <c r="T1226" s="73"/>
      <c r="U1226" s="73"/>
      <c r="Y1226" s="65"/>
    </row>
    <row r="1227" customFormat="false" ht="12.75" hidden="false" customHeight="false" outlineLevel="0" collapsed="false">
      <c r="C1227" s="65" t="n">
        <f aca="false">C1226+1</f>
        <v>1217</v>
      </c>
      <c r="E1227" s="65" t="n">
        <v>9859</v>
      </c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3"/>
      <c r="R1227" s="73"/>
      <c r="S1227" s="73"/>
      <c r="T1227" s="73"/>
      <c r="U1227" s="73"/>
      <c r="Y1227" s="65"/>
    </row>
    <row r="1228" customFormat="false" ht="12.75" hidden="false" customHeight="false" outlineLevel="0" collapsed="false">
      <c r="C1228" s="65" t="n">
        <f aca="false">C1227+1</f>
        <v>1218</v>
      </c>
      <c r="E1228" s="65" t="n">
        <v>9871</v>
      </c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3"/>
      <c r="R1228" s="73"/>
      <c r="S1228" s="73"/>
      <c r="T1228" s="73"/>
      <c r="U1228" s="73"/>
      <c r="Y1228" s="65"/>
    </row>
    <row r="1229" customFormat="false" ht="12.75" hidden="false" customHeight="false" outlineLevel="0" collapsed="false">
      <c r="C1229" s="65" t="n">
        <f aca="false">C1228+1</f>
        <v>1219</v>
      </c>
      <c r="E1229" s="65" t="n">
        <v>9883</v>
      </c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3"/>
      <c r="R1229" s="73"/>
      <c r="S1229" s="73"/>
      <c r="T1229" s="73"/>
      <c r="U1229" s="73"/>
      <c r="Y1229" s="65"/>
    </row>
    <row r="1230" customFormat="false" ht="12.75" hidden="false" customHeight="false" outlineLevel="0" collapsed="false">
      <c r="C1230" s="65" t="n">
        <f aca="false">C1229+1</f>
        <v>1220</v>
      </c>
      <c r="E1230" s="65" t="n">
        <v>9887</v>
      </c>
      <c r="G1230" s="73"/>
      <c r="H1230" s="73"/>
      <c r="I1230" s="73"/>
      <c r="J1230" s="73"/>
      <c r="K1230" s="73"/>
      <c r="L1230" s="73"/>
      <c r="M1230" s="73"/>
      <c r="N1230" s="73"/>
      <c r="O1230" s="73"/>
      <c r="P1230" s="73"/>
      <c r="Q1230" s="73"/>
      <c r="R1230" s="73"/>
      <c r="S1230" s="73"/>
      <c r="T1230" s="73"/>
      <c r="U1230" s="73"/>
      <c r="Y1230" s="65"/>
    </row>
    <row r="1231" customFormat="false" ht="12.75" hidden="false" customHeight="false" outlineLevel="0" collapsed="false">
      <c r="C1231" s="65" t="n">
        <f aca="false">C1230+1</f>
        <v>1221</v>
      </c>
      <c r="E1231" s="65" t="n">
        <v>9901</v>
      </c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3"/>
      <c r="R1231" s="73"/>
      <c r="S1231" s="73"/>
      <c r="T1231" s="73"/>
      <c r="U1231" s="73"/>
      <c r="Y1231" s="65"/>
    </row>
    <row r="1232" customFormat="false" ht="12.75" hidden="false" customHeight="false" outlineLevel="0" collapsed="false">
      <c r="C1232" s="65" t="n">
        <f aca="false">C1231+1</f>
        <v>1222</v>
      </c>
      <c r="E1232" s="65" t="n">
        <v>9907</v>
      </c>
      <c r="G1232" s="73"/>
      <c r="H1232" s="73"/>
      <c r="I1232" s="73"/>
      <c r="J1232" s="73"/>
      <c r="K1232" s="73"/>
      <c r="L1232" s="73"/>
      <c r="M1232" s="73"/>
      <c r="N1232" s="73"/>
      <c r="O1232" s="73"/>
      <c r="P1232" s="73"/>
      <c r="Q1232" s="73"/>
      <c r="R1232" s="73"/>
      <c r="S1232" s="73"/>
      <c r="T1232" s="73"/>
      <c r="U1232" s="73"/>
      <c r="Y1232" s="65"/>
    </row>
    <row r="1233" customFormat="false" ht="12.75" hidden="false" customHeight="false" outlineLevel="0" collapsed="false">
      <c r="C1233" s="65" t="n">
        <f aca="false">C1232+1</f>
        <v>1223</v>
      </c>
      <c r="E1233" s="65" t="n">
        <v>9923</v>
      </c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3"/>
      <c r="R1233" s="73"/>
      <c r="S1233" s="73"/>
      <c r="T1233" s="73"/>
      <c r="U1233" s="73"/>
      <c r="Y1233" s="65"/>
    </row>
    <row r="1234" customFormat="false" ht="12.75" hidden="false" customHeight="false" outlineLevel="0" collapsed="false">
      <c r="C1234" s="65" t="n">
        <f aca="false">C1233+1</f>
        <v>1224</v>
      </c>
      <c r="E1234" s="65" t="n">
        <v>9929</v>
      </c>
      <c r="G1234" s="73"/>
      <c r="H1234" s="73"/>
      <c r="I1234" s="73"/>
      <c r="J1234" s="73"/>
      <c r="K1234" s="73"/>
      <c r="L1234" s="73"/>
      <c r="M1234" s="73"/>
      <c r="N1234" s="73"/>
      <c r="O1234" s="73"/>
      <c r="P1234" s="73"/>
      <c r="Q1234" s="73"/>
      <c r="R1234" s="73"/>
      <c r="S1234" s="73"/>
      <c r="T1234" s="73"/>
      <c r="U1234" s="73"/>
      <c r="Y1234" s="65"/>
    </row>
    <row r="1235" customFormat="false" ht="12.75" hidden="false" customHeight="false" outlineLevel="0" collapsed="false">
      <c r="C1235" s="65" t="n">
        <f aca="false">C1234+1</f>
        <v>1225</v>
      </c>
      <c r="E1235" s="65" t="n">
        <v>9931</v>
      </c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3"/>
      <c r="R1235" s="73"/>
      <c r="S1235" s="73"/>
      <c r="T1235" s="73"/>
      <c r="U1235" s="73"/>
      <c r="Y1235" s="65"/>
    </row>
    <row r="1236" customFormat="false" ht="12.75" hidden="false" customHeight="false" outlineLevel="0" collapsed="false">
      <c r="C1236" s="65" t="n">
        <f aca="false">C1235+1</f>
        <v>1226</v>
      </c>
      <c r="E1236" s="65" t="n">
        <v>9941</v>
      </c>
      <c r="G1236" s="73"/>
      <c r="H1236" s="73"/>
      <c r="I1236" s="73"/>
      <c r="J1236" s="73"/>
      <c r="K1236" s="73"/>
      <c r="L1236" s="73"/>
      <c r="M1236" s="73"/>
      <c r="N1236" s="73"/>
      <c r="O1236" s="73"/>
      <c r="P1236" s="73"/>
      <c r="Q1236" s="73"/>
      <c r="R1236" s="73"/>
      <c r="S1236" s="73"/>
      <c r="T1236" s="73"/>
      <c r="U1236" s="73"/>
      <c r="Y1236" s="65"/>
    </row>
    <row r="1237" customFormat="false" ht="12.75" hidden="false" customHeight="false" outlineLevel="0" collapsed="false">
      <c r="C1237" s="65" t="n">
        <f aca="false">C1236+1</f>
        <v>1227</v>
      </c>
      <c r="E1237" s="65" t="n">
        <v>9949</v>
      </c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3"/>
      <c r="R1237" s="73"/>
      <c r="S1237" s="73"/>
      <c r="T1237" s="73"/>
      <c r="U1237" s="73"/>
      <c r="Y1237" s="65"/>
    </row>
    <row r="1238" customFormat="false" ht="12.75" hidden="false" customHeight="false" outlineLevel="0" collapsed="false">
      <c r="C1238" s="65" t="n">
        <f aca="false">C1237+1</f>
        <v>1228</v>
      </c>
      <c r="E1238" s="65" t="n">
        <v>9967</v>
      </c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3"/>
      <c r="R1238" s="73"/>
      <c r="S1238" s="73"/>
      <c r="T1238" s="73"/>
      <c r="U1238" s="73"/>
      <c r="Y1238" s="65"/>
    </row>
    <row r="1239" customFormat="false" ht="12.75" hidden="false" customHeight="false" outlineLevel="0" collapsed="false">
      <c r="C1239" s="65" t="n">
        <f aca="false">C1238+1</f>
        <v>1229</v>
      </c>
      <c r="E1239" s="65" t="n">
        <v>9973</v>
      </c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3"/>
      <c r="R1239" s="73"/>
      <c r="S1239" s="73"/>
      <c r="T1239" s="73"/>
      <c r="U1239" s="73"/>
      <c r="Y1239" s="65"/>
    </row>
    <row r="1240" customFormat="false" ht="12.75" hidden="false" customHeight="false" outlineLevel="0" collapsed="false">
      <c r="C1240" s="65" t="n">
        <f aca="false">C1239+1</f>
        <v>1230</v>
      </c>
      <c r="E1240" s="65" t="n">
        <v>10007</v>
      </c>
      <c r="G1240" s="73"/>
      <c r="H1240" s="73"/>
      <c r="I1240" s="73"/>
      <c r="J1240" s="73"/>
      <c r="K1240" s="73"/>
      <c r="L1240" s="73"/>
      <c r="M1240" s="73"/>
      <c r="N1240" s="73"/>
      <c r="O1240" s="73"/>
      <c r="P1240" s="73"/>
      <c r="Q1240" s="73"/>
      <c r="R1240" s="73"/>
      <c r="S1240" s="73"/>
      <c r="T1240" s="73"/>
      <c r="U1240" s="73"/>
      <c r="Y1240" s="65"/>
    </row>
    <row r="1241" customFormat="false" ht="12.75" hidden="false" customHeight="false" outlineLevel="0" collapsed="false">
      <c r="C1241" s="65" t="n">
        <f aca="false">C1240+1</f>
        <v>1231</v>
      </c>
      <c r="E1241" s="65" t="n">
        <v>10009</v>
      </c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3"/>
      <c r="R1241" s="73"/>
      <c r="S1241" s="73"/>
      <c r="T1241" s="73"/>
      <c r="U1241" s="73"/>
      <c r="Y1241" s="65"/>
    </row>
    <row r="1242" customFormat="false" ht="12.75" hidden="false" customHeight="false" outlineLevel="0" collapsed="false">
      <c r="C1242" s="65" t="n">
        <f aca="false">C1241+1</f>
        <v>1232</v>
      </c>
      <c r="E1242" s="65" t="n">
        <v>10037</v>
      </c>
      <c r="G1242" s="73"/>
      <c r="H1242" s="73"/>
      <c r="I1242" s="73"/>
      <c r="J1242" s="73"/>
      <c r="K1242" s="73"/>
      <c r="L1242" s="73"/>
      <c r="M1242" s="73"/>
      <c r="N1242" s="73"/>
      <c r="O1242" s="73"/>
      <c r="P1242" s="73"/>
      <c r="Q1242" s="73"/>
      <c r="R1242" s="73"/>
      <c r="S1242" s="73"/>
      <c r="T1242" s="73"/>
      <c r="U1242" s="73"/>
      <c r="Y1242" s="65"/>
    </row>
    <row r="1243" customFormat="false" ht="12.75" hidden="false" customHeight="false" outlineLevel="0" collapsed="false">
      <c r="C1243" s="65" t="n">
        <f aca="false">C1242+1</f>
        <v>1233</v>
      </c>
      <c r="E1243" s="65" t="n">
        <v>10039</v>
      </c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3"/>
      <c r="R1243" s="73"/>
      <c r="S1243" s="73"/>
      <c r="T1243" s="73"/>
      <c r="U1243" s="73"/>
      <c r="Y1243" s="65"/>
    </row>
    <row r="1244" customFormat="false" ht="12.75" hidden="false" customHeight="false" outlineLevel="0" collapsed="false">
      <c r="C1244" s="65" t="n">
        <f aca="false">C1243+1</f>
        <v>1234</v>
      </c>
      <c r="E1244" s="65" t="n">
        <v>10061</v>
      </c>
      <c r="G1244" s="73"/>
      <c r="H1244" s="73"/>
      <c r="I1244" s="73"/>
      <c r="J1244" s="73"/>
      <c r="K1244" s="73"/>
      <c r="L1244" s="73"/>
      <c r="M1244" s="73"/>
      <c r="N1244" s="73"/>
      <c r="O1244" s="73"/>
      <c r="P1244" s="73"/>
      <c r="Q1244" s="73"/>
      <c r="R1244" s="73"/>
      <c r="S1244" s="73"/>
      <c r="T1244" s="73"/>
      <c r="U1244" s="73"/>
      <c r="Y1244" s="65"/>
    </row>
    <row r="1245" customFormat="false" ht="12.75" hidden="false" customHeight="false" outlineLevel="0" collapsed="false">
      <c r="C1245" s="65" t="n">
        <f aca="false">C1244+1</f>
        <v>1235</v>
      </c>
      <c r="E1245" s="65" t="n">
        <v>10067</v>
      </c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3"/>
      <c r="R1245" s="73"/>
      <c r="S1245" s="73"/>
      <c r="T1245" s="73"/>
      <c r="U1245" s="73"/>
      <c r="Y1245" s="65"/>
    </row>
    <row r="1246" customFormat="false" ht="12.75" hidden="false" customHeight="false" outlineLevel="0" collapsed="false">
      <c r="C1246" s="65" t="n">
        <f aca="false">C1245+1</f>
        <v>1236</v>
      </c>
      <c r="E1246" s="65" t="n">
        <v>10069</v>
      </c>
      <c r="G1246" s="73"/>
      <c r="H1246" s="73"/>
      <c r="I1246" s="73"/>
      <c r="J1246" s="73"/>
      <c r="K1246" s="73"/>
      <c r="L1246" s="73"/>
      <c r="M1246" s="73"/>
      <c r="N1246" s="73"/>
      <c r="O1246" s="73"/>
      <c r="P1246" s="73"/>
      <c r="Q1246" s="73"/>
      <c r="R1246" s="73"/>
      <c r="S1246" s="73"/>
      <c r="T1246" s="73"/>
      <c r="U1246" s="73"/>
      <c r="Y1246" s="65"/>
    </row>
    <row r="1247" customFormat="false" ht="12.75" hidden="false" customHeight="false" outlineLevel="0" collapsed="false">
      <c r="C1247" s="65" t="n">
        <f aca="false">C1246+1</f>
        <v>1237</v>
      </c>
      <c r="E1247" s="65" t="n">
        <v>10079</v>
      </c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3"/>
      <c r="R1247" s="73"/>
      <c r="S1247" s="73"/>
      <c r="T1247" s="73"/>
      <c r="U1247" s="73"/>
      <c r="Y1247" s="65"/>
    </row>
    <row r="1248" customFormat="false" ht="12.75" hidden="false" customHeight="false" outlineLevel="0" collapsed="false">
      <c r="C1248" s="65" t="n">
        <f aca="false">C1247+1</f>
        <v>1238</v>
      </c>
      <c r="E1248" s="65" t="n">
        <v>10091</v>
      </c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3"/>
      <c r="R1248" s="73"/>
      <c r="S1248" s="73"/>
      <c r="T1248" s="73"/>
      <c r="U1248" s="73"/>
      <c r="Y1248" s="65"/>
    </row>
    <row r="1249" customFormat="false" ht="12.75" hidden="false" customHeight="false" outlineLevel="0" collapsed="false">
      <c r="C1249" s="65" t="n">
        <f aca="false">C1248+1</f>
        <v>1239</v>
      </c>
      <c r="E1249" s="65" t="n">
        <v>10093</v>
      </c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3"/>
      <c r="R1249" s="73"/>
      <c r="S1249" s="73"/>
      <c r="T1249" s="73"/>
      <c r="U1249" s="73"/>
      <c r="Y1249" s="65"/>
    </row>
    <row r="1250" customFormat="false" ht="12.75" hidden="false" customHeight="false" outlineLevel="0" collapsed="false">
      <c r="C1250" s="65" t="n">
        <f aca="false">C1249+1</f>
        <v>1240</v>
      </c>
      <c r="E1250" s="65" t="n">
        <v>10099</v>
      </c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3"/>
      <c r="R1250" s="73"/>
      <c r="S1250" s="73"/>
      <c r="T1250" s="73"/>
      <c r="U1250" s="73"/>
      <c r="Y1250" s="65"/>
    </row>
    <row r="1251" customFormat="false" ht="12.75" hidden="false" customHeight="false" outlineLevel="0" collapsed="false">
      <c r="C1251" s="65" t="n">
        <f aca="false">C1250+1</f>
        <v>1241</v>
      </c>
      <c r="E1251" s="65" t="n">
        <v>10103</v>
      </c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3"/>
      <c r="R1251" s="73"/>
      <c r="S1251" s="73"/>
      <c r="T1251" s="73"/>
      <c r="U1251" s="73"/>
      <c r="Y1251" s="65"/>
    </row>
    <row r="1252" customFormat="false" ht="12.75" hidden="false" customHeight="false" outlineLevel="0" collapsed="false">
      <c r="C1252" s="65" t="n">
        <f aca="false">C1251+1</f>
        <v>1242</v>
      </c>
      <c r="E1252" s="65" t="n">
        <v>10111</v>
      </c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3"/>
      <c r="R1252" s="73"/>
      <c r="S1252" s="73"/>
      <c r="T1252" s="73"/>
      <c r="U1252" s="73"/>
      <c r="Y1252" s="65"/>
    </row>
    <row r="1253" customFormat="false" ht="12.75" hidden="false" customHeight="false" outlineLevel="0" collapsed="false">
      <c r="C1253" s="65" t="n">
        <f aca="false">C1252+1</f>
        <v>1243</v>
      </c>
      <c r="E1253" s="65" t="n">
        <v>10133</v>
      </c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3"/>
      <c r="R1253" s="73"/>
      <c r="S1253" s="73"/>
      <c r="T1253" s="73"/>
      <c r="U1253" s="73"/>
      <c r="Y1253" s="65"/>
    </row>
    <row r="1254" customFormat="false" ht="12.75" hidden="false" customHeight="false" outlineLevel="0" collapsed="false">
      <c r="C1254" s="65" t="n">
        <f aca="false">C1253+1</f>
        <v>1244</v>
      </c>
      <c r="E1254" s="65" t="n">
        <v>10139</v>
      </c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3"/>
      <c r="R1254" s="73"/>
      <c r="S1254" s="73"/>
      <c r="T1254" s="73"/>
      <c r="U1254" s="73"/>
      <c r="Y1254" s="65"/>
    </row>
    <row r="1255" customFormat="false" ht="12.75" hidden="false" customHeight="false" outlineLevel="0" collapsed="false">
      <c r="C1255" s="65" t="n">
        <f aca="false">C1254+1</f>
        <v>1245</v>
      </c>
      <c r="E1255" s="65" t="n">
        <v>10141</v>
      </c>
      <c r="G1255" s="73"/>
      <c r="H1255" s="73"/>
      <c r="I1255" s="73"/>
      <c r="J1255" s="73"/>
      <c r="K1255" s="73"/>
      <c r="L1255" s="73"/>
      <c r="M1255" s="73"/>
      <c r="N1255" s="73"/>
      <c r="O1255" s="73"/>
      <c r="P1255" s="73"/>
      <c r="Q1255" s="73"/>
      <c r="R1255" s="73"/>
      <c r="S1255" s="73"/>
      <c r="T1255" s="73"/>
      <c r="U1255" s="73"/>
      <c r="Y1255" s="65"/>
    </row>
    <row r="1256" customFormat="false" ht="12.75" hidden="false" customHeight="false" outlineLevel="0" collapsed="false">
      <c r="C1256" s="65" t="n">
        <f aca="false">C1255+1</f>
        <v>1246</v>
      </c>
      <c r="E1256" s="65" t="n">
        <v>10151</v>
      </c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3"/>
      <c r="R1256" s="73"/>
      <c r="S1256" s="73"/>
      <c r="T1256" s="73"/>
      <c r="U1256" s="73"/>
      <c r="Y1256" s="65"/>
    </row>
    <row r="1257" customFormat="false" ht="12.75" hidden="false" customHeight="false" outlineLevel="0" collapsed="false">
      <c r="C1257" s="65" t="n">
        <f aca="false">C1256+1</f>
        <v>1247</v>
      </c>
      <c r="E1257" s="65" t="n">
        <v>10159</v>
      </c>
      <c r="G1257" s="73"/>
      <c r="H1257" s="73"/>
      <c r="I1257" s="73"/>
      <c r="J1257" s="73"/>
      <c r="K1257" s="73"/>
      <c r="L1257" s="73"/>
      <c r="M1257" s="73"/>
      <c r="N1257" s="73"/>
      <c r="O1257" s="73"/>
      <c r="P1257" s="73"/>
      <c r="Q1257" s="73"/>
      <c r="R1257" s="73"/>
      <c r="S1257" s="73"/>
      <c r="T1257" s="73"/>
      <c r="U1257" s="73"/>
      <c r="Y1257" s="65"/>
    </row>
    <row r="1258" customFormat="false" ht="12.75" hidden="false" customHeight="false" outlineLevel="0" collapsed="false">
      <c r="C1258" s="65" t="n">
        <f aca="false">C1257+1</f>
        <v>1248</v>
      </c>
      <c r="E1258" s="65" t="n">
        <v>10163</v>
      </c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3"/>
      <c r="R1258" s="73"/>
      <c r="S1258" s="73"/>
      <c r="T1258" s="73"/>
      <c r="U1258" s="73"/>
      <c r="Y1258" s="65"/>
    </row>
    <row r="1259" customFormat="false" ht="12.75" hidden="false" customHeight="false" outlineLevel="0" collapsed="false">
      <c r="C1259" s="65" t="n">
        <f aca="false">C1258+1</f>
        <v>1249</v>
      </c>
      <c r="E1259" s="65" t="n">
        <v>10169</v>
      </c>
      <c r="G1259" s="73"/>
      <c r="H1259" s="73"/>
      <c r="I1259" s="73"/>
      <c r="J1259" s="73"/>
      <c r="K1259" s="73"/>
      <c r="L1259" s="73"/>
      <c r="M1259" s="73"/>
      <c r="N1259" s="73"/>
      <c r="O1259" s="73"/>
      <c r="P1259" s="73"/>
      <c r="Q1259" s="73"/>
      <c r="R1259" s="73"/>
      <c r="S1259" s="73"/>
      <c r="T1259" s="73"/>
      <c r="U1259" s="73"/>
      <c r="Y1259" s="65"/>
    </row>
    <row r="1260" customFormat="false" ht="12.75" hidden="false" customHeight="false" outlineLevel="0" collapsed="false">
      <c r="C1260" s="65" t="n">
        <f aca="false">C1259+1</f>
        <v>1250</v>
      </c>
      <c r="E1260" s="65" t="n">
        <v>10177</v>
      </c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3"/>
      <c r="R1260" s="73"/>
      <c r="S1260" s="73"/>
      <c r="T1260" s="73"/>
      <c r="U1260" s="73"/>
      <c r="Y1260" s="65"/>
    </row>
    <row r="1261" customFormat="false" ht="12.75" hidden="false" customHeight="false" outlineLevel="0" collapsed="false">
      <c r="C1261" s="65" t="n">
        <f aca="false">C1260+1</f>
        <v>1251</v>
      </c>
      <c r="E1261" s="65" t="n">
        <v>10181</v>
      </c>
      <c r="G1261" s="73"/>
      <c r="H1261" s="73"/>
      <c r="I1261" s="73"/>
      <c r="J1261" s="73"/>
      <c r="K1261" s="73"/>
      <c r="L1261" s="73"/>
      <c r="M1261" s="73"/>
      <c r="N1261" s="73"/>
      <c r="O1261" s="73"/>
      <c r="P1261" s="73"/>
      <c r="Q1261" s="73"/>
      <c r="R1261" s="73"/>
      <c r="S1261" s="73"/>
      <c r="T1261" s="73"/>
      <c r="U1261" s="73"/>
      <c r="Y1261" s="65"/>
    </row>
    <row r="1262" customFormat="false" ht="12.75" hidden="false" customHeight="false" outlineLevel="0" collapsed="false">
      <c r="C1262" s="65" t="n">
        <f aca="false">C1261+1</f>
        <v>1252</v>
      </c>
      <c r="E1262" s="65" t="n">
        <v>10193</v>
      </c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3"/>
      <c r="R1262" s="73"/>
      <c r="S1262" s="73"/>
      <c r="T1262" s="73"/>
      <c r="U1262" s="73"/>
      <c r="Y1262" s="65"/>
    </row>
    <row r="1263" customFormat="false" ht="12.75" hidden="false" customHeight="false" outlineLevel="0" collapsed="false">
      <c r="C1263" s="65" t="n">
        <f aca="false">C1262+1</f>
        <v>1253</v>
      </c>
      <c r="E1263" s="65" t="n">
        <v>10211</v>
      </c>
      <c r="G1263" s="73"/>
      <c r="H1263" s="73"/>
      <c r="I1263" s="73"/>
      <c r="J1263" s="73"/>
      <c r="K1263" s="73"/>
      <c r="L1263" s="73"/>
      <c r="M1263" s="73"/>
      <c r="N1263" s="73"/>
      <c r="O1263" s="73"/>
      <c r="P1263" s="73"/>
      <c r="Q1263" s="73"/>
      <c r="R1263" s="73"/>
      <c r="S1263" s="73"/>
      <c r="T1263" s="73"/>
      <c r="U1263" s="73"/>
      <c r="Y1263" s="65"/>
    </row>
    <row r="1264" customFormat="false" ht="12.75" hidden="false" customHeight="false" outlineLevel="0" collapsed="false">
      <c r="C1264" s="65" t="n">
        <f aca="false">C1263+1</f>
        <v>1254</v>
      </c>
      <c r="E1264" s="65" t="n">
        <v>10223</v>
      </c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3"/>
      <c r="R1264" s="73"/>
      <c r="S1264" s="73"/>
      <c r="T1264" s="73"/>
      <c r="U1264" s="73"/>
      <c r="Y1264" s="65"/>
    </row>
    <row r="1265" customFormat="false" ht="12.75" hidden="false" customHeight="false" outlineLevel="0" collapsed="false">
      <c r="C1265" s="65" t="n">
        <f aca="false">C1264+1</f>
        <v>1255</v>
      </c>
      <c r="E1265" s="65" t="n">
        <v>10243</v>
      </c>
      <c r="G1265" s="73"/>
      <c r="H1265" s="73"/>
      <c r="I1265" s="73"/>
      <c r="J1265" s="73"/>
      <c r="K1265" s="73"/>
      <c r="L1265" s="73"/>
      <c r="M1265" s="73"/>
      <c r="N1265" s="73"/>
      <c r="O1265" s="73"/>
      <c r="P1265" s="73"/>
      <c r="Q1265" s="73"/>
      <c r="R1265" s="73"/>
      <c r="S1265" s="73"/>
      <c r="T1265" s="73"/>
      <c r="U1265" s="73"/>
      <c r="Y1265" s="65"/>
    </row>
    <row r="1266" customFormat="false" ht="12.75" hidden="false" customHeight="false" outlineLevel="0" collapsed="false">
      <c r="C1266" s="65" t="n">
        <f aca="false">C1265+1</f>
        <v>1256</v>
      </c>
      <c r="E1266" s="65" t="n">
        <v>10247</v>
      </c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3"/>
      <c r="R1266" s="73"/>
      <c r="S1266" s="73"/>
      <c r="T1266" s="73"/>
      <c r="U1266" s="73"/>
      <c r="Y1266" s="65"/>
    </row>
    <row r="1267" customFormat="false" ht="12.75" hidden="false" customHeight="false" outlineLevel="0" collapsed="false">
      <c r="C1267" s="65" t="n">
        <f aca="false">C1266+1</f>
        <v>1257</v>
      </c>
      <c r="E1267" s="65" t="n">
        <v>10253</v>
      </c>
      <c r="G1267" s="73"/>
      <c r="H1267" s="73"/>
      <c r="I1267" s="73"/>
      <c r="J1267" s="73"/>
      <c r="K1267" s="73"/>
      <c r="L1267" s="73"/>
      <c r="M1267" s="73"/>
      <c r="N1267" s="73"/>
      <c r="O1267" s="73"/>
      <c r="P1267" s="73"/>
      <c r="Q1267" s="73"/>
      <c r="R1267" s="73"/>
      <c r="S1267" s="73"/>
      <c r="T1267" s="73"/>
      <c r="U1267" s="73"/>
      <c r="Y1267" s="65"/>
    </row>
    <row r="1268" customFormat="false" ht="12.75" hidden="false" customHeight="false" outlineLevel="0" collapsed="false">
      <c r="C1268" s="65" t="n">
        <f aca="false">C1267+1</f>
        <v>1258</v>
      </c>
      <c r="E1268" s="65" t="n">
        <v>10259</v>
      </c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3"/>
      <c r="R1268" s="73"/>
      <c r="S1268" s="73"/>
      <c r="T1268" s="73"/>
      <c r="U1268" s="73"/>
      <c r="Y1268" s="65"/>
    </row>
    <row r="1269" customFormat="false" ht="12.75" hidden="false" customHeight="false" outlineLevel="0" collapsed="false">
      <c r="C1269" s="65" t="n">
        <f aca="false">C1268+1</f>
        <v>1259</v>
      </c>
      <c r="E1269" s="65" t="n">
        <v>10267</v>
      </c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3"/>
      <c r="R1269" s="73"/>
      <c r="S1269" s="73"/>
      <c r="T1269" s="73"/>
      <c r="U1269" s="73"/>
      <c r="Y1269" s="65"/>
    </row>
    <row r="1270" customFormat="false" ht="12.75" hidden="false" customHeight="false" outlineLevel="0" collapsed="false">
      <c r="C1270" s="65" t="n">
        <f aca="false">C1269+1</f>
        <v>1260</v>
      </c>
      <c r="E1270" s="65" t="n">
        <v>10271</v>
      </c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3"/>
      <c r="R1270" s="73"/>
      <c r="S1270" s="73"/>
      <c r="T1270" s="73"/>
      <c r="U1270" s="73"/>
      <c r="Y1270" s="65"/>
    </row>
    <row r="1271" customFormat="false" ht="12.75" hidden="false" customHeight="false" outlineLevel="0" collapsed="false">
      <c r="C1271" s="65" t="n">
        <f aca="false">C1270+1</f>
        <v>1261</v>
      </c>
      <c r="E1271" s="65" t="n">
        <v>10273</v>
      </c>
      <c r="G1271" s="73"/>
      <c r="H1271" s="73"/>
      <c r="I1271" s="73"/>
      <c r="J1271" s="73"/>
      <c r="K1271" s="73"/>
      <c r="L1271" s="73"/>
      <c r="M1271" s="73"/>
      <c r="N1271" s="73"/>
      <c r="O1271" s="73"/>
      <c r="P1271" s="73"/>
      <c r="Q1271" s="73"/>
      <c r="R1271" s="73"/>
      <c r="S1271" s="73"/>
      <c r="T1271" s="73"/>
      <c r="U1271" s="73"/>
      <c r="Y1271" s="65"/>
    </row>
    <row r="1272" customFormat="false" ht="12.75" hidden="false" customHeight="false" outlineLevel="0" collapsed="false">
      <c r="C1272" s="65" t="n">
        <f aca="false">C1271+1</f>
        <v>1262</v>
      </c>
      <c r="E1272" s="65" t="n">
        <v>10289</v>
      </c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3"/>
      <c r="R1272" s="73"/>
      <c r="S1272" s="73"/>
      <c r="T1272" s="73"/>
      <c r="U1272" s="73"/>
      <c r="Y1272" s="65"/>
    </row>
    <row r="1273" customFormat="false" ht="12.75" hidden="false" customHeight="false" outlineLevel="0" collapsed="false">
      <c r="C1273" s="65" t="n">
        <f aca="false">C1272+1</f>
        <v>1263</v>
      </c>
      <c r="E1273" s="65" t="n">
        <v>10301</v>
      </c>
      <c r="G1273" s="73"/>
      <c r="H1273" s="73"/>
      <c r="I1273" s="73"/>
      <c r="J1273" s="73"/>
      <c r="K1273" s="73"/>
      <c r="L1273" s="73"/>
      <c r="M1273" s="73"/>
      <c r="N1273" s="73"/>
      <c r="O1273" s="73"/>
      <c r="P1273" s="73"/>
      <c r="Q1273" s="73"/>
      <c r="R1273" s="73"/>
      <c r="S1273" s="73"/>
      <c r="T1273" s="73"/>
      <c r="U1273" s="73"/>
      <c r="Y1273" s="65"/>
    </row>
    <row r="1274" customFormat="false" ht="12.75" hidden="false" customHeight="false" outlineLevel="0" collapsed="false">
      <c r="C1274" s="65" t="n">
        <f aca="false">C1273+1</f>
        <v>1264</v>
      </c>
      <c r="E1274" s="65" t="n">
        <v>10303</v>
      </c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3"/>
      <c r="R1274" s="73"/>
      <c r="S1274" s="73"/>
      <c r="T1274" s="73"/>
      <c r="U1274" s="73"/>
      <c r="Y1274" s="65"/>
    </row>
    <row r="1275" customFormat="false" ht="12.75" hidden="false" customHeight="false" outlineLevel="0" collapsed="false">
      <c r="C1275" s="65" t="n">
        <f aca="false">C1274+1</f>
        <v>1265</v>
      </c>
      <c r="E1275" s="65" t="n">
        <v>10313</v>
      </c>
      <c r="G1275" s="73"/>
      <c r="H1275" s="73"/>
      <c r="I1275" s="73"/>
      <c r="J1275" s="73"/>
      <c r="K1275" s="73"/>
      <c r="L1275" s="73"/>
      <c r="M1275" s="73"/>
      <c r="N1275" s="73"/>
      <c r="O1275" s="73"/>
      <c r="P1275" s="73"/>
      <c r="Q1275" s="73"/>
      <c r="R1275" s="73"/>
      <c r="S1275" s="73"/>
      <c r="T1275" s="73"/>
      <c r="U1275" s="73"/>
      <c r="Y1275" s="65"/>
    </row>
    <row r="1276" customFormat="false" ht="12.75" hidden="false" customHeight="false" outlineLevel="0" collapsed="false">
      <c r="C1276" s="65" t="n">
        <f aca="false">C1275+1</f>
        <v>1266</v>
      </c>
      <c r="E1276" s="65" t="n">
        <v>10321</v>
      </c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3"/>
      <c r="R1276" s="73"/>
      <c r="S1276" s="73"/>
      <c r="T1276" s="73"/>
      <c r="U1276" s="73"/>
      <c r="Y1276" s="65"/>
    </row>
    <row r="1277" customFormat="false" ht="12.75" hidden="false" customHeight="false" outlineLevel="0" collapsed="false">
      <c r="C1277" s="65" t="n">
        <f aca="false">C1276+1</f>
        <v>1267</v>
      </c>
      <c r="E1277" s="65" t="n">
        <v>10331</v>
      </c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3"/>
      <c r="R1277" s="73"/>
      <c r="S1277" s="73"/>
      <c r="T1277" s="73"/>
      <c r="U1277" s="73"/>
      <c r="Y1277" s="65"/>
    </row>
    <row r="1278" customFormat="false" ht="12.75" hidden="false" customHeight="false" outlineLevel="0" collapsed="false">
      <c r="C1278" s="65" t="n">
        <f aca="false">C1277+1</f>
        <v>1268</v>
      </c>
      <c r="E1278" s="65" t="n">
        <v>10333</v>
      </c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3"/>
      <c r="R1278" s="73"/>
      <c r="S1278" s="73"/>
      <c r="T1278" s="73"/>
      <c r="U1278" s="73"/>
      <c r="Y1278" s="65"/>
    </row>
    <row r="1279" customFormat="false" ht="12.75" hidden="false" customHeight="false" outlineLevel="0" collapsed="false">
      <c r="C1279" s="65" t="n">
        <f aca="false">C1278+1</f>
        <v>1269</v>
      </c>
      <c r="E1279" s="65" t="n">
        <v>10337</v>
      </c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3"/>
      <c r="R1279" s="73"/>
      <c r="S1279" s="73"/>
      <c r="T1279" s="73"/>
      <c r="U1279" s="73"/>
      <c r="Y1279" s="65"/>
    </row>
    <row r="1280" customFormat="false" ht="12.75" hidden="false" customHeight="false" outlineLevel="0" collapsed="false">
      <c r="C1280" s="65" t="n">
        <f aca="false">C1279+1</f>
        <v>1270</v>
      </c>
      <c r="E1280" s="65" t="n">
        <v>10343</v>
      </c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3"/>
      <c r="R1280" s="73"/>
      <c r="S1280" s="73"/>
      <c r="T1280" s="73"/>
      <c r="U1280" s="73"/>
      <c r="Y1280" s="65"/>
    </row>
    <row r="1281" customFormat="false" ht="12.75" hidden="false" customHeight="false" outlineLevel="0" collapsed="false">
      <c r="C1281" s="65" t="n">
        <f aca="false">C1280+1</f>
        <v>1271</v>
      </c>
      <c r="E1281" s="65" t="n">
        <v>10357</v>
      </c>
      <c r="G1281" s="73"/>
      <c r="H1281" s="73"/>
      <c r="I1281" s="73"/>
      <c r="J1281" s="73"/>
      <c r="K1281" s="73"/>
      <c r="L1281" s="73"/>
      <c r="M1281" s="73"/>
      <c r="N1281" s="73"/>
      <c r="O1281" s="73"/>
      <c r="P1281" s="73"/>
      <c r="Q1281" s="73"/>
      <c r="R1281" s="73"/>
      <c r="S1281" s="73"/>
      <c r="T1281" s="73"/>
      <c r="U1281" s="73"/>
      <c r="Y1281" s="65"/>
    </row>
    <row r="1282" customFormat="false" ht="12.75" hidden="false" customHeight="false" outlineLevel="0" collapsed="false">
      <c r="C1282" s="65" t="n">
        <f aca="false">C1281+1</f>
        <v>1272</v>
      </c>
      <c r="E1282" s="65" t="n">
        <v>10369</v>
      </c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3"/>
      <c r="R1282" s="73"/>
      <c r="S1282" s="73"/>
      <c r="T1282" s="73"/>
      <c r="U1282" s="73"/>
      <c r="Y1282" s="65"/>
    </row>
    <row r="1283" customFormat="false" ht="12.75" hidden="false" customHeight="false" outlineLevel="0" collapsed="false">
      <c r="C1283" s="65" t="n">
        <f aca="false">C1282+1</f>
        <v>1273</v>
      </c>
      <c r="E1283" s="65" t="n">
        <v>10391</v>
      </c>
      <c r="G1283" s="73"/>
      <c r="H1283" s="73"/>
      <c r="I1283" s="73"/>
      <c r="J1283" s="73"/>
      <c r="K1283" s="73"/>
      <c r="L1283" s="73"/>
      <c r="M1283" s="73"/>
      <c r="N1283" s="73"/>
      <c r="O1283" s="73"/>
      <c r="P1283" s="73"/>
      <c r="Q1283" s="73"/>
      <c r="R1283" s="73"/>
      <c r="S1283" s="73"/>
      <c r="T1283" s="73"/>
      <c r="U1283" s="73"/>
      <c r="Y1283" s="65"/>
    </row>
    <row r="1284" customFormat="false" ht="12.75" hidden="false" customHeight="false" outlineLevel="0" collapsed="false">
      <c r="C1284" s="65" t="n">
        <f aca="false">C1283+1</f>
        <v>1274</v>
      </c>
      <c r="E1284" s="65" t="n">
        <v>10399</v>
      </c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3"/>
      <c r="R1284" s="73"/>
      <c r="S1284" s="73"/>
      <c r="T1284" s="73"/>
      <c r="U1284" s="73"/>
      <c r="Y1284" s="65"/>
    </row>
    <row r="1285" customFormat="false" ht="12.75" hidden="false" customHeight="false" outlineLevel="0" collapsed="false">
      <c r="C1285" s="65" t="n">
        <f aca="false">C1284+1</f>
        <v>1275</v>
      </c>
      <c r="E1285" s="65" t="n">
        <v>10427</v>
      </c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3"/>
      <c r="R1285" s="73"/>
      <c r="S1285" s="73"/>
      <c r="T1285" s="73"/>
      <c r="U1285" s="73"/>
      <c r="Y1285" s="65"/>
    </row>
    <row r="1286" customFormat="false" ht="12.75" hidden="false" customHeight="false" outlineLevel="0" collapsed="false">
      <c r="C1286" s="65" t="n">
        <f aca="false">C1285+1</f>
        <v>1276</v>
      </c>
      <c r="E1286" s="65" t="n">
        <v>10429</v>
      </c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3"/>
      <c r="R1286" s="73"/>
      <c r="S1286" s="73"/>
      <c r="T1286" s="73"/>
      <c r="U1286" s="73"/>
      <c r="Y1286" s="65"/>
    </row>
    <row r="1287" customFormat="false" ht="12.75" hidden="false" customHeight="false" outlineLevel="0" collapsed="false">
      <c r="C1287" s="65" t="n">
        <f aca="false">C1286+1</f>
        <v>1277</v>
      </c>
      <c r="E1287" s="65" t="n">
        <v>10433</v>
      </c>
      <c r="G1287" s="73"/>
      <c r="H1287" s="73"/>
      <c r="I1287" s="73"/>
      <c r="J1287" s="73"/>
      <c r="K1287" s="73"/>
      <c r="L1287" s="73"/>
      <c r="M1287" s="73"/>
      <c r="N1287" s="73"/>
      <c r="O1287" s="73"/>
      <c r="P1287" s="73"/>
      <c r="Q1287" s="73"/>
      <c r="R1287" s="73"/>
      <c r="S1287" s="73"/>
      <c r="T1287" s="73"/>
      <c r="U1287" s="73"/>
      <c r="Y1287" s="65"/>
    </row>
    <row r="1288" customFormat="false" ht="12.75" hidden="false" customHeight="false" outlineLevel="0" collapsed="false">
      <c r="C1288" s="65" t="n">
        <f aca="false">C1287+1</f>
        <v>1278</v>
      </c>
      <c r="E1288" s="65" t="n">
        <v>10453</v>
      </c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3"/>
      <c r="R1288" s="73"/>
      <c r="S1288" s="73"/>
      <c r="T1288" s="73"/>
      <c r="U1288" s="73"/>
      <c r="Y1288" s="65"/>
    </row>
    <row r="1289" customFormat="false" ht="12.75" hidden="false" customHeight="false" outlineLevel="0" collapsed="false">
      <c r="C1289" s="65" t="n">
        <f aca="false">C1288+1</f>
        <v>1279</v>
      </c>
      <c r="E1289" s="65" t="n">
        <v>10457</v>
      </c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3"/>
      <c r="R1289" s="73"/>
      <c r="S1289" s="73"/>
      <c r="T1289" s="73"/>
      <c r="U1289" s="73"/>
      <c r="Y1289" s="65"/>
    </row>
    <row r="1290" customFormat="false" ht="12.75" hidden="false" customHeight="false" outlineLevel="0" collapsed="false">
      <c r="C1290" s="65" t="n">
        <f aca="false">C1289+1</f>
        <v>1280</v>
      </c>
      <c r="E1290" s="65" t="n">
        <v>10459</v>
      </c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3"/>
      <c r="R1290" s="73"/>
      <c r="S1290" s="73"/>
      <c r="T1290" s="73"/>
      <c r="U1290" s="73"/>
      <c r="Y1290" s="65"/>
    </row>
    <row r="1291" customFormat="false" ht="12.75" hidden="false" customHeight="false" outlineLevel="0" collapsed="false">
      <c r="C1291" s="65" t="n">
        <f aca="false">C1290+1</f>
        <v>1281</v>
      </c>
      <c r="E1291" s="65" t="n">
        <v>10463</v>
      </c>
      <c r="G1291" s="73"/>
      <c r="H1291" s="73"/>
      <c r="I1291" s="73"/>
      <c r="J1291" s="73"/>
      <c r="K1291" s="73"/>
      <c r="L1291" s="73"/>
      <c r="M1291" s="73"/>
      <c r="N1291" s="73"/>
      <c r="O1291" s="73"/>
      <c r="P1291" s="73"/>
      <c r="Q1291" s="73"/>
      <c r="R1291" s="73"/>
      <c r="S1291" s="73"/>
      <c r="T1291" s="73"/>
      <c r="U1291" s="73"/>
      <c r="Y1291" s="65"/>
    </row>
    <row r="1292" customFormat="false" ht="12.75" hidden="false" customHeight="false" outlineLevel="0" collapsed="false">
      <c r="C1292" s="65" t="n">
        <f aca="false">C1291+1</f>
        <v>1282</v>
      </c>
      <c r="E1292" s="65" t="n">
        <v>10477</v>
      </c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3"/>
      <c r="R1292" s="73"/>
      <c r="S1292" s="73"/>
      <c r="T1292" s="73"/>
      <c r="U1292" s="73"/>
      <c r="Y1292" s="65"/>
    </row>
    <row r="1293" customFormat="false" ht="12.75" hidden="false" customHeight="false" outlineLevel="0" collapsed="false">
      <c r="C1293" s="65" t="n">
        <f aca="false">C1292+1</f>
        <v>1283</v>
      </c>
      <c r="E1293" s="65" t="n">
        <v>10487</v>
      </c>
      <c r="G1293" s="73"/>
      <c r="H1293" s="73"/>
      <c r="I1293" s="73"/>
      <c r="J1293" s="73"/>
      <c r="K1293" s="73"/>
      <c r="L1293" s="73"/>
      <c r="M1293" s="73"/>
      <c r="N1293" s="73"/>
      <c r="O1293" s="73"/>
      <c r="P1293" s="73"/>
      <c r="Q1293" s="73"/>
      <c r="R1293" s="73"/>
      <c r="S1293" s="73"/>
      <c r="T1293" s="73"/>
      <c r="U1293" s="73"/>
      <c r="Y1293" s="65"/>
    </row>
    <row r="1294" customFormat="false" ht="12.75" hidden="false" customHeight="false" outlineLevel="0" collapsed="false">
      <c r="C1294" s="65" t="n">
        <f aca="false">C1293+1</f>
        <v>1284</v>
      </c>
      <c r="E1294" s="65" t="n">
        <v>10499</v>
      </c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3"/>
      <c r="R1294" s="73"/>
      <c r="S1294" s="73"/>
      <c r="T1294" s="73"/>
      <c r="U1294" s="73"/>
      <c r="Y1294" s="65"/>
    </row>
    <row r="1295" customFormat="false" ht="12.75" hidden="false" customHeight="false" outlineLevel="0" collapsed="false">
      <c r="C1295" s="65" t="n">
        <f aca="false">C1294+1</f>
        <v>1285</v>
      </c>
      <c r="E1295" s="65" t="n">
        <v>10501</v>
      </c>
      <c r="G1295" s="73"/>
      <c r="H1295" s="73"/>
      <c r="I1295" s="73"/>
      <c r="J1295" s="73"/>
      <c r="K1295" s="73"/>
      <c r="L1295" s="73"/>
      <c r="M1295" s="73"/>
      <c r="N1295" s="73"/>
      <c r="O1295" s="73"/>
      <c r="P1295" s="73"/>
      <c r="Q1295" s="73"/>
      <c r="R1295" s="73"/>
      <c r="S1295" s="73"/>
      <c r="T1295" s="73"/>
      <c r="U1295" s="73"/>
      <c r="Y1295" s="65"/>
    </row>
    <row r="1296" customFormat="false" ht="12.75" hidden="false" customHeight="false" outlineLevel="0" collapsed="false">
      <c r="C1296" s="65" t="n">
        <f aca="false">C1295+1</f>
        <v>1286</v>
      </c>
      <c r="E1296" s="65" t="n">
        <v>10513</v>
      </c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3"/>
      <c r="R1296" s="73"/>
      <c r="S1296" s="73"/>
      <c r="T1296" s="73"/>
      <c r="U1296" s="73"/>
      <c r="Y1296" s="65"/>
    </row>
    <row r="1297" customFormat="false" ht="12.75" hidden="false" customHeight="false" outlineLevel="0" collapsed="false">
      <c r="C1297" s="65" t="n">
        <f aca="false">C1296+1</f>
        <v>1287</v>
      </c>
      <c r="E1297" s="65" t="n">
        <v>10529</v>
      </c>
      <c r="G1297" s="73"/>
      <c r="H1297" s="73"/>
      <c r="I1297" s="73"/>
      <c r="J1297" s="73"/>
      <c r="K1297" s="73"/>
      <c r="L1297" s="73"/>
      <c r="M1297" s="73"/>
      <c r="N1297" s="73"/>
      <c r="O1297" s="73"/>
      <c r="P1297" s="73"/>
      <c r="Q1297" s="73"/>
      <c r="R1297" s="73"/>
      <c r="S1297" s="73"/>
      <c r="T1297" s="73"/>
      <c r="U1297" s="73"/>
      <c r="Y1297" s="65"/>
    </row>
    <row r="1298" customFormat="false" ht="12.75" hidden="false" customHeight="false" outlineLevel="0" collapsed="false">
      <c r="C1298" s="65" t="n">
        <f aca="false">C1297+1</f>
        <v>1288</v>
      </c>
      <c r="E1298" s="65" t="n">
        <v>10531</v>
      </c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3"/>
      <c r="R1298" s="73"/>
      <c r="S1298" s="73"/>
      <c r="T1298" s="73"/>
      <c r="U1298" s="73"/>
      <c r="Y1298" s="65"/>
    </row>
    <row r="1299" customFormat="false" ht="12.75" hidden="false" customHeight="false" outlineLevel="0" collapsed="false">
      <c r="C1299" s="65" t="n">
        <f aca="false">C1298+1</f>
        <v>1289</v>
      </c>
      <c r="E1299" s="65" t="n">
        <v>10559</v>
      </c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3"/>
      <c r="R1299" s="73"/>
      <c r="S1299" s="73"/>
      <c r="T1299" s="73"/>
      <c r="U1299" s="73"/>
      <c r="Y1299" s="65"/>
    </row>
    <row r="1300" customFormat="false" ht="12.75" hidden="false" customHeight="false" outlineLevel="0" collapsed="false">
      <c r="C1300" s="65" t="n">
        <f aca="false">C1299+1</f>
        <v>1290</v>
      </c>
      <c r="E1300" s="65" t="n">
        <v>10567</v>
      </c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  <c r="T1300" s="73"/>
      <c r="U1300" s="73"/>
      <c r="Y1300" s="65"/>
    </row>
    <row r="1301" customFormat="false" ht="12.75" hidden="false" customHeight="false" outlineLevel="0" collapsed="false">
      <c r="C1301" s="65" t="n">
        <f aca="false">C1300+1</f>
        <v>1291</v>
      </c>
      <c r="E1301" s="65" t="n">
        <v>10589</v>
      </c>
      <c r="G1301" s="73"/>
      <c r="H1301" s="73"/>
      <c r="I1301" s="73"/>
      <c r="J1301" s="73"/>
      <c r="K1301" s="73"/>
      <c r="L1301" s="73"/>
      <c r="M1301" s="73"/>
      <c r="N1301" s="73"/>
      <c r="O1301" s="73"/>
      <c r="P1301" s="73"/>
      <c r="Q1301" s="73"/>
      <c r="R1301" s="73"/>
      <c r="S1301" s="73"/>
      <c r="T1301" s="73"/>
      <c r="U1301" s="73"/>
      <c r="Y1301" s="65"/>
    </row>
    <row r="1302" customFormat="false" ht="12.75" hidden="false" customHeight="false" outlineLevel="0" collapsed="false">
      <c r="C1302" s="65" t="n">
        <f aca="false">C1301+1</f>
        <v>1292</v>
      </c>
      <c r="E1302" s="65" t="n">
        <v>10597</v>
      </c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3"/>
      <c r="R1302" s="73"/>
      <c r="S1302" s="73"/>
      <c r="T1302" s="73"/>
      <c r="U1302" s="73"/>
      <c r="Y1302" s="65"/>
    </row>
    <row r="1303" customFormat="false" ht="12.75" hidden="false" customHeight="false" outlineLevel="0" collapsed="false">
      <c r="C1303" s="65" t="n">
        <f aca="false">C1302+1</f>
        <v>1293</v>
      </c>
      <c r="E1303" s="65" t="n">
        <v>10601</v>
      </c>
      <c r="G1303" s="73"/>
      <c r="H1303" s="73"/>
      <c r="I1303" s="73"/>
      <c r="J1303" s="73"/>
      <c r="K1303" s="73"/>
      <c r="L1303" s="73"/>
      <c r="M1303" s="73"/>
      <c r="N1303" s="73"/>
      <c r="O1303" s="73"/>
      <c r="P1303" s="73"/>
      <c r="Q1303" s="73"/>
      <c r="R1303" s="73"/>
      <c r="S1303" s="73"/>
      <c r="T1303" s="73"/>
      <c r="U1303" s="73"/>
      <c r="Y1303" s="65"/>
    </row>
    <row r="1304" customFormat="false" ht="12.75" hidden="false" customHeight="false" outlineLevel="0" collapsed="false">
      <c r="C1304" s="65" t="n">
        <f aca="false">C1303+1</f>
        <v>1294</v>
      </c>
      <c r="E1304" s="65" t="n">
        <v>10607</v>
      </c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3"/>
      <c r="R1304" s="73"/>
      <c r="S1304" s="73"/>
      <c r="T1304" s="73"/>
      <c r="U1304" s="73"/>
      <c r="Y1304" s="65"/>
    </row>
    <row r="1305" customFormat="false" ht="12.75" hidden="false" customHeight="false" outlineLevel="0" collapsed="false">
      <c r="C1305" s="65" t="n">
        <f aca="false">C1304+1</f>
        <v>1295</v>
      </c>
      <c r="E1305" s="65" t="n">
        <v>10613</v>
      </c>
      <c r="G1305" s="73"/>
      <c r="H1305" s="73"/>
      <c r="I1305" s="73"/>
      <c r="J1305" s="73"/>
      <c r="K1305" s="73"/>
      <c r="L1305" s="73"/>
      <c r="M1305" s="73"/>
      <c r="N1305" s="73"/>
      <c r="O1305" s="73"/>
      <c r="P1305" s="73"/>
      <c r="Q1305" s="73"/>
      <c r="R1305" s="73"/>
      <c r="S1305" s="73"/>
      <c r="T1305" s="73"/>
      <c r="U1305" s="73"/>
      <c r="Y1305" s="65"/>
    </row>
    <row r="1306" customFormat="false" ht="12.75" hidden="false" customHeight="false" outlineLevel="0" collapsed="false">
      <c r="C1306" s="65" t="n">
        <f aca="false">C1305+1</f>
        <v>1296</v>
      </c>
      <c r="E1306" s="65" t="n">
        <v>10627</v>
      </c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3"/>
      <c r="R1306" s="73"/>
      <c r="S1306" s="73"/>
      <c r="T1306" s="73"/>
      <c r="U1306" s="73"/>
      <c r="Y1306" s="65"/>
    </row>
    <row r="1307" customFormat="false" ht="12.75" hidden="false" customHeight="false" outlineLevel="0" collapsed="false">
      <c r="C1307" s="65" t="n">
        <f aca="false">C1306+1</f>
        <v>1297</v>
      </c>
      <c r="E1307" s="65" t="n">
        <v>10631</v>
      </c>
      <c r="G1307" s="73"/>
      <c r="H1307" s="73"/>
      <c r="I1307" s="73"/>
      <c r="J1307" s="73"/>
      <c r="K1307" s="73"/>
      <c r="L1307" s="73"/>
      <c r="M1307" s="73"/>
      <c r="N1307" s="73"/>
      <c r="O1307" s="73"/>
      <c r="P1307" s="73"/>
      <c r="Q1307" s="73"/>
      <c r="R1307" s="73"/>
      <c r="S1307" s="73"/>
      <c r="T1307" s="73"/>
      <c r="U1307" s="73"/>
      <c r="Y1307" s="65"/>
    </row>
    <row r="1308" customFormat="false" ht="12.75" hidden="false" customHeight="false" outlineLevel="0" collapsed="false">
      <c r="C1308" s="65" t="n">
        <f aca="false">C1307+1</f>
        <v>1298</v>
      </c>
      <c r="E1308" s="65" t="n">
        <v>10639</v>
      </c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3"/>
      <c r="R1308" s="73"/>
      <c r="S1308" s="73"/>
      <c r="T1308" s="73"/>
      <c r="U1308" s="73"/>
      <c r="Y1308" s="65"/>
    </row>
    <row r="1309" customFormat="false" ht="12.75" hidden="false" customHeight="false" outlineLevel="0" collapsed="false">
      <c r="C1309" s="65" t="n">
        <f aca="false">C1308+1</f>
        <v>1299</v>
      </c>
      <c r="E1309" s="65" t="n">
        <v>10651</v>
      </c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3"/>
      <c r="R1309" s="73"/>
      <c r="S1309" s="73"/>
      <c r="T1309" s="73"/>
      <c r="U1309" s="73"/>
      <c r="Y1309" s="65"/>
    </row>
    <row r="1310" customFormat="false" ht="12.75" hidden="false" customHeight="false" outlineLevel="0" collapsed="false">
      <c r="C1310" s="65" t="n">
        <f aca="false">C1309+1</f>
        <v>1300</v>
      </c>
      <c r="E1310" s="65" t="n">
        <v>10657</v>
      </c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3"/>
      <c r="R1310" s="73"/>
      <c r="S1310" s="73"/>
      <c r="T1310" s="73"/>
      <c r="U1310" s="73"/>
      <c r="Y1310" s="65"/>
    </row>
    <row r="1311" customFormat="false" ht="12.75" hidden="false" customHeight="false" outlineLevel="0" collapsed="false">
      <c r="C1311" s="65" t="n">
        <f aca="false">C1310+1</f>
        <v>1301</v>
      </c>
      <c r="E1311" s="65" t="n">
        <v>10663</v>
      </c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3"/>
      <c r="R1311" s="73"/>
      <c r="S1311" s="73"/>
      <c r="T1311" s="73"/>
      <c r="U1311" s="73"/>
      <c r="Y1311" s="65"/>
    </row>
    <row r="1312" customFormat="false" ht="12.75" hidden="false" customHeight="false" outlineLevel="0" collapsed="false">
      <c r="C1312" s="65" t="n">
        <f aca="false">C1311+1</f>
        <v>1302</v>
      </c>
      <c r="E1312" s="65" t="n">
        <v>10667</v>
      </c>
      <c r="G1312" s="73"/>
      <c r="H1312" s="73"/>
      <c r="I1312" s="73"/>
      <c r="J1312" s="73"/>
      <c r="K1312" s="73"/>
      <c r="L1312" s="73"/>
      <c r="M1312" s="73"/>
      <c r="N1312" s="73"/>
      <c r="O1312" s="73"/>
      <c r="P1312" s="73"/>
      <c r="Q1312" s="73"/>
      <c r="R1312" s="73"/>
      <c r="S1312" s="73"/>
      <c r="T1312" s="73"/>
      <c r="U1312" s="73"/>
      <c r="Y1312" s="65"/>
    </row>
    <row r="1313" customFormat="false" ht="12.75" hidden="false" customHeight="false" outlineLevel="0" collapsed="false">
      <c r="C1313" s="65" t="n">
        <f aca="false">C1312+1</f>
        <v>1303</v>
      </c>
      <c r="E1313" s="65" t="n">
        <v>10687</v>
      </c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3"/>
      <c r="R1313" s="73"/>
      <c r="S1313" s="73"/>
      <c r="T1313" s="73"/>
      <c r="U1313" s="73"/>
      <c r="Y1313" s="65"/>
    </row>
    <row r="1314" customFormat="false" ht="12.75" hidden="false" customHeight="false" outlineLevel="0" collapsed="false">
      <c r="C1314" s="65" t="n">
        <f aca="false">C1313+1</f>
        <v>1304</v>
      </c>
      <c r="E1314" s="65" t="n">
        <v>10691</v>
      </c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3"/>
      <c r="R1314" s="73"/>
      <c r="S1314" s="73"/>
      <c r="T1314" s="73"/>
      <c r="U1314" s="73"/>
      <c r="Y1314" s="65"/>
    </row>
    <row r="1315" customFormat="false" ht="12.75" hidden="false" customHeight="false" outlineLevel="0" collapsed="false">
      <c r="C1315" s="65" t="n">
        <f aca="false">C1314+1</f>
        <v>1305</v>
      </c>
      <c r="E1315" s="65" t="n">
        <v>10709</v>
      </c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3"/>
      <c r="R1315" s="73"/>
      <c r="S1315" s="73"/>
      <c r="T1315" s="73"/>
      <c r="U1315" s="73"/>
      <c r="Y1315" s="65"/>
    </row>
    <row r="1316" customFormat="false" ht="12.75" hidden="false" customHeight="false" outlineLevel="0" collapsed="false">
      <c r="C1316" s="65" t="n">
        <f aca="false">C1315+1</f>
        <v>1306</v>
      </c>
      <c r="E1316" s="65" t="n">
        <v>10711</v>
      </c>
      <c r="G1316" s="73"/>
      <c r="H1316" s="73"/>
      <c r="I1316" s="73"/>
      <c r="J1316" s="73"/>
      <c r="K1316" s="73"/>
      <c r="L1316" s="73"/>
      <c r="M1316" s="73"/>
      <c r="N1316" s="73"/>
      <c r="O1316" s="73"/>
      <c r="P1316" s="73"/>
      <c r="Q1316" s="73"/>
      <c r="R1316" s="73"/>
      <c r="S1316" s="73"/>
      <c r="T1316" s="73"/>
      <c r="U1316" s="73"/>
      <c r="Y1316" s="65"/>
    </row>
    <row r="1317" customFormat="false" ht="12.75" hidden="false" customHeight="false" outlineLevel="0" collapsed="false">
      <c r="C1317" s="65" t="n">
        <f aca="false">C1316+1</f>
        <v>1307</v>
      </c>
      <c r="E1317" s="65" t="n">
        <v>10723</v>
      </c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3"/>
      <c r="R1317" s="73"/>
      <c r="S1317" s="73"/>
      <c r="T1317" s="73"/>
      <c r="U1317" s="73"/>
      <c r="Y1317" s="65"/>
    </row>
    <row r="1318" customFormat="false" ht="12.75" hidden="false" customHeight="false" outlineLevel="0" collapsed="false">
      <c r="C1318" s="65" t="n">
        <f aca="false">C1317+1</f>
        <v>1308</v>
      </c>
      <c r="E1318" s="65" t="n">
        <v>10729</v>
      </c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3"/>
      <c r="R1318" s="73"/>
      <c r="S1318" s="73"/>
      <c r="T1318" s="73"/>
      <c r="U1318" s="73"/>
      <c r="Y1318" s="65"/>
    </row>
    <row r="1319" customFormat="false" ht="12.75" hidden="false" customHeight="false" outlineLevel="0" collapsed="false">
      <c r="C1319" s="65" t="n">
        <f aca="false">C1318+1</f>
        <v>1309</v>
      </c>
      <c r="E1319" s="65" t="n">
        <v>10733</v>
      </c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3"/>
      <c r="R1319" s="73"/>
      <c r="S1319" s="73"/>
      <c r="T1319" s="73"/>
      <c r="U1319" s="73"/>
      <c r="Y1319" s="65"/>
    </row>
    <row r="1320" customFormat="false" ht="12.75" hidden="false" customHeight="false" outlineLevel="0" collapsed="false">
      <c r="C1320" s="65" t="n">
        <f aca="false">C1319+1</f>
        <v>1310</v>
      </c>
      <c r="E1320" s="65" t="n">
        <v>10739</v>
      </c>
      <c r="G1320" s="73"/>
      <c r="H1320" s="73"/>
      <c r="I1320" s="73"/>
      <c r="J1320" s="73"/>
      <c r="K1320" s="73"/>
      <c r="L1320" s="73"/>
      <c r="M1320" s="73"/>
      <c r="N1320" s="73"/>
      <c r="O1320" s="73"/>
      <c r="P1320" s="73"/>
      <c r="Q1320" s="73"/>
      <c r="R1320" s="73"/>
      <c r="S1320" s="73"/>
      <c r="T1320" s="73"/>
      <c r="U1320" s="73"/>
      <c r="Y1320" s="65"/>
    </row>
    <row r="1321" customFormat="false" ht="12.75" hidden="false" customHeight="false" outlineLevel="0" collapsed="false">
      <c r="C1321" s="65" t="n">
        <f aca="false">C1320+1</f>
        <v>1311</v>
      </c>
      <c r="E1321" s="65" t="n">
        <v>10753</v>
      </c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3"/>
      <c r="R1321" s="73"/>
      <c r="S1321" s="73"/>
      <c r="T1321" s="73"/>
      <c r="U1321" s="73"/>
      <c r="Y1321" s="65"/>
    </row>
    <row r="1322" customFormat="false" ht="12.75" hidden="false" customHeight="false" outlineLevel="0" collapsed="false">
      <c r="C1322" s="65" t="n">
        <f aca="false">C1321+1</f>
        <v>1312</v>
      </c>
      <c r="E1322" s="65" t="n">
        <v>10771</v>
      </c>
      <c r="G1322" s="73"/>
      <c r="H1322" s="73"/>
      <c r="I1322" s="73"/>
      <c r="J1322" s="73"/>
      <c r="K1322" s="73"/>
      <c r="L1322" s="73"/>
      <c r="M1322" s="73"/>
      <c r="N1322" s="73"/>
      <c r="O1322" s="73"/>
      <c r="P1322" s="73"/>
      <c r="Q1322" s="73"/>
      <c r="R1322" s="73"/>
      <c r="S1322" s="73"/>
      <c r="T1322" s="73"/>
      <c r="U1322" s="73"/>
      <c r="Y1322" s="65"/>
    </row>
    <row r="1323" customFormat="false" ht="12.75" hidden="false" customHeight="false" outlineLevel="0" collapsed="false">
      <c r="C1323" s="65" t="n">
        <f aca="false">C1322+1</f>
        <v>1313</v>
      </c>
      <c r="E1323" s="65" t="n">
        <v>10781</v>
      </c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3"/>
      <c r="R1323" s="73"/>
      <c r="S1323" s="73"/>
      <c r="T1323" s="73"/>
      <c r="U1323" s="73"/>
      <c r="Y1323" s="65"/>
    </row>
    <row r="1324" customFormat="false" ht="12.75" hidden="false" customHeight="false" outlineLevel="0" collapsed="false">
      <c r="C1324" s="65" t="n">
        <f aca="false">C1323+1</f>
        <v>1314</v>
      </c>
      <c r="E1324" s="65" t="n">
        <v>10789</v>
      </c>
      <c r="G1324" s="73"/>
      <c r="H1324" s="73"/>
      <c r="I1324" s="73"/>
      <c r="J1324" s="73"/>
      <c r="K1324" s="73"/>
      <c r="L1324" s="73"/>
      <c r="M1324" s="73"/>
      <c r="N1324" s="73"/>
      <c r="O1324" s="73"/>
      <c r="P1324" s="73"/>
      <c r="Q1324" s="73"/>
      <c r="R1324" s="73"/>
      <c r="S1324" s="73"/>
      <c r="T1324" s="73"/>
      <c r="U1324" s="73"/>
      <c r="Y1324" s="65"/>
    </row>
    <row r="1325" customFormat="false" ht="12.75" hidden="false" customHeight="false" outlineLevel="0" collapsed="false">
      <c r="C1325" s="65" t="n">
        <f aca="false">C1324+1</f>
        <v>1315</v>
      </c>
      <c r="E1325" s="65" t="n">
        <v>10799</v>
      </c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3"/>
      <c r="R1325" s="73"/>
      <c r="S1325" s="73"/>
      <c r="T1325" s="73"/>
      <c r="U1325" s="73"/>
      <c r="Y1325" s="65"/>
    </row>
    <row r="1326" customFormat="false" ht="12.75" hidden="false" customHeight="false" outlineLevel="0" collapsed="false">
      <c r="C1326" s="65" t="n">
        <f aca="false">C1325+1</f>
        <v>1316</v>
      </c>
      <c r="E1326" s="65" t="n">
        <v>10831</v>
      </c>
      <c r="G1326" s="73"/>
      <c r="H1326" s="73"/>
      <c r="I1326" s="73"/>
      <c r="J1326" s="73"/>
      <c r="K1326" s="73"/>
      <c r="L1326" s="73"/>
      <c r="M1326" s="73"/>
      <c r="N1326" s="73"/>
      <c r="O1326" s="73"/>
      <c r="P1326" s="73"/>
      <c r="Q1326" s="73"/>
      <c r="R1326" s="73"/>
      <c r="S1326" s="73"/>
      <c r="T1326" s="73"/>
      <c r="U1326" s="73"/>
      <c r="Y1326" s="65"/>
    </row>
    <row r="1327" customFormat="false" ht="12.75" hidden="false" customHeight="false" outlineLevel="0" collapsed="false">
      <c r="C1327" s="65" t="n">
        <f aca="false">C1326+1</f>
        <v>1317</v>
      </c>
      <c r="E1327" s="65" t="n">
        <v>10837</v>
      </c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3"/>
      <c r="U1327" s="73"/>
      <c r="Y1327" s="65"/>
    </row>
    <row r="1328" customFormat="false" ht="12.75" hidden="false" customHeight="false" outlineLevel="0" collapsed="false">
      <c r="C1328" s="65" t="n">
        <f aca="false">C1327+1</f>
        <v>1318</v>
      </c>
      <c r="E1328" s="65" t="n">
        <v>10847</v>
      </c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3"/>
      <c r="U1328" s="73"/>
      <c r="Y1328" s="65"/>
    </row>
    <row r="1329" customFormat="false" ht="12.75" hidden="false" customHeight="false" outlineLevel="0" collapsed="false">
      <c r="C1329" s="65" t="n">
        <f aca="false">C1328+1</f>
        <v>1319</v>
      </c>
      <c r="E1329" s="65" t="n">
        <v>10853</v>
      </c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3"/>
      <c r="U1329" s="73"/>
      <c r="Y1329" s="65"/>
    </row>
    <row r="1330" customFormat="false" ht="12.75" hidden="false" customHeight="false" outlineLevel="0" collapsed="false">
      <c r="C1330" s="65" t="n">
        <f aca="false">C1329+1</f>
        <v>1320</v>
      </c>
      <c r="E1330" s="65" t="n">
        <v>10859</v>
      </c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3"/>
      <c r="U1330" s="73"/>
      <c r="Y1330" s="65"/>
    </row>
    <row r="1331" customFormat="false" ht="12.75" hidden="false" customHeight="false" outlineLevel="0" collapsed="false">
      <c r="C1331" s="65" t="n">
        <f aca="false">C1330+1</f>
        <v>1321</v>
      </c>
      <c r="E1331" s="65" t="n">
        <v>10861</v>
      </c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3"/>
      <c r="R1331" s="73"/>
      <c r="S1331" s="73"/>
      <c r="T1331" s="73"/>
      <c r="U1331" s="73"/>
      <c r="Y1331" s="65"/>
    </row>
    <row r="1332" customFormat="false" ht="12.75" hidden="false" customHeight="false" outlineLevel="0" collapsed="false">
      <c r="C1332" s="65" t="n">
        <f aca="false">C1331+1</f>
        <v>1322</v>
      </c>
      <c r="E1332" s="65" t="n">
        <v>10867</v>
      </c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3"/>
      <c r="R1332" s="73"/>
      <c r="S1332" s="73"/>
      <c r="T1332" s="73"/>
      <c r="U1332" s="73"/>
      <c r="Y1332" s="65"/>
    </row>
    <row r="1333" customFormat="false" ht="12.75" hidden="false" customHeight="false" outlineLevel="0" collapsed="false">
      <c r="C1333" s="65" t="n">
        <f aca="false">C1332+1</f>
        <v>1323</v>
      </c>
      <c r="E1333" s="65" t="n">
        <v>10883</v>
      </c>
      <c r="G1333" s="73"/>
      <c r="H1333" s="73"/>
      <c r="I1333" s="73"/>
      <c r="J1333" s="73"/>
      <c r="K1333" s="73"/>
      <c r="L1333" s="73"/>
      <c r="M1333" s="73"/>
      <c r="N1333" s="73"/>
      <c r="O1333" s="73"/>
      <c r="P1333" s="73"/>
      <c r="Q1333" s="73"/>
      <c r="R1333" s="73"/>
      <c r="S1333" s="73"/>
      <c r="T1333" s="73"/>
      <c r="U1333" s="73"/>
      <c r="Y1333" s="65"/>
    </row>
    <row r="1334" customFormat="false" ht="12.75" hidden="false" customHeight="false" outlineLevel="0" collapsed="false">
      <c r="C1334" s="65" t="n">
        <f aca="false">C1333+1</f>
        <v>1324</v>
      </c>
      <c r="E1334" s="65" t="n">
        <v>10889</v>
      </c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3"/>
      <c r="R1334" s="73"/>
      <c r="S1334" s="73"/>
      <c r="T1334" s="73"/>
      <c r="U1334" s="73"/>
      <c r="Y1334" s="65"/>
    </row>
    <row r="1335" customFormat="false" ht="12.75" hidden="false" customHeight="false" outlineLevel="0" collapsed="false">
      <c r="C1335" s="65" t="n">
        <f aca="false">C1334+1</f>
        <v>1325</v>
      </c>
      <c r="E1335" s="65" t="n">
        <v>10891</v>
      </c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3"/>
      <c r="R1335" s="73"/>
      <c r="S1335" s="73"/>
      <c r="T1335" s="73"/>
      <c r="U1335" s="73"/>
      <c r="Y1335" s="65"/>
    </row>
    <row r="1336" customFormat="false" ht="12.75" hidden="false" customHeight="false" outlineLevel="0" collapsed="false">
      <c r="C1336" s="65" t="n">
        <f aca="false">C1335+1</f>
        <v>1326</v>
      </c>
      <c r="E1336" s="65" t="n">
        <v>10903</v>
      </c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3"/>
      <c r="R1336" s="73"/>
      <c r="S1336" s="73"/>
      <c r="T1336" s="73"/>
      <c r="U1336" s="73"/>
      <c r="Y1336" s="65"/>
    </row>
    <row r="1337" customFormat="false" ht="12.75" hidden="false" customHeight="false" outlineLevel="0" collapsed="false">
      <c r="C1337" s="65" t="n">
        <f aca="false">C1336+1</f>
        <v>1327</v>
      </c>
      <c r="E1337" s="65" t="n">
        <v>10909</v>
      </c>
      <c r="G1337" s="73"/>
      <c r="H1337" s="73"/>
      <c r="I1337" s="73"/>
      <c r="J1337" s="73"/>
      <c r="K1337" s="73"/>
      <c r="L1337" s="73"/>
      <c r="M1337" s="73"/>
      <c r="N1337" s="73"/>
      <c r="O1337" s="73"/>
      <c r="P1337" s="73"/>
      <c r="Q1337" s="73"/>
      <c r="R1337" s="73"/>
      <c r="S1337" s="73"/>
      <c r="T1337" s="73"/>
      <c r="U1337" s="73"/>
      <c r="Y1337" s="65"/>
    </row>
    <row r="1338" customFormat="false" ht="12.75" hidden="false" customHeight="false" outlineLevel="0" collapsed="false">
      <c r="C1338" s="65" t="n">
        <f aca="false">C1337+1</f>
        <v>1328</v>
      </c>
      <c r="E1338" s="65" t="n">
        <v>10937</v>
      </c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3"/>
      <c r="R1338" s="73"/>
      <c r="S1338" s="73"/>
      <c r="T1338" s="73"/>
      <c r="U1338" s="73"/>
      <c r="Y1338" s="65"/>
    </row>
    <row r="1339" customFormat="false" ht="12.75" hidden="false" customHeight="false" outlineLevel="0" collapsed="false">
      <c r="C1339" s="65" t="n">
        <f aca="false">C1338+1</f>
        <v>1329</v>
      </c>
      <c r="E1339" s="65" t="n">
        <v>10939</v>
      </c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3"/>
      <c r="R1339" s="73"/>
      <c r="S1339" s="73"/>
      <c r="T1339" s="73"/>
      <c r="U1339" s="73"/>
      <c r="Y1339" s="65"/>
    </row>
    <row r="1340" customFormat="false" ht="12.75" hidden="false" customHeight="false" outlineLevel="0" collapsed="false">
      <c r="C1340" s="65" t="n">
        <f aca="false">C1339+1</f>
        <v>1330</v>
      </c>
      <c r="E1340" s="65" t="n">
        <v>10949</v>
      </c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3"/>
      <c r="R1340" s="73"/>
      <c r="S1340" s="73"/>
      <c r="T1340" s="73"/>
      <c r="U1340" s="73"/>
      <c r="Y1340" s="65"/>
    </row>
    <row r="1341" customFormat="false" ht="12.75" hidden="false" customHeight="false" outlineLevel="0" collapsed="false">
      <c r="C1341" s="65" t="n">
        <f aca="false">C1340+1</f>
        <v>1331</v>
      </c>
      <c r="E1341" s="65" t="n">
        <v>10957</v>
      </c>
      <c r="G1341" s="73"/>
      <c r="H1341" s="73"/>
      <c r="I1341" s="73"/>
      <c r="J1341" s="73"/>
      <c r="K1341" s="73"/>
      <c r="L1341" s="73"/>
      <c r="M1341" s="73"/>
      <c r="N1341" s="73"/>
      <c r="O1341" s="73"/>
      <c r="P1341" s="73"/>
      <c r="Q1341" s="73"/>
      <c r="R1341" s="73"/>
      <c r="S1341" s="73"/>
      <c r="T1341" s="73"/>
      <c r="U1341" s="73"/>
      <c r="Y1341" s="65"/>
    </row>
    <row r="1342" customFormat="false" ht="12.75" hidden="false" customHeight="false" outlineLevel="0" collapsed="false">
      <c r="C1342" s="65" t="n">
        <f aca="false">C1341+1</f>
        <v>1332</v>
      </c>
      <c r="E1342" s="65" t="n">
        <v>10973</v>
      </c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3"/>
      <c r="R1342" s="73"/>
      <c r="S1342" s="73"/>
      <c r="T1342" s="73"/>
      <c r="U1342" s="73"/>
      <c r="Y1342" s="65"/>
    </row>
    <row r="1343" customFormat="false" ht="12.75" hidden="false" customHeight="false" outlineLevel="0" collapsed="false">
      <c r="C1343" s="65" t="n">
        <f aca="false">C1342+1</f>
        <v>1333</v>
      </c>
      <c r="E1343" s="65" t="n">
        <v>10979</v>
      </c>
      <c r="G1343" s="73"/>
      <c r="H1343" s="73"/>
      <c r="I1343" s="73"/>
      <c r="J1343" s="73"/>
      <c r="K1343" s="73"/>
      <c r="L1343" s="73"/>
      <c r="M1343" s="73"/>
      <c r="N1343" s="73"/>
      <c r="O1343" s="73"/>
      <c r="P1343" s="73"/>
      <c r="Q1343" s="73"/>
      <c r="R1343" s="73"/>
      <c r="S1343" s="73"/>
      <c r="T1343" s="73"/>
      <c r="U1343" s="73"/>
      <c r="Y1343" s="65"/>
    </row>
    <row r="1344" customFormat="false" ht="12.75" hidden="false" customHeight="false" outlineLevel="0" collapsed="false">
      <c r="C1344" s="65" t="n">
        <f aca="false">C1343+1</f>
        <v>1334</v>
      </c>
      <c r="E1344" s="65" t="n">
        <v>10987</v>
      </c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3"/>
      <c r="R1344" s="73"/>
      <c r="S1344" s="73"/>
      <c r="T1344" s="73"/>
      <c r="U1344" s="73"/>
      <c r="Y1344" s="65"/>
    </row>
    <row r="1345" customFormat="false" ht="12.75" hidden="false" customHeight="false" outlineLevel="0" collapsed="false">
      <c r="C1345" s="65" t="n">
        <f aca="false">C1344+1</f>
        <v>1335</v>
      </c>
      <c r="E1345" s="65" t="n">
        <v>10993</v>
      </c>
      <c r="G1345" s="73"/>
      <c r="H1345" s="73"/>
      <c r="I1345" s="73"/>
      <c r="J1345" s="73"/>
      <c r="K1345" s="73"/>
      <c r="L1345" s="73"/>
      <c r="M1345" s="73"/>
      <c r="N1345" s="73"/>
      <c r="O1345" s="73"/>
      <c r="P1345" s="73"/>
      <c r="Q1345" s="73"/>
      <c r="R1345" s="73"/>
      <c r="S1345" s="73"/>
      <c r="T1345" s="73"/>
      <c r="U1345" s="73"/>
      <c r="Y1345" s="65"/>
    </row>
    <row r="1346" customFormat="false" ht="12.75" hidden="false" customHeight="false" outlineLevel="0" collapsed="false">
      <c r="C1346" s="65" t="n">
        <f aca="false">C1345+1</f>
        <v>1336</v>
      </c>
      <c r="E1346" s="65" t="n">
        <v>11003</v>
      </c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3"/>
      <c r="R1346" s="73"/>
      <c r="S1346" s="73"/>
      <c r="T1346" s="73"/>
      <c r="U1346" s="73"/>
      <c r="Y1346" s="65"/>
    </row>
    <row r="1347" customFormat="false" ht="12.75" hidden="false" customHeight="false" outlineLevel="0" collapsed="false">
      <c r="C1347" s="65" t="n">
        <f aca="false">C1346+1</f>
        <v>1337</v>
      </c>
      <c r="E1347" s="65" t="n">
        <v>11027</v>
      </c>
      <c r="G1347" s="73"/>
      <c r="H1347" s="73"/>
      <c r="I1347" s="73"/>
      <c r="J1347" s="73"/>
      <c r="K1347" s="73"/>
      <c r="L1347" s="73"/>
      <c r="M1347" s="73"/>
      <c r="N1347" s="73"/>
      <c r="O1347" s="73"/>
      <c r="P1347" s="73"/>
      <c r="Q1347" s="73"/>
      <c r="R1347" s="73"/>
      <c r="S1347" s="73"/>
      <c r="T1347" s="73"/>
      <c r="U1347" s="73"/>
      <c r="Y1347" s="65"/>
    </row>
    <row r="1348" customFormat="false" ht="12.75" hidden="false" customHeight="false" outlineLevel="0" collapsed="false">
      <c r="C1348" s="65" t="n">
        <f aca="false">C1347+1</f>
        <v>1338</v>
      </c>
      <c r="E1348" s="65" t="n">
        <v>11047</v>
      </c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3"/>
      <c r="R1348" s="73"/>
      <c r="S1348" s="73"/>
      <c r="T1348" s="73"/>
      <c r="U1348" s="73"/>
      <c r="Y1348" s="65"/>
    </row>
    <row r="1349" customFormat="false" ht="12.75" hidden="false" customHeight="false" outlineLevel="0" collapsed="false">
      <c r="C1349" s="65" t="n">
        <f aca="false">C1348+1</f>
        <v>1339</v>
      </c>
      <c r="E1349" s="65" t="n">
        <v>11057</v>
      </c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3"/>
      <c r="R1349" s="73"/>
      <c r="S1349" s="73"/>
      <c r="T1349" s="73"/>
      <c r="U1349" s="73"/>
      <c r="Y1349" s="65"/>
    </row>
    <row r="1350" customFormat="false" ht="12.75" hidden="false" customHeight="false" outlineLevel="0" collapsed="false">
      <c r="C1350" s="65" t="n">
        <f aca="false">C1349+1</f>
        <v>1340</v>
      </c>
      <c r="E1350" s="65" t="n">
        <v>11059</v>
      </c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3"/>
      <c r="R1350" s="73"/>
      <c r="S1350" s="73"/>
      <c r="T1350" s="73"/>
      <c r="U1350" s="73"/>
      <c r="Y1350" s="65"/>
    </row>
    <row r="1351" customFormat="false" ht="12.75" hidden="false" customHeight="false" outlineLevel="0" collapsed="false">
      <c r="C1351" s="65" t="n">
        <f aca="false">C1350+1</f>
        <v>1341</v>
      </c>
      <c r="E1351" s="65" t="n">
        <v>11069</v>
      </c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3"/>
      <c r="R1351" s="73"/>
      <c r="S1351" s="73"/>
      <c r="T1351" s="73"/>
      <c r="U1351" s="73"/>
      <c r="Y1351" s="65"/>
    </row>
    <row r="1352" customFormat="false" ht="12.75" hidden="false" customHeight="false" outlineLevel="0" collapsed="false">
      <c r="C1352" s="65" t="n">
        <f aca="false">C1351+1</f>
        <v>1342</v>
      </c>
      <c r="E1352" s="65" t="n">
        <v>11071</v>
      </c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3"/>
      <c r="R1352" s="73"/>
      <c r="S1352" s="73"/>
      <c r="T1352" s="73"/>
      <c r="U1352" s="73"/>
      <c r="Y1352" s="65"/>
    </row>
    <row r="1353" customFormat="false" ht="12.75" hidden="false" customHeight="false" outlineLevel="0" collapsed="false">
      <c r="C1353" s="65" t="n">
        <f aca="false">C1352+1</f>
        <v>1343</v>
      </c>
      <c r="E1353" s="65" t="n">
        <v>11083</v>
      </c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3"/>
      <c r="R1353" s="73"/>
      <c r="S1353" s="73"/>
      <c r="T1353" s="73"/>
      <c r="U1353" s="73"/>
      <c r="Y1353" s="65"/>
    </row>
    <row r="1354" customFormat="false" ht="12.75" hidden="false" customHeight="false" outlineLevel="0" collapsed="false">
      <c r="C1354" s="65" t="n">
        <f aca="false">C1353+1</f>
        <v>1344</v>
      </c>
      <c r="E1354" s="65" t="n">
        <v>11087</v>
      </c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3"/>
      <c r="R1354" s="73"/>
      <c r="S1354" s="73"/>
      <c r="T1354" s="73"/>
      <c r="U1354" s="73"/>
      <c r="Y1354" s="65"/>
    </row>
    <row r="1355" customFormat="false" ht="12.75" hidden="false" customHeight="false" outlineLevel="0" collapsed="false">
      <c r="C1355" s="65" t="n">
        <f aca="false">C1354+1</f>
        <v>1345</v>
      </c>
      <c r="E1355" s="65" t="n">
        <v>11093</v>
      </c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3"/>
      <c r="R1355" s="73"/>
      <c r="S1355" s="73"/>
      <c r="T1355" s="73"/>
      <c r="U1355" s="73"/>
      <c r="Y1355" s="65"/>
    </row>
    <row r="1356" customFormat="false" ht="12.75" hidden="false" customHeight="false" outlineLevel="0" collapsed="false">
      <c r="C1356" s="65" t="n">
        <f aca="false">C1355+1</f>
        <v>1346</v>
      </c>
      <c r="E1356" s="65" t="n">
        <v>11113</v>
      </c>
      <c r="G1356" s="73"/>
      <c r="H1356" s="73"/>
      <c r="I1356" s="73"/>
      <c r="J1356" s="73"/>
      <c r="K1356" s="73"/>
      <c r="L1356" s="73"/>
      <c r="M1356" s="73"/>
      <c r="N1356" s="73"/>
      <c r="O1356" s="73"/>
      <c r="P1356" s="73"/>
      <c r="Q1356" s="73"/>
      <c r="R1356" s="73"/>
      <c r="S1356" s="73"/>
      <c r="T1356" s="73"/>
      <c r="U1356" s="73"/>
      <c r="Y1356" s="65"/>
    </row>
    <row r="1357" customFormat="false" ht="12.75" hidden="false" customHeight="false" outlineLevel="0" collapsed="false">
      <c r="C1357" s="65" t="n">
        <f aca="false">C1356+1</f>
        <v>1347</v>
      </c>
      <c r="E1357" s="65" t="n">
        <v>11117</v>
      </c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3"/>
      <c r="R1357" s="73"/>
      <c r="S1357" s="73"/>
      <c r="T1357" s="73"/>
      <c r="U1357" s="73"/>
      <c r="Y1357" s="65"/>
    </row>
    <row r="1358" customFormat="false" ht="12.75" hidden="false" customHeight="false" outlineLevel="0" collapsed="false">
      <c r="C1358" s="65" t="n">
        <f aca="false">C1357+1</f>
        <v>1348</v>
      </c>
      <c r="E1358" s="65" t="n">
        <v>11119</v>
      </c>
      <c r="G1358" s="73"/>
      <c r="H1358" s="73"/>
      <c r="I1358" s="73"/>
      <c r="J1358" s="73"/>
      <c r="K1358" s="73"/>
      <c r="L1358" s="73"/>
      <c r="M1358" s="73"/>
      <c r="N1358" s="73"/>
      <c r="O1358" s="73"/>
      <c r="P1358" s="73"/>
      <c r="Q1358" s="73"/>
      <c r="R1358" s="73"/>
      <c r="S1358" s="73"/>
      <c r="T1358" s="73"/>
      <c r="U1358" s="73"/>
      <c r="Y1358" s="65"/>
    </row>
    <row r="1359" customFormat="false" ht="12.75" hidden="false" customHeight="false" outlineLevel="0" collapsed="false">
      <c r="C1359" s="65" t="n">
        <f aca="false">C1358+1</f>
        <v>1349</v>
      </c>
      <c r="E1359" s="65" t="n">
        <v>11131</v>
      </c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3"/>
      <c r="R1359" s="73"/>
      <c r="S1359" s="73"/>
      <c r="T1359" s="73"/>
      <c r="U1359" s="73"/>
      <c r="Y1359" s="65"/>
    </row>
    <row r="1360" customFormat="false" ht="12.75" hidden="false" customHeight="false" outlineLevel="0" collapsed="false">
      <c r="C1360" s="65" t="n">
        <f aca="false">C1359+1</f>
        <v>1350</v>
      </c>
      <c r="E1360" s="65" t="n">
        <v>11149</v>
      </c>
      <c r="G1360" s="73"/>
      <c r="H1360" s="73"/>
      <c r="I1360" s="73"/>
      <c r="J1360" s="73"/>
      <c r="K1360" s="73"/>
      <c r="L1360" s="73"/>
      <c r="M1360" s="73"/>
      <c r="N1360" s="73"/>
      <c r="O1360" s="73"/>
      <c r="P1360" s="73"/>
      <c r="Q1360" s="73"/>
      <c r="R1360" s="73"/>
      <c r="S1360" s="73"/>
      <c r="T1360" s="73"/>
      <c r="U1360" s="73"/>
      <c r="Y1360" s="65"/>
    </row>
    <row r="1361" customFormat="false" ht="12.75" hidden="false" customHeight="false" outlineLevel="0" collapsed="false">
      <c r="C1361" s="65" t="n">
        <f aca="false">C1360+1</f>
        <v>1351</v>
      </c>
      <c r="E1361" s="65" t="n">
        <v>11159</v>
      </c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3"/>
      <c r="R1361" s="73"/>
      <c r="S1361" s="73"/>
      <c r="T1361" s="73"/>
      <c r="U1361" s="73"/>
      <c r="Y1361" s="65"/>
    </row>
    <row r="1362" customFormat="false" ht="12.75" hidden="false" customHeight="false" outlineLevel="0" collapsed="false">
      <c r="C1362" s="65" t="n">
        <f aca="false">C1361+1</f>
        <v>1352</v>
      </c>
      <c r="E1362" s="65" t="n">
        <v>11161</v>
      </c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3"/>
      <c r="R1362" s="73"/>
      <c r="S1362" s="73"/>
      <c r="T1362" s="73"/>
      <c r="U1362" s="73"/>
      <c r="Y1362" s="65"/>
    </row>
    <row r="1363" customFormat="false" ht="12.75" hidden="false" customHeight="false" outlineLevel="0" collapsed="false">
      <c r="C1363" s="65" t="n">
        <f aca="false">C1362+1</f>
        <v>1353</v>
      </c>
      <c r="E1363" s="65" t="n">
        <v>11171</v>
      </c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3"/>
      <c r="R1363" s="73"/>
      <c r="S1363" s="73"/>
      <c r="T1363" s="73"/>
      <c r="U1363" s="73"/>
      <c r="Y1363" s="65"/>
    </row>
    <row r="1364" customFormat="false" ht="12.75" hidden="false" customHeight="false" outlineLevel="0" collapsed="false">
      <c r="C1364" s="65" t="n">
        <f aca="false">C1363+1</f>
        <v>1354</v>
      </c>
      <c r="E1364" s="65" t="n">
        <v>11173</v>
      </c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3"/>
      <c r="R1364" s="73"/>
      <c r="S1364" s="73"/>
      <c r="T1364" s="73"/>
      <c r="U1364" s="73"/>
      <c r="Y1364" s="65"/>
    </row>
    <row r="1365" customFormat="false" ht="12.75" hidden="false" customHeight="false" outlineLevel="0" collapsed="false">
      <c r="C1365" s="65" t="n">
        <f aca="false">C1364+1</f>
        <v>1355</v>
      </c>
      <c r="E1365" s="65" t="n">
        <v>11177</v>
      </c>
      <c r="G1365" s="73"/>
      <c r="H1365" s="73"/>
      <c r="I1365" s="73"/>
      <c r="J1365" s="73"/>
      <c r="K1365" s="73"/>
      <c r="L1365" s="73"/>
      <c r="M1365" s="73"/>
      <c r="N1365" s="73"/>
      <c r="O1365" s="73"/>
      <c r="P1365" s="73"/>
      <c r="Q1365" s="73"/>
      <c r="R1365" s="73"/>
      <c r="S1365" s="73"/>
      <c r="T1365" s="73"/>
      <c r="U1365" s="73"/>
      <c r="Y1365" s="65"/>
    </row>
    <row r="1366" customFormat="false" ht="12.75" hidden="false" customHeight="false" outlineLevel="0" collapsed="false">
      <c r="C1366" s="65" t="n">
        <f aca="false">C1365+1</f>
        <v>1356</v>
      </c>
      <c r="E1366" s="65" t="n">
        <v>11197</v>
      </c>
      <c r="G1366" s="73"/>
      <c r="H1366" s="73"/>
      <c r="I1366" s="73"/>
      <c r="J1366" s="73"/>
      <c r="K1366" s="73"/>
      <c r="L1366" s="73"/>
      <c r="M1366" s="73"/>
      <c r="N1366" s="73"/>
      <c r="O1366" s="73"/>
      <c r="P1366" s="73"/>
      <c r="Q1366" s="73"/>
      <c r="R1366" s="73"/>
      <c r="S1366" s="73"/>
      <c r="T1366" s="73"/>
      <c r="U1366" s="73"/>
      <c r="Y1366" s="65"/>
    </row>
    <row r="1367" customFormat="false" ht="12.75" hidden="false" customHeight="false" outlineLevel="0" collapsed="false">
      <c r="C1367" s="65" t="n">
        <f aca="false">C1366+1</f>
        <v>1357</v>
      </c>
      <c r="E1367" s="65" t="n">
        <v>11213</v>
      </c>
      <c r="G1367" s="73"/>
      <c r="H1367" s="73"/>
      <c r="I1367" s="73"/>
      <c r="J1367" s="73"/>
      <c r="K1367" s="73"/>
      <c r="L1367" s="73"/>
      <c r="M1367" s="73"/>
      <c r="N1367" s="73"/>
      <c r="O1367" s="73"/>
      <c r="P1367" s="73"/>
      <c r="Q1367" s="73"/>
      <c r="R1367" s="73"/>
      <c r="S1367" s="73"/>
      <c r="T1367" s="73"/>
      <c r="U1367" s="73"/>
      <c r="Y1367" s="65"/>
    </row>
    <row r="1368" customFormat="false" ht="12.75" hidden="false" customHeight="false" outlineLevel="0" collapsed="false">
      <c r="C1368" s="65" t="n">
        <f aca="false">C1367+1</f>
        <v>1358</v>
      </c>
      <c r="E1368" s="65" t="n">
        <v>11239</v>
      </c>
      <c r="G1368" s="73"/>
      <c r="H1368" s="73"/>
      <c r="I1368" s="73"/>
      <c r="J1368" s="73"/>
      <c r="K1368" s="73"/>
      <c r="L1368" s="73"/>
      <c r="M1368" s="73"/>
      <c r="N1368" s="73"/>
      <c r="O1368" s="73"/>
      <c r="P1368" s="73"/>
      <c r="Q1368" s="73"/>
      <c r="R1368" s="73"/>
      <c r="S1368" s="73"/>
      <c r="T1368" s="73"/>
      <c r="U1368" s="73"/>
      <c r="Y1368" s="65"/>
    </row>
    <row r="1369" customFormat="false" ht="12.75" hidden="false" customHeight="false" outlineLevel="0" collapsed="false">
      <c r="C1369" s="65" t="n">
        <f aca="false">C1368+1</f>
        <v>1359</v>
      </c>
      <c r="E1369" s="65" t="n">
        <v>11243</v>
      </c>
      <c r="G1369" s="73"/>
      <c r="H1369" s="73"/>
      <c r="I1369" s="73"/>
      <c r="J1369" s="73"/>
      <c r="K1369" s="73"/>
      <c r="L1369" s="73"/>
      <c r="M1369" s="73"/>
      <c r="N1369" s="73"/>
      <c r="O1369" s="73"/>
      <c r="P1369" s="73"/>
      <c r="Q1369" s="73"/>
      <c r="R1369" s="73"/>
      <c r="S1369" s="73"/>
      <c r="T1369" s="73"/>
      <c r="U1369" s="73"/>
      <c r="Y1369" s="65"/>
    </row>
    <row r="1370" customFormat="false" ht="12.75" hidden="false" customHeight="false" outlineLevel="0" collapsed="false">
      <c r="C1370" s="65" t="n">
        <f aca="false">C1369+1</f>
        <v>1360</v>
      </c>
      <c r="E1370" s="65" t="n">
        <v>11251</v>
      </c>
      <c r="G1370" s="73"/>
      <c r="H1370" s="73"/>
      <c r="I1370" s="73"/>
      <c r="J1370" s="73"/>
      <c r="K1370" s="73"/>
      <c r="L1370" s="73"/>
      <c r="M1370" s="73"/>
      <c r="N1370" s="73"/>
      <c r="O1370" s="73"/>
      <c r="P1370" s="73"/>
      <c r="Q1370" s="73"/>
      <c r="R1370" s="73"/>
      <c r="S1370" s="73"/>
      <c r="T1370" s="73"/>
      <c r="U1370" s="73"/>
      <c r="Y1370" s="65"/>
    </row>
    <row r="1371" customFormat="false" ht="12.75" hidden="false" customHeight="false" outlineLevel="0" collapsed="false">
      <c r="C1371" s="65" t="n">
        <f aca="false">C1370+1</f>
        <v>1361</v>
      </c>
      <c r="E1371" s="65" t="n">
        <v>11257</v>
      </c>
      <c r="G1371" s="73"/>
      <c r="H1371" s="73"/>
      <c r="I1371" s="73"/>
      <c r="J1371" s="73"/>
      <c r="K1371" s="73"/>
      <c r="L1371" s="73"/>
      <c r="M1371" s="73"/>
      <c r="N1371" s="73"/>
      <c r="O1371" s="73"/>
      <c r="P1371" s="73"/>
      <c r="Q1371" s="73"/>
      <c r="R1371" s="73"/>
      <c r="S1371" s="73"/>
      <c r="T1371" s="73"/>
      <c r="U1371" s="73"/>
      <c r="Y1371" s="65"/>
    </row>
    <row r="1372" customFormat="false" ht="12.75" hidden="false" customHeight="false" outlineLevel="0" collapsed="false">
      <c r="C1372" s="65" t="n">
        <f aca="false">C1371+1</f>
        <v>1362</v>
      </c>
      <c r="E1372" s="65" t="n">
        <v>11261</v>
      </c>
      <c r="G1372" s="73"/>
      <c r="H1372" s="73"/>
      <c r="I1372" s="73"/>
      <c r="J1372" s="73"/>
      <c r="K1372" s="73"/>
      <c r="L1372" s="73"/>
      <c r="M1372" s="73"/>
      <c r="N1372" s="73"/>
      <c r="O1372" s="73"/>
      <c r="P1372" s="73"/>
      <c r="Q1372" s="73"/>
      <c r="R1372" s="73"/>
      <c r="S1372" s="73"/>
      <c r="T1372" s="73"/>
      <c r="U1372" s="73"/>
      <c r="Y1372" s="65"/>
    </row>
    <row r="1373" customFormat="false" ht="12.75" hidden="false" customHeight="false" outlineLevel="0" collapsed="false">
      <c r="C1373" s="65" t="n">
        <f aca="false">C1372+1</f>
        <v>1363</v>
      </c>
      <c r="E1373" s="65" t="n">
        <v>11273</v>
      </c>
      <c r="G1373" s="73"/>
      <c r="H1373" s="73"/>
      <c r="I1373" s="73"/>
      <c r="J1373" s="73"/>
      <c r="K1373" s="73"/>
      <c r="L1373" s="73"/>
      <c r="M1373" s="73"/>
      <c r="N1373" s="73"/>
      <c r="O1373" s="73"/>
      <c r="P1373" s="73"/>
      <c r="Q1373" s="73"/>
      <c r="R1373" s="73"/>
      <c r="S1373" s="73"/>
      <c r="T1373" s="73"/>
      <c r="U1373" s="73"/>
      <c r="Y1373" s="65"/>
    </row>
    <row r="1374" customFormat="false" ht="12.75" hidden="false" customHeight="false" outlineLevel="0" collapsed="false">
      <c r="C1374" s="65" t="n">
        <f aca="false">C1373+1</f>
        <v>1364</v>
      </c>
      <c r="E1374" s="65" t="n">
        <v>11279</v>
      </c>
      <c r="G1374" s="73"/>
      <c r="H1374" s="73"/>
      <c r="I1374" s="73"/>
      <c r="J1374" s="73"/>
      <c r="K1374" s="73"/>
      <c r="L1374" s="73"/>
      <c r="M1374" s="73"/>
      <c r="N1374" s="73"/>
      <c r="O1374" s="73"/>
      <c r="P1374" s="73"/>
      <c r="Q1374" s="73"/>
      <c r="R1374" s="73"/>
      <c r="S1374" s="73"/>
      <c r="T1374" s="73"/>
      <c r="U1374" s="73"/>
      <c r="Y1374" s="65"/>
    </row>
    <row r="1375" customFormat="false" ht="12.75" hidden="false" customHeight="false" outlineLevel="0" collapsed="false">
      <c r="C1375" s="65" t="n">
        <f aca="false">C1374+1</f>
        <v>1365</v>
      </c>
      <c r="E1375" s="65" t="n">
        <v>11287</v>
      </c>
      <c r="G1375" s="73"/>
      <c r="H1375" s="73"/>
      <c r="I1375" s="73"/>
      <c r="J1375" s="73"/>
      <c r="K1375" s="73"/>
      <c r="L1375" s="73"/>
      <c r="M1375" s="73"/>
      <c r="N1375" s="73"/>
      <c r="O1375" s="73"/>
      <c r="P1375" s="73"/>
      <c r="Q1375" s="73"/>
      <c r="R1375" s="73"/>
      <c r="S1375" s="73"/>
      <c r="T1375" s="73"/>
      <c r="U1375" s="73"/>
      <c r="Y1375" s="65"/>
    </row>
    <row r="1376" customFormat="false" ht="12.75" hidden="false" customHeight="false" outlineLevel="0" collapsed="false">
      <c r="C1376" s="65" t="n">
        <f aca="false">C1375+1</f>
        <v>1366</v>
      </c>
      <c r="E1376" s="65" t="n">
        <v>11299</v>
      </c>
      <c r="G1376" s="73"/>
      <c r="H1376" s="73"/>
      <c r="I1376" s="73"/>
      <c r="J1376" s="73"/>
      <c r="K1376" s="73"/>
      <c r="L1376" s="73"/>
      <c r="M1376" s="73"/>
      <c r="N1376" s="73"/>
      <c r="O1376" s="73"/>
      <c r="P1376" s="73"/>
      <c r="Q1376" s="73"/>
      <c r="R1376" s="73"/>
      <c r="S1376" s="73"/>
      <c r="T1376" s="73"/>
      <c r="U1376" s="73"/>
      <c r="Y1376" s="65"/>
    </row>
    <row r="1377" customFormat="false" ht="12.75" hidden="false" customHeight="false" outlineLevel="0" collapsed="false">
      <c r="C1377" s="65" t="n">
        <f aca="false">C1376+1</f>
        <v>1367</v>
      </c>
      <c r="E1377" s="65" t="n">
        <v>11311</v>
      </c>
      <c r="G1377" s="73"/>
      <c r="H1377" s="73"/>
      <c r="I1377" s="73"/>
      <c r="J1377" s="73"/>
      <c r="K1377" s="73"/>
      <c r="L1377" s="73"/>
      <c r="M1377" s="73"/>
      <c r="N1377" s="73"/>
      <c r="O1377" s="73"/>
      <c r="P1377" s="73"/>
      <c r="Q1377" s="73"/>
      <c r="R1377" s="73"/>
      <c r="S1377" s="73"/>
      <c r="T1377" s="73"/>
      <c r="U1377" s="73"/>
      <c r="Y1377" s="65"/>
    </row>
    <row r="1378" customFormat="false" ht="12.75" hidden="false" customHeight="false" outlineLevel="0" collapsed="false">
      <c r="C1378" s="65" t="n">
        <f aca="false">C1377+1</f>
        <v>1368</v>
      </c>
      <c r="E1378" s="65" t="n">
        <v>11317</v>
      </c>
      <c r="G1378" s="73"/>
      <c r="H1378" s="73"/>
      <c r="I1378" s="73"/>
      <c r="J1378" s="73"/>
      <c r="K1378" s="73"/>
      <c r="L1378" s="73"/>
      <c r="M1378" s="73"/>
      <c r="N1378" s="73"/>
      <c r="O1378" s="73"/>
      <c r="P1378" s="73"/>
      <c r="Q1378" s="73"/>
      <c r="R1378" s="73"/>
      <c r="S1378" s="73"/>
      <c r="T1378" s="73"/>
      <c r="U1378" s="73"/>
      <c r="Y1378" s="65"/>
    </row>
    <row r="1379" customFormat="false" ht="12.75" hidden="false" customHeight="false" outlineLevel="0" collapsed="false">
      <c r="C1379" s="65" t="n">
        <f aca="false">C1378+1</f>
        <v>1369</v>
      </c>
      <c r="E1379" s="65" t="n">
        <v>11321</v>
      </c>
      <c r="G1379" s="73"/>
      <c r="H1379" s="73"/>
      <c r="I1379" s="73"/>
      <c r="J1379" s="73"/>
      <c r="K1379" s="73"/>
      <c r="L1379" s="73"/>
      <c r="M1379" s="73"/>
      <c r="N1379" s="73"/>
      <c r="O1379" s="73"/>
      <c r="P1379" s="73"/>
      <c r="Q1379" s="73"/>
      <c r="R1379" s="73"/>
      <c r="S1379" s="73"/>
      <c r="T1379" s="73"/>
      <c r="U1379" s="73"/>
      <c r="Y1379" s="65"/>
    </row>
    <row r="1380" customFormat="false" ht="12.75" hidden="false" customHeight="false" outlineLevel="0" collapsed="false">
      <c r="C1380" s="65" t="n">
        <f aca="false">C1379+1</f>
        <v>1370</v>
      </c>
      <c r="E1380" s="65" t="n">
        <v>11329</v>
      </c>
      <c r="G1380" s="73"/>
      <c r="H1380" s="73"/>
      <c r="I1380" s="73"/>
      <c r="J1380" s="73"/>
      <c r="K1380" s="73"/>
      <c r="L1380" s="73"/>
      <c r="M1380" s="73"/>
      <c r="N1380" s="73"/>
      <c r="O1380" s="73"/>
      <c r="P1380" s="73"/>
      <c r="Q1380" s="73"/>
      <c r="R1380" s="73"/>
      <c r="S1380" s="73"/>
      <c r="T1380" s="73"/>
      <c r="U1380" s="73"/>
      <c r="Y1380" s="65"/>
    </row>
    <row r="1381" customFormat="false" ht="12.75" hidden="false" customHeight="false" outlineLevel="0" collapsed="false">
      <c r="C1381" s="65" t="n">
        <f aca="false">C1380+1</f>
        <v>1371</v>
      </c>
      <c r="E1381" s="65" t="n">
        <v>11351</v>
      </c>
      <c r="G1381" s="73"/>
      <c r="H1381" s="73"/>
      <c r="I1381" s="73"/>
      <c r="J1381" s="73"/>
      <c r="K1381" s="73"/>
      <c r="L1381" s="73"/>
      <c r="M1381" s="73"/>
      <c r="N1381" s="73"/>
      <c r="O1381" s="73"/>
      <c r="P1381" s="73"/>
      <c r="Q1381" s="73"/>
      <c r="R1381" s="73"/>
      <c r="S1381" s="73"/>
      <c r="T1381" s="73"/>
      <c r="U1381" s="73"/>
      <c r="Y1381" s="65"/>
    </row>
    <row r="1382" customFormat="false" ht="12.75" hidden="false" customHeight="false" outlineLevel="0" collapsed="false">
      <c r="C1382" s="65" t="n">
        <f aca="false">C1381+1</f>
        <v>1372</v>
      </c>
      <c r="E1382" s="65" t="n">
        <v>11353</v>
      </c>
      <c r="G1382" s="73"/>
      <c r="H1382" s="73"/>
      <c r="I1382" s="73"/>
      <c r="J1382" s="73"/>
      <c r="K1382" s="73"/>
      <c r="L1382" s="73"/>
      <c r="M1382" s="73"/>
      <c r="N1382" s="73"/>
      <c r="O1382" s="73"/>
      <c r="P1382" s="73"/>
      <c r="Q1382" s="73"/>
      <c r="R1382" s="73"/>
      <c r="S1382" s="73"/>
      <c r="T1382" s="73"/>
      <c r="U1382" s="73"/>
      <c r="Y1382" s="65"/>
    </row>
    <row r="1383" customFormat="false" ht="12.75" hidden="false" customHeight="false" outlineLevel="0" collapsed="false">
      <c r="C1383" s="65" t="n">
        <f aca="false">C1382+1</f>
        <v>1373</v>
      </c>
      <c r="E1383" s="65" t="n">
        <v>11369</v>
      </c>
      <c r="G1383" s="73"/>
      <c r="H1383" s="73"/>
      <c r="I1383" s="73"/>
      <c r="J1383" s="73"/>
      <c r="K1383" s="73"/>
      <c r="L1383" s="73"/>
      <c r="M1383" s="73"/>
      <c r="N1383" s="73"/>
      <c r="O1383" s="73"/>
      <c r="P1383" s="73"/>
      <c r="Q1383" s="73"/>
      <c r="R1383" s="73"/>
      <c r="S1383" s="73"/>
      <c r="T1383" s="73"/>
      <c r="U1383" s="73"/>
      <c r="Y1383" s="65"/>
    </row>
    <row r="1384" customFormat="false" ht="12.75" hidden="false" customHeight="false" outlineLevel="0" collapsed="false">
      <c r="C1384" s="65" t="n">
        <f aca="false">C1383+1</f>
        <v>1374</v>
      </c>
      <c r="E1384" s="65" t="n">
        <v>11383</v>
      </c>
      <c r="G1384" s="73"/>
      <c r="H1384" s="73"/>
      <c r="I1384" s="73"/>
      <c r="J1384" s="73"/>
      <c r="K1384" s="73"/>
      <c r="L1384" s="73"/>
      <c r="M1384" s="73"/>
      <c r="N1384" s="73"/>
      <c r="O1384" s="73"/>
      <c r="P1384" s="73"/>
      <c r="Q1384" s="73"/>
      <c r="R1384" s="73"/>
      <c r="S1384" s="73"/>
      <c r="T1384" s="73"/>
      <c r="U1384" s="73"/>
      <c r="Y1384" s="65"/>
    </row>
    <row r="1385" customFormat="false" ht="12.75" hidden="false" customHeight="false" outlineLevel="0" collapsed="false">
      <c r="C1385" s="65" t="n">
        <f aca="false">C1384+1</f>
        <v>1375</v>
      </c>
      <c r="E1385" s="65" t="n">
        <v>11393</v>
      </c>
      <c r="G1385" s="73"/>
      <c r="H1385" s="73"/>
      <c r="I1385" s="73"/>
      <c r="J1385" s="73"/>
      <c r="K1385" s="73"/>
      <c r="L1385" s="73"/>
      <c r="M1385" s="73"/>
      <c r="N1385" s="73"/>
      <c r="O1385" s="73"/>
      <c r="P1385" s="73"/>
      <c r="Q1385" s="73"/>
      <c r="R1385" s="73"/>
      <c r="S1385" s="73"/>
      <c r="T1385" s="73"/>
      <c r="U1385" s="73"/>
      <c r="Y1385" s="65"/>
    </row>
    <row r="1386" customFormat="false" ht="12.75" hidden="false" customHeight="false" outlineLevel="0" collapsed="false">
      <c r="C1386" s="65" t="n">
        <f aca="false">C1385+1</f>
        <v>1376</v>
      </c>
      <c r="E1386" s="65" t="n">
        <v>11399</v>
      </c>
      <c r="G1386" s="73"/>
      <c r="H1386" s="73"/>
      <c r="I1386" s="73"/>
      <c r="J1386" s="73"/>
      <c r="K1386" s="73"/>
      <c r="L1386" s="73"/>
      <c r="M1386" s="73"/>
      <c r="N1386" s="73"/>
      <c r="O1386" s="73"/>
      <c r="P1386" s="73"/>
      <c r="Q1386" s="73"/>
      <c r="R1386" s="73"/>
      <c r="S1386" s="73"/>
      <c r="T1386" s="73"/>
      <c r="U1386" s="73"/>
      <c r="Y1386" s="65"/>
    </row>
    <row r="1387" customFormat="false" ht="12.75" hidden="false" customHeight="false" outlineLevel="0" collapsed="false">
      <c r="C1387" s="65" t="n">
        <f aca="false">C1386+1</f>
        <v>1377</v>
      </c>
      <c r="E1387" s="65" t="n">
        <v>11411</v>
      </c>
      <c r="G1387" s="73"/>
      <c r="H1387" s="73"/>
      <c r="I1387" s="73"/>
      <c r="J1387" s="73"/>
      <c r="K1387" s="73"/>
      <c r="L1387" s="73"/>
      <c r="M1387" s="73"/>
      <c r="N1387" s="73"/>
      <c r="O1387" s="73"/>
      <c r="P1387" s="73"/>
      <c r="Q1387" s="73"/>
      <c r="R1387" s="73"/>
      <c r="S1387" s="73"/>
      <c r="T1387" s="73"/>
      <c r="U1387" s="73"/>
      <c r="Y1387" s="65"/>
    </row>
    <row r="1388" customFormat="false" ht="12.75" hidden="false" customHeight="false" outlineLevel="0" collapsed="false">
      <c r="C1388" s="65" t="n">
        <f aca="false">C1387+1</f>
        <v>1378</v>
      </c>
      <c r="E1388" s="65" t="n">
        <v>11423</v>
      </c>
      <c r="G1388" s="73"/>
      <c r="H1388" s="73"/>
      <c r="I1388" s="73"/>
      <c r="J1388" s="73"/>
      <c r="K1388" s="73"/>
      <c r="L1388" s="73"/>
      <c r="M1388" s="73"/>
      <c r="N1388" s="73"/>
      <c r="O1388" s="73"/>
      <c r="P1388" s="73"/>
      <c r="Q1388" s="73"/>
      <c r="R1388" s="73"/>
      <c r="S1388" s="73"/>
      <c r="T1388" s="73"/>
      <c r="U1388" s="73"/>
      <c r="Y1388" s="65"/>
    </row>
    <row r="1389" customFormat="false" ht="12.75" hidden="false" customHeight="false" outlineLevel="0" collapsed="false">
      <c r="C1389" s="65" t="n">
        <f aca="false">C1388+1</f>
        <v>1379</v>
      </c>
      <c r="E1389" s="65" t="n">
        <v>11437</v>
      </c>
      <c r="G1389" s="73"/>
      <c r="H1389" s="73"/>
      <c r="I1389" s="73"/>
      <c r="J1389" s="73"/>
      <c r="K1389" s="73"/>
      <c r="L1389" s="73"/>
      <c r="M1389" s="73"/>
      <c r="N1389" s="73"/>
      <c r="O1389" s="73"/>
      <c r="P1389" s="73"/>
      <c r="Q1389" s="73"/>
      <c r="R1389" s="73"/>
      <c r="S1389" s="73"/>
      <c r="T1389" s="73"/>
      <c r="U1389" s="73"/>
      <c r="Y1389" s="65"/>
    </row>
    <row r="1390" customFormat="false" ht="12.75" hidden="false" customHeight="false" outlineLevel="0" collapsed="false">
      <c r="C1390" s="65" t="n">
        <f aca="false">C1389+1</f>
        <v>1380</v>
      </c>
      <c r="E1390" s="65" t="n">
        <v>11443</v>
      </c>
      <c r="G1390" s="73"/>
      <c r="H1390" s="73"/>
      <c r="I1390" s="73"/>
      <c r="J1390" s="73"/>
      <c r="K1390" s="73"/>
      <c r="L1390" s="73"/>
      <c r="M1390" s="73"/>
      <c r="N1390" s="73"/>
      <c r="O1390" s="73"/>
      <c r="P1390" s="73"/>
      <c r="Q1390" s="73"/>
      <c r="R1390" s="73"/>
      <c r="S1390" s="73"/>
      <c r="T1390" s="73"/>
      <c r="U1390" s="73"/>
      <c r="Y1390" s="65"/>
    </row>
    <row r="1391" customFormat="false" ht="12.75" hidden="false" customHeight="false" outlineLevel="0" collapsed="false">
      <c r="C1391" s="65" t="n">
        <f aca="false">C1390+1</f>
        <v>1381</v>
      </c>
      <c r="E1391" s="65" t="n">
        <v>11447</v>
      </c>
      <c r="G1391" s="73"/>
      <c r="H1391" s="73"/>
      <c r="I1391" s="73"/>
      <c r="J1391" s="73"/>
      <c r="K1391" s="73"/>
      <c r="L1391" s="73"/>
      <c r="M1391" s="73"/>
      <c r="N1391" s="73"/>
      <c r="O1391" s="73"/>
      <c r="P1391" s="73"/>
      <c r="Q1391" s="73"/>
      <c r="R1391" s="73"/>
      <c r="S1391" s="73"/>
      <c r="T1391" s="73"/>
      <c r="U1391" s="73"/>
      <c r="Y1391" s="65"/>
    </row>
    <row r="1392" customFormat="false" ht="12.75" hidden="false" customHeight="false" outlineLevel="0" collapsed="false">
      <c r="C1392" s="65" t="n">
        <f aca="false">C1391+1</f>
        <v>1382</v>
      </c>
      <c r="E1392" s="65" t="n">
        <v>11467</v>
      </c>
      <c r="G1392" s="73"/>
      <c r="H1392" s="73"/>
      <c r="I1392" s="73"/>
      <c r="J1392" s="73"/>
      <c r="K1392" s="73"/>
      <c r="L1392" s="73"/>
      <c r="M1392" s="73"/>
      <c r="N1392" s="73"/>
      <c r="O1392" s="73"/>
      <c r="P1392" s="73"/>
      <c r="Q1392" s="73"/>
      <c r="R1392" s="73"/>
      <c r="S1392" s="73"/>
      <c r="T1392" s="73"/>
      <c r="U1392" s="73"/>
      <c r="Y1392" s="65"/>
    </row>
    <row r="1393" customFormat="false" ht="12.75" hidden="false" customHeight="false" outlineLevel="0" collapsed="false">
      <c r="C1393" s="65" t="n">
        <f aca="false">C1392+1</f>
        <v>1383</v>
      </c>
      <c r="E1393" s="65" t="n">
        <v>11471</v>
      </c>
      <c r="G1393" s="73"/>
      <c r="H1393" s="73"/>
      <c r="I1393" s="73"/>
      <c r="J1393" s="73"/>
      <c r="K1393" s="73"/>
      <c r="L1393" s="73"/>
      <c r="M1393" s="73"/>
      <c r="N1393" s="73"/>
      <c r="O1393" s="73"/>
      <c r="P1393" s="73"/>
      <c r="Q1393" s="73"/>
      <c r="R1393" s="73"/>
      <c r="S1393" s="73"/>
      <c r="T1393" s="73"/>
      <c r="U1393" s="73"/>
      <c r="Y1393" s="65"/>
    </row>
    <row r="1394" customFormat="false" ht="12.75" hidden="false" customHeight="false" outlineLevel="0" collapsed="false">
      <c r="C1394" s="65" t="n">
        <f aca="false">C1393+1</f>
        <v>1384</v>
      </c>
      <c r="E1394" s="65" t="n">
        <v>11483</v>
      </c>
      <c r="G1394" s="73"/>
      <c r="H1394" s="73"/>
      <c r="I1394" s="73"/>
      <c r="J1394" s="73"/>
      <c r="K1394" s="73"/>
      <c r="L1394" s="73"/>
      <c r="M1394" s="73"/>
      <c r="N1394" s="73"/>
      <c r="O1394" s="73"/>
      <c r="P1394" s="73"/>
      <c r="Q1394" s="73"/>
      <c r="R1394" s="73"/>
      <c r="S1394" s="73"/>
      <c r="T1394" s="73"/>
      <c r="U1394" s="73"/>
      <c r="Y1394" s="65"/>
    </row>
    <row r="1395" customFormat="false" ht="12.75" hidden="false" customHeight="false" outlineLevel="0" collapsed="false">
      <c r="C1395" s="65" t="n">
        <f aca="false">C1394+1</f>
        <v>1385</v>
      </c>
      <c r="E1395" s="65" t="n">
        <v>11489</v>
      </c>
      <c r="G1395" s="73"/>
      <c r="H1395" s="73"/>
      <c r="I1395" s="73"/>
      <c r="J1395" s="73"/>
      <c r="K1395" s="73"/>
      <c r="L1395" s="73"/>
      <c r="M1395" s="73"/>
      <c r="N1395" s="73"/>
      <c r="O1395" s="73"/>
      <c r="P1395" s="73"/>
      <c r="Q1395" s="73"/>
      <c r="R1395" s="73"/>
      <c r="S1395" s="73"/>
      <c r="T1395" s="73"/>
      <c r="U1395" s="73"/>
      <c r="Y1395" s="65"/>
    </row>
    <row r="1396" customFormat="false" ht="12.75" hidden="false" customHeight="false" outlineLevel="0" collapsed="false">
      <c r="C1396" s="65" t="n">
        <f aca="false">C1395+1</f>
        <v>1386</v>
      </c>
      <c r="E1396" s="65" t="n">
        <v>11491</v>
      </c>
      <c r="G1396" s="73"/>
      <c r="H1396" s="73"/>
      <c r="I1396" s="73"/>
      <c r="J1396" s="73"/>
      <c r="K1396" s="73"/>
      <c r="L1396" s="73"/>
      <c r="M1396" s="73"/>
      <c r="N1396" s="73"/>
      <c r="O1396" s="73"/>
      <c r="P1396" s="73"/>
      <c r="Q1396" s="73"/>
      <c r="R1396" s="73"/>
      <c r="S1396" s="73"/>
      <c r="T1396" s="73"/>
      <c r="U1396" s="73"/>
      <c r="Y1396" s="65"/>
    </row>
    <row r="1397" customFormat="false" ht="12.75" hidden="false" customHeight="false" outlineLevel="0" collapsed="false">
      <c r="C1397" s="65" t="n">
        <f aca="false">C1396+1</f>
        <v>1387</v>
      </c>
      <c r="E1397" s="65" t="n">
        <v>11497</v>
      </c>
      <c r="G1397" s="73"/>
      <c r="H1397" s="73"/>
      <c r="I1397" s="73"/>
      <c r="J1397" s="73"/>
      <c r="K1397" s="73"/>
      <c r="L1397" s="73"/>
      <c r="M1397" s="73"/>
      <c r="N1397" s="73"/>
      <c r="O1397" s="73"/>
      <c r="P1397" s="73"/>
      <c r="Q1397" s="73"/>
      <c r="R1397" s="73"/>
      <c r="S1397" s="73"/>
      <c r="T1397" s="73"/>
      <c r="U1397" s="73"/>
      <c r="Y1397" s="65"/>
    </row>
    <row r="1398" customFormat="false" ht="12.75" hidden="false" customHeight="false" outlineLevel="0" collapsed="false">
      <c r="C1398" s="65" t="n">
        <f aca="false">C1397+1</f>
        <v>1388</v>
      </c>
      <c r="E1398" s="65" t="n">
        <v>11503</v>
      </c>
      <c r="G1398" s="73"/>
      <c r="H1398" s="73"/>
      <c r="I1398" s="73"/>
      <c r="J1398" s="73"/>
      <c r="K1398" s="73"/>
      <c r="L1398" s="73"/>
      <c r="M1398" s="73"/>
      <c r="N1398" s="73"/>
      <c r="O1398" s="73"/>
      <c r="P1398" s="73"/>
      <c r="Q1398" s="73"/>
      <c r="R1398" s="73"/>
      <c r="S1398" s="73"/>
      <c r="T1398" s="73"/>
      <c r="U1398" s="73"/>
      <c r="Y1398" s="65"/>
    </row>
    <row r="1399" customFormat="false" ht="12.75" hidden="false" customHeight="false" outlineLevel="0" collapsed="false">
      <c r="C1399" s="65" t="n">
        <f aca="false">C1398+1</f>
        <v>1389</v>
      </c>
      <c r="E1399" s="65" t="n">
        <v>11519</v>
      </c>
      <c r="G1399" s="73"/>
      <c r="H1399" s="73"/>
      <c r="I1399" s="73"/>
      <c r="J1399" s="73"/>
      <c r="K1399" s="73"/>
      <c r="L1399" s="73"/>
      <c r="M1399" s="73"/>
      <c r="N1399" s="73"/>
      <c r="O1399" s="73"/>
      <c r="P1399" s="73"/>
      <c r="Q1399" s="73"/>
      <c r="R1399" s="73"/>
      <c r="S1399" s="73"/>
      <c r="T1399" s="73"/>
      <c r="U1399" s="73"/>
      <c r="Y1399" s="65"/>
    </row>
    <row r="1400" customFormat="false" ht="12.75" hidden="false" customHeight="false" outlineLevel="0" collapsed="false">
      <c r="C1400" s="65" t="n">
        <f aca="false">C1399+1</f>
        <v>1390</v>
      </c>
      <c r="E1400" s="65" t="n">
        <v>11527</v>
      </c>
      <c r="G1400" s="73"/>
      <c r="H1400" s="73"/>
      <c r="I1400" s="73"/>
      <c r="J1400" s="73"/>
      <c r="K1400" s="73"/>
      <c r="L1400" s="73"/>
      <c r="M1400" s="73"/>
      <c r="N1400" s="73"/>
      <c r="O1400" s="73"/>
      <c r="P1400" s="73"/>
      <c r="Q1400" s="73"/>
      <c r="R1400" s="73"/>
      <c r="S1400" s="73"/>
      <c r="T1400" s="73"/>
      <c r="U1400" s="73"/>
      <c r="Y1400" s="65"/>
    </row>
    <row r="1401" customFormat="false" ht="12.75" hidden="false" customHeight="false" outlineLevel="0" collapsed="false">
      <c r="C1401" s="65" t="n">
        <f aca="false">C1400+1</f>
        <v>1391</v>
      </c>
      <c r="E1401" s="65" t="n">
        <v>11549</v>
      </c>
      <c r="G1401" s="73"/>
      <c r="H1401" s="73"/>
      <c r="I1401" s="73"/>
      <c r="J1401" s="73"/>
      <c r="K1401" s="73"/>
      <c r="L1401" s="73"/>
      <c r="M1401" s="73"/>
      <c r="N1401" s="73"/>
      <c r="O1401" s="73"/>
      <c r="P1401" s="73"/>
      <c r="Q1401" s="73"/>
      <c r="R1401" s="73"/>
      <c r="S1401" s="73"/>
      <c r="T1401" s="73"/>
      <c r="U1401" s="73"/>
      <c r="Y1401" s="65"/>
    </row>
    <row r="1402" customFormat="false" ht="12.75" hidden="false" customHeight="false" outlineLevel="0" collapsed="false">
      <c r="C1402" s="65" t="n">
        <f aca="false">C1401+1</f>
        <v>1392</v>
      </c>
      <c r="E1402" s="65" t="n">
        <v>11551</v>
      </c>
      <c r="G1402" s="73"/>
      <c r="H1402" s="73"/>
      <c r="I1402" s="73"/>
      <c r="J1402" s="73"/>
      <c r="K1402" s="73"/>
      <c r="L1402" s="73"/>
      <c r="M1402" s="73"/>
      <c r="N1402" s="73"/>
      <c r="O1402" s="73"/>
      <c r="P1402" s="73"/>
      <c r="Q1402" s="73"/>
      <c r="R1402" s="73"/>
      <c r="S1402" s="73"/>
      <c r="T1402" s="73"/>
      <c r="U1402" s="73"/>
      <c r="Y1402" s="65"/>
    </row>
    <row r="1403" customFormat="false" ht="12.75" hidden="false" customHeight="false" outlineLevel="0" collapsed="false">
      <c r="C1403" s="65" t="n">
        <f aca="false">C1402+1</f>
        <v>1393</v>
      </c>
      <c r="E1403" s="65" t="n">
        <v>11579</v>
      </c>
      <c r="G1403" s="73"/>
      <c r="H1403" s="73"/>
      <c r="I1403" s="73"/>
      <c r="J1403" s="73"/>
      <c r="K1403" s="73"/>
      <c r="L1403" s="73"/>
      <c r="M1403" s="73"/>
      <c r="N1403" s="73"/>
      <c r="O1403" s="73"/>
      <c r="P1403" s="73"/>
      <c r="Q1403" s="73"/>
      <c r="R1403" s="73"/>
      <c r="S1403" s="73"/>
      <c r="T1403" s="73"/>
      <c r="U1403" s="73"/>
      <c r="Y1403" s="65"/>
    </row>
    <row r="1404" customFormat="false" ht="12.75" hidden="false" customHeight="false" outlineLevel="0" collapsed="false">
      <c r="C1404" s="65" t="n">
        <f aca="false">C1403+1</f>
        <v>1394</v>
      </c>
      <c r="E1404" s="65" t="n">
        <v>11587</v>
      </c>
      <c r="G1404" s="73"/>
      <c r="H1404" s="73"/>
      <c r="I1404" s="73"/>
      <c r="J1404" s="73"/>
      <c r="K1404" s="73"/>
      <c r="L1404" s="73"/>
      <c r="M1404" s="73"/>
      <c r="N1404" s="73"/>
      <c r="O1404" s="73"/>
      <c r="P1404" s="73"/>
      <c r="Q1404" s="73"/>
      <c r="R1404" s="73"/>
      <c r="S1404" s="73"/>
      <c r="T1404" s="73"/>
      <c r="U1404" s="73"/>
      <c r="Y1404" s="65"/>
    </row>
    <row r="1405" customFormat="false" ht="12.75" hidden="false" customHeight="false" outlineLevel="0" collapsed="false">
      <c r="C1405" s="65" t="n">
        <f aca="false">C1404+1</f>
        <v>1395</v>
      </c>
      <c r="E1405" s="65" t="n">
        <v>11593</v>
      </c>
      <c r="G1405" s="73"/>
      <c r="H1405" s="73"/>
      <c r="I1405" s="73"/>
      <c r="J1405" s="73"/>
      <c r="K1405" s="73"/>
      <c r="L1405" s="73"/>
      <c r="M1405" s="73"/>
      <c r="N1405" s="73"/>
      <c r="O1405" s="73"/>
      <c r="P1405" s="73"/>
      <c r="Q1405" s="73"/>
      <c r="R1405" s="73"/>
      <c r="S1405" s="73"/>
      <c r="T1405" s="73"/>
      <c r="U1405" s="73"/>
      <c r="Y1405" s="65"/>
    </row>
    <row r="1406" customFormat="false" ht="12.75" hidden="false" customHeight="false" outlineLevel="0" collapsed="false">
      <c r="C1406" s="65" t="n">
        <f aca="false">C1405+1</f>
        <v>1396</v>
      </c>
      <c r="E1406" s="65" t="n">
        <v>11597</v>
      </c>
      <c r="G1406" s="73"/>
      <c r="H1406" s="73"/>
      <c r="I1406" s="73"/>
      <c r="J1406" s="73"/>
      <c r="K1406" s="73"/>
      <c r="L1406" s="73"/>
      <c r="M1406" s="73"/>
      <c r="N1406" s="73"/>
      <c r="O1406" s="73"/>
      <c r="P1406" s="73"/>
      <c r="Q1406" s="73"/>
      <c r="R1406" s="73"/>
      <c r="S1406" s="73"/>
      <c r="T1406" s="73"/>
      <c r="U1406" s="73"/>
      <c r="Y1406" s="65"/>
    </row>
    <row r="1407" customFormat="false" ht="12.75" hidden="false" customHeight="false" outlineLevel="0" collapsed="false">
      <c r="C1407" s="65" t="n">
        <f aca="false">C1406+1</f>
        <v>1397</v>
      </c>
      <c r="E1407" s="65" t="n">
        <v>11617</v>
      </c>
      <c r="G1407" s="73"/>
      <c r="H1407" s="73"/>
      <c r="I1407" s="73"/>
      <c r="J1407" s="73"/>
      <c r="K1407" s="73"/>
      <c r="L1407" s="73"/>
      <c r="M1407" s="73"/>
      <c r="N1407" s="73"/>
      <c r="O1407" s="73"/>
      <c r="P1407" s="73"/>
      <c r="Q1407" s="73"/>
      <c r="R1407" s="73"/>
      <c r="S1407" s="73"/>
      <c r="T1407" s="73"/>
      <c r="U1407" s="73"/>
      <c r="Y1407" s="65"/>
    </row>
    <row r="1408" customFormat="false" ht="12.75" hidden="false" customHeight="false" outlineLevel="0" collapsed="false">
      <c r="C1408" s="65" t="n">
        <f aca="false">C1407+1</f>
        <v>1398</v>
      </c>
      <c r="E1408" s="65" t="n">
        <v>11621</v>
      </c>
      <c r="G1408" s="73"/>
      <c r="H1408" s="73"/>
      <c r="I1408" s="73"/>
      <c r="J1408" s="73"/>
      <c r="K1408" s="73"/>
      <c r="L1408" s="73"/>
      <c r="M1408" s="73"/>
      <c r="N1408" s="73"/>
      <c r="O1408" s="73"/>
      <c r="P1408" s="73"/>
      <c r="Q1408" s="73"/>
      <c r="R1408" s="73"/>
      <c r="S1408" s="73"/>
      <c r="T1408" s="73"/>
      <c r="U1408" s="73"/>
      <c r="Y1408" s="65"/>
    </row>
    <row r="1409" customFormat="false" ht="12.75" hidden="false" customHeight="false" outlineLevel="0" collapsed="false">
      <c r="C1409" s="65" t="n">
        <f aca="false">C1408+1</f>
        <v>1399</v>
      </c>
      <c r="E1409" s="65" t="n">
        <v>11633</v>
      </c>
      <c r="G1409" s="73"/>
      <c r="H1409" s="73"/>
      <c r="I1409" s="73"/>
      <c r="J1409" s="73"/>
      <c r="K1409" s="73"/>
      <c r="L1409" s="73"/>
      <c r="M1409" s="73"/>
      <c r="N1409" s="73"/>
      <c r="O1409" s="73"/>
      <c r="P1409" s="73"/>
      <c r="Q1409" s="73"/>
      <c r="R1409" s="73"/>
      <c r="S1409" s="73"/>
      <c r="T1409" s="73"/>
      <c r="U1409" s="73"/>
      <c r="Y1409" s="65"/>
    </row>
    <row r="1410" customFormat="false" ht="12.75" hidden="false" customHeight="false" outlineLevel="0" collapsed="false">
      <c r="C1410" s="65" t="n">
        <f aca="false">C1409+1</f>
        <v>1400</v>
      </c>
      <c r="E1410" s="65" t="n">
        <v>11657</v>
      </c>
      <c r="G1410" s="73"/>
      <c r="H1410" s="73"/>
      <c r="I1410" s="73"/>
      <c r="J1410" s="73"/>
      <c r="K1410" s="73"/>
      <c r="L1410" s="73"/>
      <c r="M1410" s="73"/>
      <c r="N1410" s="73"/>
      <c r="O1410" s="73"/>
      <c r="P1410" s="73"/>
      <c r="Q1410" s="73"/>
      <c r="R1410" s="73"/>
      <c r="S1410" s="73"/>
      <c r="T1410" s="73"/>
      <c r="U1410" s="73"/>
      <c r="Y1410" s="65"/>
    </row>
    <row r="1411" customFormat="false" ht="12.75" hidden="false" customHeight="false" outlineLevel="0" collapsed="false">
      <c r="C1411" s="65" t="n">
        <f aca="false">C1410+1</f>
        <v>1401</v>
      </c>
      <c r="E1411" s="65" t="n">
        <v>11677</v>
      </c>
      <c r="G1411" s="73"/>
      <c r="H1411" s="73"/>
      <c r="I1411" s="73"/>
      <c r="J1411" s="73"/>
      <c r="K1411" s="73"/>
      <c r="L1411" s="73"/>
      <c r="M1411" s="73"/>
      <c r="N1411" s="73"/>
      <c r="O1411" s="73"/>
      <c r="P1411" s="73"/>
      <c r="Q1411" s="73"/>
      <c r="R1411" s="73"/>
      <c r="S1411" s="73"/>
      <c r="T1411" s="73"/>
      <c r="U1411" s="73"/>
      <c r="Y1411" s="65"/>
    </row>
    <row r="1412" customFormat="false" ht="12.75" hidden="false" customHeight="false" outlineLevel="0" collapsed="false">
      <c r="C1412" s="65" t="n">
        <f aca="false">C1411+1</f>
        <v>1402</v>
      </c>
      <c r="E1412" s="65" t="n">
        <v>11681</v>
      </c>
      <c r="G1412" s="73"/>
      <c r="H1412" s="73"/>
      <c r="I1412" s="73"/>
      <c r="J1412" s="73"/>
      <c r="K1412" s="73"/>
      <c r="L1412" s="73"/>
      <c r="M1412" s="73"/>
      <c r="N1412" s="73"/>
      <c r="O1412" s="73"/>
      <c r="P1412" s="73"/>
      <c r="Q1412" s="73"/>
      <c r="R1412" s="73"/>
      <c r="S1412" s="73"/>
      <c r="T1412" s="73"/>
      <c r="U1412" s="73"/>
      <c r="Y1412" s="65"/>
    </row>
    <row r="1413" customFormat="false" ht="12.75" hidden="false" customHeight="false" outlineLevel="0" collapsed="false">
      <c r="C1413" s="65" t="n">
        <f aca="false">C1412+1</f>
        <v>1403</v>
      </c>
      <c r="E1413" s="65" t="n">
        <v>11689</v>
      </c>
      <c r="G1413" s="73"/>
      <c r="H1413" s="73"/>
      <c r="I1413" s="73"/>
      <c r="J1413" s="73"/>
      <c r="K1413" s="73"/>
      <c r="L1413" s="73"/>
      <c r="M1413" s="73"/>
      <c r="N1413" s="73"/>
      <c r="O1413" s="73"/>
      <c r="P1413" s="73"/>
      <c r="Q1413" s="73"/>
      <c r="R1413" s="73"/>
      <c r="S1413" s="73"/>
      <c r="T1413" s="73"/>
      <c r="U1413" s="73"/>
      <c r="Y1413" s="65"/>
    </row>
    <row r="1414" customFormat="false" ht="12.75" hidden="false" customHeight="false" outlineLevel="0" collapsed="false">
      <c r="C1414" s="65" t="n">
        <f aca="false">C1413+1</f>
        <v>1404</v>
      </c>
      <c r="E1414" s="65" t="n">
        <v>11699</v>
      </c>
      <c r="G1414" s="73"/>
      <c r="H1414" s="73"/>
      <c r="I1414" s="73"/>
      <c r="J1414" s="73"/>
      <c r="K1414" s="73"/>
      <c r="L1414" s="73"/>
      <c r="M1414" s="73"/>
      <c r="N1414" s="73"/>
      <c r="O1414" s="73"/>
      <c r="P1414" s="73"/>
      <c r="Q1414" s="73"/>
      <c r="R1414" s="73"/>
      <c r="S1414" s="73"/>
      <c r="T1414" s="73"/>
      <c r="U1414" s="73"/>
      <c r="Y1414" s="65"/>
    </row>
    <row r="1415" customFormat="false" ht="12.75" hidden="false" customHeight="false" outlineLevel="0" collapsed="false">
      <c r="C1415" s="65" t="n">
        <f aca="false">C1414+1</f>
        <v>1405</v>
      </c>
      <c r="E1415" s="65" t="n">
        <v>11701</v>
      </c>
      <c r="G1415" s="73"/>
      <c r="H1415" s="73"/>
      <c r="I1415" s="73"/>
      <c r="J1415" s="73"/>
      <c r="K1415" s="73"/>
      <c r="L1415" s="73"/>
      <c r="M1415" s="73"/>
      <c r="N1415" s="73"/>
      <c r="O1415" s="73"/>
      <c r="P1415" s="73"/>
      <c r="Q1415" s="73"/>
      <c r="R1415" s="73"/>
      <c r="S1415" s="73"/>
      <c r="T1415" s="73"/>
      <c r="U1415" s="73"/>
      <c r="Y1415" s="65"/>
    </row>
    <row r="1416" customFormat="false" ht="12.75" hidden="false" customHeight="false" outlineLevel="0" collapsed="false">
      <c r="C1416" s="65" t="n">
        <f aca="false">C1415+1</f>
        <v>1406</v>
      </c>
      <c r="E1416" s="65" t="n">
        <v>11717</v>
      </c>
      <c r="G1416" s="73"/>
      <c r="H1416" s="73"/>
      <c r="I1416" s="73"/>
      <c r="J1416" s="73"/>
      <c r="K1416" s="73"/>
      <c r="L1416" s="73"/>
      <c r="M1416" s="73"/>
      <c r="N1416" s="73"/>
      <c r="O1416" s="73"/>
      <c r="P1416" s="73"/>
      <c r="Q1416" s="73"/>
      <c r="R1416" s="73"/>
      <c r="S1416" s="73"/>
      <c r="T1416" s="73"/>
      <c r="U1416" s="73"/>
      <c r="Y1416" s="65"/>
    </row>
    <row r="1417" customFormat="false" ht="12.75" hidden="false" customHeight="false" outlineLevel="0" collapsed="false">
      <c r="C1417" s="65" t="n">
        <f aca="false">C1416+1</f>
        <v>1407</v>
      </c>
      <c r="E1417" s="65" t="n">
        <v>11719</v>
      </c>
      <c r="G1417" s="73"/>
      <c r="H1417" s="73"/>
      <c r="I1417" s="73"/>
      <c r="J1417" s="73"/>
      <c r="K1417" s="73"/>
      <c r="L1417" s="73"/>
      <c r="M1417" s="73"/>
      <c r="N1417" s="73"/>
      <c r="O1417" s="73"/>
      <c r="P1417" s="73"/>
      <c r="Q1417" s="73"/>
      <c r="R1417" s="73"/>
      <c r="S1417" s="73"/>
      <c r="T1417" s="73"/>
      <c r="U1417" s="73"/>
      <c r="Y1417" s="65"/>
    </row>
    <row r="1418" customFormat="false" ht="12.75" hidden="false" customHeight="false" outlineLevel="0" collapsed="false">
      <c r="C1418" s="65" t="n">
        <f aca="false">C1417+1</f>
        <v>1408</v>
      </c>
      <c r="E1418" s="65" t="n">
        <v>11731</v>
      </c>
      <c r="G1418" s="73"/>
      <c r="H1418" s="73"/>
      <c r="I1418" s="73"/>
      <c r="J1418" s="73"/>
      <c r="K1418" s="73"/>
      <c r="L1418" s="73"/>
      <c r="M1418" s="73"/>
      <c r="N1418" s="73"/>
      <c r="O1418" s="73"/>
      <c r="P1418" s="73"/>
      <c r="Q1418" s="73"/>
      <c r="R1418" s="73"/>
      <c r="S1418" s="73"/>
      <c r="T1418" s="73"/>
      <c r="U1418" s="73"/>
      <c r="Y1418" s="65"/>
    </row>
    <row r="1419" customFormat="false" ht="12.75" hidden="false" customHeight="false" outlineLevel="0" collapsed="false">
      <c r="C1419" s="65" t="n">
        <f aca="false">C1418+1</f>
        <v>1409</v>
      </c>
      <c r="E1419" s="65" t="n">
        <v>11743</v>
      </c>
      <c r="G1419" s="73"/>
      <c r="H1419" s="73"/>
      <c r="I1419" s="73"/>
      <c r="J1419" s="73"/>
      <c r="K1419" s="73"/>
      <c r="L1419" s="73"/>
      <c r="M1419" s="73"/>
      <c r="N1419" s="73"/>
      <c r="O1419" s="73"/>
      <c r="P1419" s="73"/>
      <c r="Q1419" s="73"/>
      <c r="R1419" s="73"/>
      <c r="S1419" s="73"/>
      <c r="T1419" s="73"/>
      <c r="U1419" s="73"/>
      <c r="Y1419" s="65"/>
    </row>
    <row r="1420" customFormat="false" ht="12.75" hidden="false" customHeight="false" outlineLevel="0" collapsed="false">
      <c r="C1420" s="65" t="n">
        <f aca="false">C1419+1</f>
        <v>1410</v>
      </c>
      <c r="E1420" s="65" t="n">
        <v>11777</v>
      </c>
      <c r="G1420" s="73"/>
      <c r="H1420" s="73"/>
      <c r="I1420" s="73"/>
      <c r="J1420" s="73"/>
      <c r="K1420" s="73"/>
      <c r="L1420" s="73"/>
      <c r="M1420" s="73"/>
      <c r="N1420" s="73"/>
      <c r="O1420" s="73"/>
      <c r="P1420" s="73"/>
      <c r="Q1420" s="73"/>
      <c r="R1420" s="73"/>
      <c r="S1420" s="73"/>
      <c r="T1420" s="73"/>
      <c r="U1420" s="73"/>
      <c r="Y1420" s="65"/>
    </row>
    <row r="1421" customFormat="false" ht="12.75" hidden="false" customHeight="false" outlineLevel="0" collapsed="false">
      <c r="C1421" s="65" t="n">
        <f aca="false">C1420+1</f>
        <v>1411</v>
      </c>
      <c r="E1421" s="65" t="n">
        <v>11779</v>
      </c>
      <c r="G1421" s="73"/>
      <c r="H1421" s="73"/>
      <c r="I1421" s="73"/>
      <c r="J1421" s="73"/>
      <c r="K1421" s="73"/>
      <c r="L1421" s="73"/>
      <c r="M1421" s="73"/>
      <c r="N1421" s="73"/>
      <c r="O1421" s="73"/>
      <c r="P1421" s="73"/>
      <c r="Q1421" s="73"/>
      <c r="R1421" s="73"/>
      <c r="S1421" s="73"/>
      <c r="T1421" s="73"/>
      <c r="U1421" s="73"/>
      <c r="Y1421" s="65"/>
    </row>
    <row r="1422" customFormat="false" ht="12.75" hidden="false" customHeight="false" outlineLevel="0" collapsed="false">
      <c r="C1422" s="65" t="n">
        <f aca="false">C1421+1</f>
        <v>1412</v>
      </c>
      <c r="E1422" s="65" t="n">
        <v>11783</v>
      </c>
      <c r="G1422" s="73"/>
      <c r="H1422" s="73"/>
      <c r="I1422" s="73"/>
      <c r="J1422" s="73"/>
      <c r="K1422" s="73"/>
      <c r="L1422" s="73"/>
      <c r="M1422" s="73"/>
      <c r="N1422" s="73"/>
      <c r="O1422" s="73"/>
      <c r="P1422" s="73"/>
      <c r="Q1422" s="73"/>
      <c r="R1422" s="73"/>
      <c r="S1422" s="73"/>
      <c r="T1422" s="73"/>
      <c r="U1422" s="73"/>
      <c r="Y1422" s="65"/>
    </row>
    <row r="1423" customFormat="false" ht="12.75" hidden="false" customHeight="false" outlineLevel="0" collapsed="false">
      <c r="C1423" s="65" t="n">
        <f aca="false">C1422+1</f>
        <v>1413</v>
      </c>
      <c r="E1423" s="65" t="n">
        <v>11789</v>
      </c>
      <c r="G1423" s="73"/>
      <c r="H1423" s="73"/>
      <c r="I1423" s="73"/>
      <c r="J1423" s="73"/>
      <c r="K1423" s="73"/>
      <c r="L1423" s="73"/>
      <c r="M1423" s="73"/>
      <c r="N1423" s="73"/>
      <c r="O1423" s="73"/>
      <c r="P1423" s="73"/>
      <c r="Q1423" s="73"/>
      <c r="R1423" s="73"/>
      <c r="S1423" s="73"/>
      <c r="T1423" s="73"/>
      <c r="U1423" s="73"/>
      <c r="Y1423" s="65"/>
    </row>
    <row r="1424" customFormat="false" ht="12.75" hidden="false" customHeight="false" outlineLevel="0" collapsed="false">
      <c r="C1424" s="65" t="n">
        <f aca="false">C1423+1</f>
        <v>1414</v>
      </c>
      <c r="E1424" s="65" t="n">
        <v>11801</v>
      </c>
      <c r="G1424" s="73"/>
      <c r="H1424" s="73"/>
      <c r="I1424" s="73"/>
      <c r="J1424" s="73"/>
      <c r="K1424" s="73"/>
      <c r="L1424" s="73"/>
      <c r="M1424" s="73"/>
      <c r="N1424" s="73"/>
      <c r="O1424" s="73"/>
      <c r="P1424" s="73"/>
      <c r="Q1424" s="73"/>
      <c r="R1424" s="73"/>
      <c r="S1424" s="73"/>
      <c r="T1424" s="73"/>
      <c r="U1424" s="73"/>
      <c r="Y1424" s="65"/>
    </row>
    <row r="1425" customFormat="false" ht="12.75" hidden="false" customHeight="false" outlineLevel="0" collapsed="false">
      <c r="C1425" s="65" t="n">
        <f aca="false">C1424+1</f>
        <v>1415</v>
      </c>
      <c r="E1425" s="65" t="n">
        <v>11807</v>
      </c>
      <c r="G1425" s="73"/>
      <c r="H1425" s="73"/>
      <c r="I1425" s="73"/>
      <c r="J1425" s="73"/>
      <c r="K1425" s="73"/>
      <c r="L1425" s="73"/>
      <c r="M1425" s="73"/>
      <c r="N1425" s="73"/>
      <c r="O1425" s="73"/>
      <c r="P1425" s="73"/>
      <c r="Q1425" s="73"/>
      <c r="R1425" s="73"/>
      <c r="S1425" s="73"/>
      <c r="T1425" s="73"/>
      <c r="U1425" s="73"/>
      <c r="Y1425" s="65"/>
    </row>
    <row r="1426" customFormat="false" ht="12.75" hidden="false" customHeight="false" outlineLevel="0" collapsed="false">
      <c r="C1426" s="65" t="n">
        <f aca="false">C1425+1</f>
        <v>1416</v>
      </c>
      <c r="E1426" s="65" t="n">
        <v>11813</v>
      </c>
      <c r="G1426" s="73"/>
      <c r="H1426" s="73"/>
      <c r="I1426" s="73"/>
      <c r="J1426" s="73"/>
      <c r="K1426" s="73"/>
      <c r="L1426" s="73"/>
      <c r="M1426" s="73"/>
      <c r="N1426" s="73"/>
      <c r="O1426" s="73"/>
      <c r="P1426" s="73"/>
      <c r="Q1426" s="73"/>
      <c r="R1426" s="73"/>
      <c r="S1426" s="73"/>
      <c r="T1426" s="73"/>
      <c r="U1426" s="73"/>
      <c r="Y1426" s="65"/>
    </row>
    <row r="1427" customFormat="false" ht="12.75" hidden="false" customHeight="false" outlineLevel="0" collapsed="false">
      <c r="C1427" s="65" t="n">
        <f aca="false">C1426+1</f>
        <v>1417</v>
      </c>
      <c r="E1427" s="65" t="n">
        <v>11821</v>
      </c>
      <c r="G1427" s="73"/>
      <c r="H1427" s="73"/>
      <c r="I1427" s="73"/>
      <c r="J1427" s="73"/>
      <c r="K1427" s="73"/>
      <c r="L1427" s="73"/>
      <c r="M1427" s="73"/>
      <c r="N1427" s="73"/>
      <c r="O1427" s="73"/>
      <c r="P1427" s="73"/>
      <c r="Q1427" s="73"/>
      <c r="R1427" s="73"/>
      <c r="S1427" s="73"/>
      <c r="T1427" s="73"/>
      <c r="U1427" s="73"/>
      <c r="Y1427" s="65"/>
    </row>
    <row r="1428" customFormat="false" ht="12.75" hidden="false" customHeight="false" outlineLevel="0" collapsed="false">
      <c r="C1428" s="65" t="n">
        <f aca="false">C1427+1</f>
        <v>1418</v>
      </c>
      <c r="E1428" s="65" t="n">
        <v>11827</v>
      </c>
      <c r="G1428" s="73"/>
      <c r="H1428" s="73"/>
      <c r="I1428" s="73"/>
      <c r="J1428" s="73"/>
      <c r="K1428" s="73"/>
      <c r="L1428" s="73"/>
      <c r="M1428" s="73"/>
      <c r="N1428" s="73"/>
      <c r="O1428" s="73"/>
      <c r="P1428" s="73"/>
      <c r="Q1428" s="73"/>
      <c r="R1428" s="73"/>
      <c r="S1428" s="73"/>
      <c r="T1428" s="73"/>
      <c r="U1428" s="73"/>
      <c r="Y1428" s="65"/>
    </row>
    <row r="1429" customFormat="false" ht="12.75" hidden="false" customHeight="false" outlineLevel="0" collapsed="false">
      <c r="C1429" s="65" t="n">
        <f aca="false">C1428+1</f>
        <v>1419</v>
      </c>
      <c r="E1429" s="65" t="n">
        <v>11831</v>
      </c>
      <c r="G1429" s="73"/>
      <c r="H1429" s="73"/>
      <c r="I1429" s="73"/>
      <c r="J1429" s="73"/>
      <c r="K1429" s="73"/>
      <c r="L1429" s="73"/>
      <c r="M1429" s="73"/>
      <c r="N1429" s="73"/>
      <c r="O1429" s="73"/>
      <c r="P1429" s="73"/>
      <c r="Q1429" s="73"/>
      <c r="R1429" s="73"/>
      <c r="S1429" s="73"/>
      <c r="T1429" s="73"/>
      <c r="U1429" s="73"/>
      <c r="Y1429" s="65"/>
    </row>
    <row r="1430" customFormat="false" ht="12.75" hidden="false" customHeight="false" outlineLevel="0" collapsed="false">
      <c r="C1430" s="65" t="n">
        <f aca="false">C1429+1</f>
        <v>1420</v>
      </c>
      <c r="E1430" s="65" t="n">
        <v>11833</v>
      </c>
      <c r="G1430" s="73"/>
      <c r="H1430" s="73"/>
      <c r="I1430" s="73"/>
      <c r="J1430" s="73"/>
      <c r="K1430" s="73"/>
      <c r="L1430" s="73"/>
      <c r="M1430" s="73"/>
      <c r="N1430" s="73"/>
      <c r="O1430" s="73"/>
      <c r="P1430" s="73"/>
      <c r="Q1430" s="73"/>
      <c r="R1430" s="73"/>
      <c r="S1430" s="73"/>
      <c r="T1430" s="73"/>
      <c r="U1430" s="73"/>
      <c r="Y1430" s="65"/>
    </row>
    <row r="1431" customFormat="false" ht="12.75" hidden="false" customHeight="false" outlineLevel="0" collapsed="false">
      <c r="C1431" s="65" t="n">
        <f aca="false">C1430+1</f>
        <v>1421</v>
      </c>
      <c r="E1431" s="65" t="n">
        <v>11839</v>
      </c>
      <c r="G1431" s="73"/>
      <c r="H1431" s="73"/>
      <c r="I1431" s="73"/>
      <c r="J1431" s="73"/>
      <c r="K1431" s="73"/>
      <c r="L1431" s="73"/>
      <c r="M1431" s="73"/>
      <c r="N1431" s="73"/>
      <c r="O1431" s="73"/>
      <c r="P1431" s="73"/>
      <c r="Q1431" s="73"/>
      <c r="R1431" s="73"/>
      <c r="S1431" s="73"/>
      <c r="T1431" s="73"/>
      <c r="U1431" s="73"/>
      <c r="Y1431" s="65"/>
    </row>
    <row r="1432" customFormat="false" ht="12.75" hidden="false" customHeight="false" outlineLevel="0" collapsed="false">
      <c r="C1432" s="65" t="n">
        <f aca="false">C1431+1</f>
        <v>1422</v>
      </c>
      <c r="E1432" s="65" t="n">
        <v>11863</v>
      </c>
      <c r="G1432" s="73"/>
      <c r="H1432" s="73"/>
      <c r="I1432" s="73"/>
      <c r="J1432" s="73"/>
      <c r="K1432" s="73"/>
      <c r="L1432" s="73"/>
      <c r="M1432" s="73"/>
      <c r="N1432" s="73"/>
      <c r="O1432" s="73"/>
      <c r="P1432" s="73"/>
      <c r="Q1432" s="73"/>
      <c r="R1432" s="73"/>
      <c r="S1432" s="73"/>
      <c r="T1432" s="73"/>
      <c r="U1432" s="73"/>
      <c r="Y1432" s="65"/>
    </row>
    <row r="1433" customFormat="false" ht="12.75" hidden="false" customHeight="false" outlineLevel="0" collapsed="false">
      <c r="C1433" s="65" t="n">
        <f aca="false">C1432+1</f>
        <v>1423</v>
      </c>
      <c r="E1433" s="65" t="n">
        <v>11867</v>
      </c>
      <c r="G1433" s="73"/>
      <c r="H1433" s="73"/>
      <c r="I1433" s="73"/>
      <c r="J1433" s="73"/>
      <c r="K1433" s="73"/>
      <c r="L1433" s="73"/>
      <c r="M1433" s="73"/>
      <c r="N1433" s="73"/>
      <c r="O1433" s="73"/>
      <c r="P1433" s="73"/>
      <c r="Q1433" s="73"/>
      <c r="R1433" s="73"/>
      <c r="S1433" s="73"/>
      <c r="T1433" s="73"/>
      <c r="U1433" s="73"/>
      <c r="Y1433" s="65"/>
    </row>
    <row r="1434" customFormat="false" ht="12.75" hidden="false" customHeight="false" outlineLevel="0" collapsed="false">
      <c r="C1434" s="65" t="n">
        <f aca="false">C1433+1</f>
        <v>1424</v>
      </c>
      <c r="E1434" s="65" t="n">
        <v>11887</v>
      </c>
      <c r="G1434" s="73"/>
      <c r="H1434" s="73"/>
      <c r="I1434" s="73"/>
      <c r="J1434" s="73"/>
      <c r="K1434" s="73"/>
      <c r="L1434" s="73"/>
      <c r="M1434" s="73"/>
      <c r="N1434" s="73"/>
      <c r="O1434" s="73"/>
      <c r="P1434" s="73"/>
      <c r="Q1434" s="73"/>
      <c r="R1434" s="73"/>
      <c r="S1434" s="73"/>
      <c r="T1434" s="73"/>
      <c r="U1434" s="73"/>
      <c r="Y1434" s="65"/>
    </row>
    <row r="1435" customFormat="false" ht="12.75" hidden="false" customHeight="false" outlineLevel="0" collapsed="false">
      <c r="C1435" s="65" t="n">
        <f aca="false">C1434+1</f>
        <v>1425</v>
      </c>
      <c r="E1435" s="65" t="n">
        <v>11897</v>
      </c>
      <c r="G1435" s="73"/>
      <c r="H1435" s="73"/>
      <c r="I1435" s="73"/>
      <c r="J1435" s="73"/>
      <c r="K1435" s="73"/>
      <c r="L1435" s="73"/>
      <c r="M1435" s="73"/>
      <c r="N1435" s="73"/>
      <c r="O1435" s="73"/>
      <c r="P1435" s="73"/>
      <c r="Q1435" s="73"/>
      <c r="R1435" s="73"/>
      <c r="S1435" s="73"/>
      <c r="T1435" s="73"/>
      <c r="U1435" s="73"/>
      <c r="Y1435" s="65"/>
    </row>
    <row r="1436" customFormat="false" ht="12.75" hidden="false" customHeight="false" outlineLevel="0" collapsed="false">
      <c r="C1436" s="65" t="n">
        <f aca="false">C1435+1</f>
        <v>1426</v>
      </c>
      <c r="E1436" s="65" t="n">
        <v>11903</v>
      </c>
      <c r="G1436" s="73"/>
      <c r="H1436" s="73"/>
      <c r="I1436" s="73"/>
      <c r="J1436" s="73"/>
      <c r="K1436" s="73"/>
      <c r="L1436" s="73"/>
      <c r="M1436" s="73"/>
      <c r="N1436" s="73"/>
      <c r="O1436" s="73"/>
      <c r="P1436" s="73"/>
      <c r="Q1436" s="73"/>
      <c r="R1436" s="73"/>
      <c r="S1436" s="73"/>
      <c r="T1436" s="73"/>
      <c r="U1436" s="73"/>
      <c r="Y1436" s="65"/>
    </row>
    <row r="1437" customFormat="false" ht="12.75" hidden="false" customHeight="false" outlineLevel="0" collapsed="false">
      <c r="C1437" s="65" t="n">
        <f aca="false">C1436+1</f>
        <v>1427</v>
      </c>
      <c r="E1437" s="65" t="n">
        <v>11909</v>
      </c>
      <c r="G1437" s="73"/>
      <c r="H1437" s="73"/>
      <c r="I1437" s="73"/>
      <c r="J1437" s="73"/>
      <c r="K1437" s="73"/>
      <c r="L1437" s="73"/>
      <c r="M1437" s="73"/>
      <c r="N1437" s="73"/>
      <c r="O1437" s="73"/>
      <c r="P1437" s="73"/>
      <c r="Q1437" s="73"/>
      <c r="R1437" s="73"/>
      <c r="S1437" s="73"/>
      <c r="T1437" s="73"/>
      <c r="U1437" s="73"/>
      <c r="Y1437" s="65"/>
    </row>
    <row r="1438" customFormat="false" ht="12.75" hidden="false" customHeight="false" outlineLevel="0" collapsed="false">
      <c r="C1438" s="65" t="n">
        <f aca="false">C1437+1</f>
        <v>1428</v>
      </c>
      <c r="E1438" s="65" t="n">
        <v>11923</v>
      </c>
      <c r="G1438" s="73"/>
      <c r="H1438" s="73"/>
      <c r="I1438" s="73"/>
      <c r="J1438" s="73"/>
      <c r="K1438" s="73"/>
      <c r="L1438" s="73"/>
      <c r="M1438" s="73"/>
      <c r="N1438" s="73"/>
      <c r="O1438" s="73"/>
      <c r="P1438" s="73"/>
      <c r="Q1438" s="73"/>
      <c r="R1438" s="73"/>
      <c r="S1438" s="73"/>
      <c r="T1438" s="73"/>
      <c r="U1438" s="73"/>
      <c r="Y1438" s="65"/>
    </row>
    <row r="1439" customFormat="false" ht="12.75" hidden="false" customHeight="false" outlineLevel="0" collapsed="false">
      <c r="C1439" s="65" t="n">
        <f aca="false">C1438+1</f>
        <v>1429</v>
      </c>
      <c r="E1439" s="65" t="n">
        <v>11927</v>
      </c>
      <c r="G1439" s="73"/>
      <c r="H1439" s="73"/>
      <c r="I1439" s="73"/>
      <c r="J1439" s="73"/>
      <c r="K1439" s="73"/>
      <c r="L1439" s="73"/>
      <c r="M1439" s="73"/>
      <c r="N1439" s="73"/>
      <c r="O1439" s="73"/>
      <c r="P1439" s="73"/>
      <c r="Q1439" s="73"/>
      <c r="R1439" s="73"/>
      <c r="S1439" s="73"/>
      <c r="T1439" s="73"/>
      <c r="U1439" s="73"/>
      <c r="Y1439" s="65"/>
    </row>
    <row r="1440" customFormat="false" ht="12.75" hidden="false" customHeight="false" outlineLevel="0" collapsed="false">
      <c r="C1440" s="65" t="n">
        <f aca="false">C1439+1</f>
        <v>1430</v>
      </c>
      <c r="E1440" s="65" t="n">
        <v>11933</v>
      </c>
      <c r="G1440" s="73"/>
      <c r="H1440" s="73"/>
      <c r="I1440" s="73"/>
      <c r="J1440" s="73"/>
      <c r="K1440" s="73"/>
      <c r="L1440" s="73"/>
      <c r="M1440" s="73"/>
      <c r="N1440" s="73"/>
      <c r="O1440" s="73"/>
      <c r="P1440" s="73"/>
      <c r="Q1440" s="73"/>
      <c r="R1440" s="73"/>
      <c r="S1440" s="73"/>
      <c r="T1440" s="73"/>
      <c r="U1440" s="73"/>
      <c r="Y1440" s="65"/>
    </row>
    <row r="1441" customFormat="false" ht="12.75" hidden="false" customHeight="false" outlineLevel="0" collapsed="false">
      <c r="C1441" s="65" t="n">
        <f aca="false">C1440+1</f>
        <v>1431</v>
      </c>
      <c r="E1441" s="65" t="n">
        <v>11939</v>
      </c>
      <c r="G1441" s="73"/>
      <c r="H1441" s="73"/>
      <c r="I1441" s="73"/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  <c r="T1441" s="73"/>
      <c r="U1441" s="73"/>
      <c r="Y1441" s="65"/>
    </row>
    <row r="1442" customFormat="false" ht="12.75" hidden="false" customHeight="false" outlineLevel="0" collapsed="false">
      <c r="C1442" s="65" t="n">
        <f aca="false">C1441+1</f>
        <v>1432</v>
      </c>
      <c r="E1442" s="65" t="n">
        <v>11941</v>
      </c>
      <c r="G1442" s="73"/>
      <c r="H1442" s="73"/>
      <c r="I1442" s="73"/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  <c r="T1442" s="73"/>
      <c r="U1442" s="73"/>
      <c r="Y1442" s="65"/>
    </row>
    <row r="1443" customFormat="false" ht="12.75" hidden="false" customHeight="false" outlineLevel="0" collapsed="false">
      <c r="C1443" s="65" t="n">
        <f aca="false">C1442+1</f>
        <v>1433</v>
      </c>
      <c r="E1443" s="65" t="n">
        <v>11953</v>
      </c>
      <c r="G1443" s="73"/>
      <c r="H1443" s="73"/>
      <c r="I1443" s="73"/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3"/>
      <c r="U1443" s="73"/>
      <c r="Y1443" s="65"/>
    </row>
    <row r="1444" customFormat="false" ht="12.75" hidden="false" customHeight="false" outlineLevel="0" collapsed="false">
      <c r="C1444" s="65" t="n">
        <f aca="false">C1443+1</f>
        <v>1434</v>
      </c>
      <c r="E1444" s="65" t="n">
        <v>11959</v>
      </c>
      <c r="G1444" s="73"/>
      <c r="H1444" s="73"/>
      <c r="I1444" s="73"/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  <c r="T1444" s="73"/>
      <c r="U1444" s="73"/>
      <c r="Y1444" s="65"/>
    </row>
    <row r="1445" customFormat="false" ht="12.75" hidden="false" customHeight="false" outlineLevel="0" collapsed="false">
      <c r="C1445" s="65" t="n">
        <f aca="false">C1444+1</f>
        <v>1435</v>
      </c>
      <c r="E1445" s="65" t="n">
        <v>11969</v>
      </c>
      <c r="G1445" s="73"/>
      <c r="H1445" s="73"/>
      <c r="I1445" s="73"/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3"/>
      <c r="U1445" s="73"/>
      <c r="Y1445" s="65"/>
    </row>
    <row r="1446" customFormat="false" ht="12.75" hidden="false" customHeight="false" outlineLevel="0" collapsed="false">
      <c r="C1446" s="65" t="n">
        <f aca="false">C1445+1</f>
        <v>1436</v>
      </c>
      <c r="E1446" s="65" t="n">
        <v>11971</v>
      </c>
      <c r="G1446" s="73"/>
      <c r="H1446" s="73"/>
      <c r="I1446" s="73"/>
      <c r="J1446" s="73"/>
      <c r="K1446" s="73"/>
      <c r="L1446" s="73"/>
      <c r="M1446" s="73"/>
      <c r="N1446" s="73"/>
      <c r="O1446" s="73"/>
      <c r="P1446" s="73"/>
      <c r="Q1446" s="73"/>
      <c r="R1446" s="73"/>
      <c r="S1446" s="73"/>
      <c r="T1446" s="73"/>
      <c r="U1446" s="73"/>
      <c r="Y1446" s="65"/>
    </row>
    <row r="1447" customFormat="false" ht="12.75" hidden="false" customHeight="false" outlineLevel="0" collapsed="false">
      <c r="C1447" s="65" t="n">
        <f aca="false">C1446+1</f>
        <v>1437</v>
      </c>
      <c r="E1447" s="65" t="n">
        <v>11981</v>
      </c>
      <c r="G1447" s="73"/>
      <c r="H1447" s="73"/>
      <c r="I1447" s="73"/>
      <c r="J1447" s="73"/>
      <c r="K1447" s="73"/>
      <c r="L1447" s="73"/>
      <c r="M1447" s="73"/>
      <c r="N1447" s="73"/>
      <c r="O1447" s="73"/>
      <c r="P1447" s="73"/>
      <c r="Q1447" s="73"/>
      <c r="R1447" s="73"/>
      <c r="S1447" s="73"/>
      <c r="T1447" s="73"/>
      <c r="U1447" s="73"/>
      <c r="Y1447" s="65"/>
    </row>
    <row r="1448" customFormat="false" ht="12.75" hidden="false" customHeight="false" outlineLevel="0" collapsed="false">
      <c r="C1448" s="65" t="n">
        <f aca="false">C1447+1</f>
        <v>1438</v>
      </c>
      <c r="E1448" s="65" t="n">
        <v>11987</v>
      </c>
      <c r="G1448" s="73"/>
      <c r="H1448" s="73"/>
      <c r="I1448" s="73"/>
      <c r="J1448" s="73"/>
      <c r="K1448" s="73"/>
      <c r="L1448" s="73"/>
      <c r="M1448" s="73"/>
      <c r="N1448" s="73"/>
      <c r="O1448" s="73"/>
      <c r="P1448" s="73"/>
      <c r="Q1448" s="73"/>
      <c r="R1448" s="73"/>
      <c r="S1448" s="73"/>
      <c r="T1448" s="73"/>
      <c r="U1448" s="73"/>
      <c r="Y1448" s="65"/>
    </row>
    <row r="1449" customFormat="false" ht="12.75" hidden="false" customHeight="false" outlineLevel="0" collapsed="false">
      <c r="C1449" s="65" t="n">
        <f aca="false">C1448+1</f>
        <v>1439</v>
      </c>
      <c r="E1449" s="65" t="n">
        <v>12007</v>
      </c>
      <c r="G1449" s="73"/>
      <c r="H1449" s="73"/>
      <c r="I1449" s="73"/>
      <c r="J1449" s="73"/>
      <c r="K1449" s="73"/>
      <c r="L1449" s="73"/>
      <c r="M1449" s="73"/>
      <c r="N1449" s="73"/>
      <c r="O1449" s="73"/>
      <c r="P1449" s="73"/>
      <c r="Q1449" s="73"/>
      <c r="R1449" s="73"/>
      <c r="S1449" s="73"/>
      <c r="T1449" s="73"/>
      <c r="U1449" s="73"/>
      <c r="Y1449" s="65"/>
    </row>
    <row r="1450" customFormat="false" ht="12.75" hidden="false" customHeight="false" outlineLevel="0" collapsed="false">
      <c r="C1450" s="65" t="n">
        <f aca="false">C1449+1</f>
        <v>1440</v>
      </c>
      <c r="E1450" s="65" t="n">
        <v>12011</v>
      </c>
      <c r="G1450" s="73"/>
      <c r="H1450" s="73"/>
      <c r="I1450" s="73"/>
      <c r="J1450" s="73"/>
      <c r="K1450" s="73"/>
      <c r="L1450" s="73"/>
      <c r="M1450" s="73"/>
      <c r="N1450" s="73"/>
      <c r="O1450" s="73"/>
      <c r="P1450" s="73"/>
      <c r="Q1450" s="73"/>
      <c r="R1450" s="73"/>
      <c r="S1450" s="73"/>
      <c r="T1450" s="73"/>
      <c r="U1450" s="73"/>
      <c r="Y1450" s="65"/>
    </row>
    <row r="1451" customFormat="false" ht="12.75" hidden="false" customHeight="false" outlineLevel="0" collapsed="false">
      <c r="C1451" s="65" t="n">
        <f aca="false">C1450+1</f>
        <v>1441</v>
      </c>
      <c r="E1451" s="65" t="n">
        <v>12037</v>
      </c>
      <c r="G1451" s="73"/>
      <c r="H1451" s="73"/>
      <c r="I1451" s="73"/>
      <c r="J1451" s="73"/>
      <c r="K1451" s="73"/>
      <c r="L1451" s="73"/>
      <c r="M1451" s="73"/>
      <c r="N1451" s="73"/>
      <c r="O1451" s="73"/>
      <c r="P1451" s="73"/>
      <c r="Q1451" s="73"/>
      <c r="R1451" s="73"/>
      <c r="S1451" s="73"/>
      <c r="T1451" s="73"/>
      <c r="U1451" s="73"/>
      <c r="Y1451" s="65"/>
    </row>
    <row r="1452" customFormat="false" ht="12.75" hidden="false" customHeight="false" outlineLevel="0" collapsed="false">
      <c r="C1452" s="65" t="n">
        <f aca="false">C1451+1</f>
        <v>1442</v>
      </c>
      <c r="E1452" s="65" t="n">
        <v>12041</v>
      </c>
      <c r="G1452" s="73"/>
      <c r="H1452" s="73"/>
      <c r="I1452" s="73"/>
      <c r="J1452" s="73"/>
      <c r="K1452" s="73"/>
      <c r="L1452" s="73"/>
      <c r="M1452" s="73"/>
      <c r="N1452" s="73"/>
      <c r="O1452" s="73"/>
      <c r="P1452" s="73"/>
      <c r="Q1452" s="73"/>
      <c r="R1452" s="73"/>
      <c r="S1452" s="73"/>
      <c r="T1452" s="73"/>
      <c r="U1452" s="73"/>
      <c r="Y1452" s="65"/>
    </row>
    <row r="1453" customFormat="false" ht="12.75" hidden="false" customHeight="false" outlineLevel="0" collapsed="false">
      <c r="C1453" s="65" t="n">
        <f aca="false">C1452+1</f>
        <v>1443</v>
      </c>
      <c r="E1453" s="65" t="n">
        <v>12043</v>
      </c>
      <c r="G1453" s="73"/>
      <c r="H1453" s="73"/>
      <c r="I1453" s="73"/>
      <c r="J1453" s="73"/>
      <c r="K1453" s="73"/>
      <c r="L1453" s="73"/>
      <c r="M1453" s="73"/>
      <c r="N1453" s="73"/>
      <c r="O1453" s="73"/>
      <c r="P1453" s="73"/>
      <c r="Q1453" s="73"/>
      <c r="R1453" s="73"/>
      <c r="S1453" s="73"/>
      <c r="T1453" s="73"/>
      <c r="U1453" s="73"/>
      <c r="Y1453" s="65"/>
    </row>
    <row r="1454" customFormat="false" ht="12.75" hidden="false" customHeight="false" outlineLevel="0" collapsed="false">
      <c r="C1454" s="65" t="n">
        <f aca="false">C1453+1</f>
        <v>1444</v>
      </c>
      <c r="E1454" s="65" t="n">
        <v>12049</v>
      </c>
      <c r="G1454" s="73"/>
      <c r="H1454" s="73"/>
      <c r="I1454" s="73"/>
      <c r="J1454" s="73"/>
      <c r="K1454" s="73"/>
      <c r="L1454" s="73"/>
      <c r="M1454" s="73"/>
      <c r="N1454" s="73"/>
      <c r="O1454" s="73"/>
      <c r="P1454" s="73"/>
      <c r="Q1454" s="73"/>
      <c r="R1454" s="73"/>
      <c r="S1454" s="73"/>
      <c r="T1454" s="73"/>
      <c r="U1454" s="73"/>
      <c r="Y1454" s="65"/>
    </row>
    <row r="1455" customFormat="false" ht="12.75" hidden="false" customHeight="false" outlineLevel="0" collapsed="false">
      <c r="C1455" s="65" t="n">
        <f aca="false">C1454+1</f>
        <v>1445</v>
      </c>
      <c r="E1455" s="65" t="n">
        <v>12071</v>
      </c>
      <c r="G1455" s="73"/>
      <c r="H1455" s="73"/>
      <c r="I1455" s="73"/>
      <c r="J1455" s="73"/>
      <c r="K1455" s="73"/>
      <c r="L1455" s="73"/>
      <c r="M1455" s="73"/>
      <c r="N1455" s="73"/>
      <c r="O1455" s="73"/>
      <c r="P1455" s="73"/>
      <c r="Q1455" s="73"/>
      <c r="R1455" s="73"/>
      <c r="S1455" s="73"/>
      <c r="T1455" s="73"/>
      <c r="U1455" s="73"/>
      <c r="Y1455" s="65"/>
    </row>
    <row r="1456" customFormat="false" ht="12.75" hidden="false" customHeight="false" outlineLevel="0" collapsed="false">
      <c r="C1456" s="65" t="n">
        <f aca="false">C1455+1</f>
        <v>1446</v>
      </c>
      <c r="E1456" s="65" t="n">
        <v>12073</v>
      </c>
      <c r="G1456" s="73"/>
      <c r="H1456" s="73"/>
      <c r="I1456" s="73"/>
      <c r="J1456" s="73"/>
      <c r="K1456" s="73"/>
      <c r="L1456" s="73"/>
      <c r="M1456" s="73"/>
      <c r="N1456" s="73"/>
      <c r="O1456" s="73"/>
      <c r="P1456" s="73"/>
      <c r="Q1456" s="73"/>
      <c r="R1456" s="73"/>
      <c r="S1456" s="73"/>
      <c r="T1456" s="73"/>
      <c r="U1456" s="73"/>
      <c r="Y1456" s="65"/>
    </row>
    <row r="1457" customFormat="false" ht="12.75" hidden="false" customHeight="false" outlineLevel="0" collapsed="false">
      <c r="C1457" s="65" t="n">
        <f aca="false">C1456+1</f>
        <v>1447</v>
      </c>
      <c r="E1457" s="65" t="n">
        <v>12097</v>
      </c>
      <c r="G1457" s="73"/>
      <c r="H1457" s="73"/>
      <c r="I1457" s="73"/>
      <c r="J1457" s="73"/>
      <c r="K1457" s="73"/>
      <c r="L1457" s="73"/>
      <c r="M1457" s="73"/>
      <c r="N1457" s="73"/>
      <c r="O1457" s="73"/>
      <c r="P1457" s="73"/>
      <c r="Q1457" s="73"/>
      <c r="R1457" s="73"/>
      <c r="S1457" s="73"/>
      <c r="T1457" s="73"/>
      <c r="U1457" s="73"/>
      <c r="Y1457" s="65"/>
    </row>
    <row r="1458" customFormat="false" ht="12.75" hidden="false" customHeight="false" outlineLevel="0" collapsed="false">
      <c r="C1458" s="65" t="n">
        <f aca="false">C1457+1</f>
        <v>1448</v>
      </c>
      <c r="E1458" s="65" t="n">
        <v>12101</v>
      </c>
      <c r="G1458" s="73"/>
      <c r="H1458" s="73"/>
      <c r="I1458" s="73"/>
      <c r="J1458" s="73"/>
      <c r="K1458" s="73"/>
      <c r="L1458" s="73"/>
      <c r="M1458" s="73"/>
      <c r="N1458" s="73"/>
      <c r="O1458" s="73"/>
      <c r="P1458" s="73"/>
      <c r="Q1458" s="73"/>
      <c r="R1458" s="73"/>
      <c r="S1458" s="73"/>
      <c r="T1458" s="73"/>
      <c r="U1458" s="73"/>
      <c r="Y1458" s="65"/>
    </row>
    <row r="1459" customFormat="false" ht="12.75" hidden="false" customHeight="false" outlineLevel="0" collapsed="false">
      <c r="C1459" s="65" t="n">
        <f aca="false">C1458+1</f>
        <v>1449</v>
      </c>
      <c r="E1459" s="65" t="n">
        <v>12107</v>
      </c>
      <c r="G1459" s="73"/>
      <c r="H1459" s="73"/>
      <c r="I1459" s="73"/>
      <c r="J1459" s="73"/>
      <c r="K1459" s="73"/>
      <c r="L1459" s="73"/>
      <c r="M1459" s="73"/>
      <c r="N1459" s="73"/>
      <c r="O1459" s="73"/>
      <c r="P1459" s="73"/>
      <c r="Q1459" s="73"/>
      <c r="R1459" s="73"/>
      <c r="S1459" s="73"/>
      <c r="T1459" s="73"/>
      <c r="U1459" s="73"/>
      <c r="Y1459" s="65"/>
    </row>
    <row r="1460" customFormat="false" ht="12.75" hidden="false" customHeight="false" outlineLevel="0" collapsed="false">
      <c r="C1460" s="65" t="n">
        <f aca="false">C1459+1</f>
        <v>1450</v>
      </c>
      <c r="E1460" s="65" t="n">
        <v>12109</v>
      </c>
      <c r="G1460" s="73"/>
      <c r="H1460" s="73"/>
      <c r="I1460" s="73"/>
      <c r="J1460" s="73"/>
      <c r="K1460" s="73"/>
      <c r="L1460" s="73"/>
      <c r="M1460" s="73"/>
      <c r="N1460" s="73"/>
      <c r="O1460" s="73"/>
      <c r="P1460" s="73"/>
      <c r="Q1460" s="73"/>
      <c r="R1460" s="73"/>
      <c r="S1460" s="73"/>
      <c r="T1460" s="73"/>
      <c r="U1460" s="73"/>
      <c r="Y1460" s="65"/>
    </row>
    <row r="1461" customFormat="false" ht="12.75" hidden="false" customHeight="false" outlineLevel="0" collapsed="false">
      <c r="C1461" s="65" t="n">
        <f aca="false">C1460+1</f>
        <v>1451</v>
      </c>
      <c r="E1461" s="65" t="n">
        <v>12113</v>
      </c>
      <c r="G1461" s="73"/>
      <c r="H1461" s="73"/>
      <c r="I1461" s="73"/>
      <c r="J1461" s="73"/>
      <c r="K1461" s="73"/>
      <c r="L1461" s="73"/>
      <c r="M1461" s="73"/>
      <c r="N1461" s="73"/>
      <c r="O1461" s="73"/>
      <c r="P1461" s="73"/>
      <c r="Q1461" s="73"/>
      <c r="R1461" s="73"/>
      <c r="S1461" s="73"/>
      <c r="T1461" s="73"/>
      <c r="U1461" s="73"/>
      <c r="Y1461" s="65"/>
    </row>
    <row r="1462" customFormat="false" ht="12.75" hidden="false" customHeight="false" outlineLevel="0" collapsed="false">
      <c r="C1462" s="65" t="n">
        <f aca="false">C1461+1</f>
        <v>1452</v>
      </c>
      <c r="E1462" s="65" t="n">
        <v>12119</v>
      </c>
      <c r="G1462" s="73"/>
      <c r="H1462" s="73"/>
      <c r="I1462" s="73"/>
      <c r="J1462" s="73"/>
      <c r="K1462" s="73"/>
      <c r="L1462" s="73"/>
      <c r="M1462" s="73"/>
      <c r="N1462" s="73"/>
      <c r="O1462" s="73"/>
      <c r="P1462" s="73"/>
      <c r="Q1462" s="73"/>
      <c r="R1462" s="73"/>
      <c r="S1462" s="73"/>
      <c r="T1462" s="73"/>
      <c r="U1462" s="73"/>
      <c r="Y1462" s="65"/>
    </row>
    <row r="1463" customFormat="false" ht="12.75" hidden="false" customHeight="false" outlineLevel="0" collapsed="false">
      <c r="C1463" s="65" t="n">
        <f aca="false">C1462+1</f>
        <v>1453</v>
      </c>
      <c r="E1463" s="65" t="n">
        <v>12143</v>
      </c>
      <c r="G1463" s="73"/>
      <c r="H1463" s="73"/>
      <c r="I1463" s="73"/>
      <c r="J1463" s="73"/>
      <c r="K1463" s="73"/>
      <c r="L1463" s="73"/>
      <c r="M1463" s="73"/>
      <c r="N1463" s="73"/>
      <c r="O1463" s="73"/>
      <c r="P1463" s="73"/>
      <c r="Q1463" s="73"/>
      <c r="R1463" s="73"/>
      <c r="S1463" s="73"/>
      <c r="T1463" s="73"/>
      <c r="U1463" s="73"/>
      <c r="Y1463" s="65"/>
    </row>
    <row r="1464" customFormat="false" ht="12.75" hidden="false" customHeight="false" outlineLevel="0" collapsed="false">
      <c r="C1464" s="65" t="n">
        <f aca="false">C1463+1</f>
        <v>1454</v>
      </c>
      <c r="E1464" s="65" t="n">
        <v>12149</v>
      </c>
      <c r="G1464" s="73"/>
      <c r="H1464" s="73"/>
      <c r="I1464" s="73"/>
      <c r="J1464" s="73"/>
      <c r="K1464" s="73"/>
      <c r="L1464" s="73"/>
      <c r="M1464" s="73"/>
      <c r="N1464" s="73"/>
      <c r="O1464" s="73"/>
      <c r="P1464" s="73"/>
      <c r="Q1464" s="73"/>
      <c r="R1464" s="73"/>
      <c r="S1464" s="73"/>
      <c r="T1464" s="73"/>
      <c r="U1464" s="73"/>
      <c r="Y1464" s="65"/>
    </row>
    <row r="1465" customFormat="false" ht="12.75" hidden="false" customHeight="false" outlineLevel="0" collapsed="false">
      <c r="C1465" s="65" t="n">
        <f aca="false">C1464+1</f>
        <v>1455</v>
      </c>
      <c r="E1465" s="65" t="n">
        <v>12157</v>
      </c>
      <c r="G1465" s="73"/>
      <c r="H1465" s="73"/>
      <c r="I1465" s="73"/>
      <c r="J1465" s="73"/>
      <c r="K1465" s="73"/>
      <c r="L1465" s="73"/>
      <c r="M1465" s="73"/>
      <c r="N1465" s="73"/>
      <c r="O1465" s="73"/>
      <c r="P1465" s="73"/>
      <c r="Q1465" s="73"/>
      <c r="R1465" s="73"/>
      <c r="S1465" s="73"/>
      <c r="T1465" s="73"/>
      <c r="U1465" s="73"/>
      <c r="Y1465" s="65"/>
    </row>
    <row r="1466" customFormat="false" ht="12.75" hidden="false" customHeight="false" outlineLevel="0" collapsed="false">
      <c r="C1466" s="65" t="n">
        <f aca="false">C1465+1</f>
        <v>1456</v>
      </c>
      <c r="E1466" s="65" t="n">
        <v>12161</v>
      </c>
      <c r="G1466" s="73"/>
      <c r="H1466" s="73"/>
      <c r="I1466" s="73"/>
      <c r="J1466" s="73"/>
      <c r="K1466" s="73"/>
      <c r="L1466" s="73"/>
      <c r="M1466" s="73"/>
      <c r="N1466" s="73"/>
      <c r="O1466" s="73"/>
      <c r="P1466" s="73"/>
      <c r="Q1466" s="73"/>
      <c r="R1466" s="73"/>
      <c r="S1466" s="73"/>
      <c r="T1466" s="73"/>
      <c r="U1466" s="73"/>
      <c r="Y1466" s="65"/>
    </row>
    <row r="1467" customFormat="false" ht="12.75" hidden="false" customHeight="false" outlineLevel="0" collapsed="false">
      <c r="C1467" s="65" t="n">
        <f aca="false">C1466+1</f>
        <v>1457</v>
      </c>
      <c r="E1467" s="65" t="n">
        <v>12163</v>
      </c>
      <c r="G1467" s="73"/>
      <c r="H1467" s="73"/>
      <c r="I1467" s="73"/>
      <c r="J1467" s="73"/>
      <c r="K1467" s="73"/>
      <c r="L1467" s="73"/>
      <c r="M1467" s="73"/>
      <c r="N1467" s="73"/>
      <c r="O1467" s="73"/>
      <c r="P1467" s="73"/>
      <c r="Q1467" s="73"/>
      <c r="R1467" s="73"/>
      <c r="S1467" s="73"/>
      <c r="T1467" s="73"/>
      <c r="U1467" s="73"/>
      <c r="Y1467" s="65"/>
    </row>
    <row r="1468" customFormat="false" ht="12.75" hidden="false" customHeight="false" outlineLevel="0" collapsed="false">
      <c r="C1468" s="65" t="n">
        <f aca="false">C1467+1</f>
        <v>1458</v>
      </c>
      <c r="E1468" s="65" t="n">
        <v>12197</v>
      </c>
      <c r="G1468" s="73"/>
      <c r="H1468" s="73"/>
      <c r="I1468" s="73"/>
      <c r="J1468" s="73"/>
      <c r="K1468" s="73"/>
      <c r="L1468" s="73"/>
      <c r="M1468" s="73"/>
      <c r="N1468" s="73"/>
      <c r="O1468" s="73"/>
      <c r="P1468" s="73"/>
      <c r="Q1468" s="73"/>
      <c r="R1468" s="73"/>
      <c r="S1468" s="73"/>
      <c r="T1468" s="73"/>
      <c r="U1468" s="73"/>
      <c r="Y1468" s="65"/>
    </row>
    <row r="1469" customFormat="false" ht="12.75" hidden="false" customHeight="false" outlineLevel="0" collapsed="false">
      <c r="C1469" s="65" t="n">
        <f aca="false">C1468+1</f>
        <v>1459</v>
      </c>
      <c r="E1469" s="65" t="n">
        <v>12203</v>
      </c>
      <c r="G1469" s="73"/>
      <c r="H1469" s="73"/>
      <c r="I1469" s="73"/>
      <c r="J1469" s="73"/>
      <c r="K1469" s="73"/>
      <c r="L1469" s="73"/>
      <c r="M1469" s="73"/>
      <c r="N1469" s="73"/>
      <c r="O1469" s="73"/>
      <c r="P1469" s="73"/>
      <c r="Q1469" s="73"/>
      <c r="R1469" s="73"/>
      <c r="S1469" s="73"/>
      <c r="T1469" s="73"/>
      <c r="U1469" s="73"/>
      <c r="Y1469" s="65"/>
    </row>
    <row r="1470" customFormat="false" ht="12.75" hidden="false" customHeight="false" outlineLevel="0" collapsed="false">
      <c r="C1470" s="65" t="n">
        <f aca="false">C1469+1</f>
        <v>1460</v>
      </c>
      <c r="E1470" s="65" t="n">
        <v>12211</v>
      </c>
      <c r="G1470" s="73"/>
      <c r="H1470" s="73"/>
      <c r="I1470" s="73"/>
      <c r="J1470" s="73"/>
      <c r="K1470" s="73"/>
      <c r="L1470" s="73"/>
      <c r="M1470" s="73"/>
      <c r="N1470" s="73"/>
      <c r="O1470" s="73"/>
      <c r="P1470" s="73"/>
      <c r="Q1470" s="73"/>
      <c r="R1470" s="73"/>
      <c r="S1470" s="73"/>
      <c r="T1470" s="73"/>
      <c r="U1470" s="73"/>
      <c r="Y1470" s="65"/>
    </row>
    <row r="1471" customFormat="false" ht="12.75" hidden="false" customHeight="false" outlineLevel="0" collapsed="false">
      <c r="C1471" s="65" t="n">
        <f aca="false">C1470+1</f>
        <v>1461</v>
      </c>
      <c r="E1471" s="65" t="n">
        <v>12227</v>
      </c>
      <c r="G1471" s="73"/>
      <c r="H1471" s="73"/>
      <c r="I1471" s="73"/>
      <c r="J1471" s="73"/>
      <c r="K1471" s="73"/>
      <c r="L1471" s="73"/>
      <c r="M1471" s="73"/>
      <c r="N1471" s="73"/>
      <c r="O1471" s="73"/>
      <c r="P1471" s="73"/>
      <c r="Q1471" s="73"/>
      <c r="R1471" s="73"/>
      <c r="S1471" s="73"/>
      <c r="T1471" s="73"/>
      <c r="U1471" s="73"/>
      <c r="Y1471" s="65"/>
    </row>
    <row r="1472" customFormat="false" ht="12.75" hidden="false" customHeight="false" outlineLevel="0" collapsed="false">
      <c r="C1472" s="65" t="n">
        <f aca="false">C1471+1</f>
        <v>1462</v>
      </c>
      <c r="E1472" s="65" t="n">
        <v>12239</v>
      </c>
      <c r="G1472" s="73"/>
      <c r="H1472" s="73"/>
      <c r="I1472" s="73"/>
      <c r="J1472" s="73"/>
      <c r="K1472" s="73"/>
      <c r="L1472" s="73"/>
      <c r="M1472" s="73"/>
      <c r="N1472" s="73"/>
      <c r="O1472" s="73"/>
      <c r="P1472" s="73"/>
      <c r="Q1472" s="73"/>
      <c r="R1472" s="73"/>
      <c r="S1472" s="73"/>
      <c r="T1472" s="73"/>
      <c r="U1472" s="73"/>
      <c r="Y1472" s="65"/>
    </row>
    <row r="1473" customFormat="false" ht="12.75" hidden="false" customHeight="false" outlineLevel="0" collapsed="false">
      <c r="C1473" s="65" t="n">
        <f aca="false">C1472+1</f>
        <v>1463</v>
      </c>
      <c r="E1473" s="65" t="n">
        <v>12241</v>
      </c>
      <c r="G1473" s="73"/>
      <c r="H1473" s="73"/>
      <c r="I1473" s="73"/>
      <c r="J1473" s="73"/>
      <c r="K1473" s="73"/>
      <c r="L1473" s="73"/>
      <c r="M1473" s="73"/>
      <c r="N1473" s="73"/>
      <c r="O1473" s="73"/>
      <c r="P1473" s="73"/>
      <c r="Q1473" s="73"/>
      <c r="R1473" s="73"/>
      <c r="S1473" s="73"/>
      <c r="T1473" s="73"/>
      <c r="U1473" s="73"/>
      <c r="Y1473" s="65"/>
    </row>
    <row r="1474" customFormat="false" ht="12.75" hidden="false" customHeight="false" outlineLevel="0" collapsed="false">
      <c r="C1474" s="65" t="n">
        <f aca="false">C1473+1</f>
        <v>1464</v>
      </c>
      <c r="E1474" s="65" t="n">
        <v>12251</v>
      </c>
      <c r="G1474" s="73"/>
      <c r="H1474" s="73"/>
      <c r="I1474" s="73"/>
      <c r="J1474" s="73"/>
      <c r="K1474" s="73"/>
      <c r="L1474" s="73"/>
      <c r="M1474" s="73"/>
      <c r="N1474" s="73"/>
      <c r="O1474" s="73"/>
      <c r="P1474" s="73"/>
      <c r="Q1474" s="73"/>
      <c r="R1474" s="73"/>
      <c r="S1474" s="73"/>
      <c r="T1474" s="73"/>
      <c r="U1474" s="73"/>
      <c r="Y1474" s="65"/>
    </row>
    <row r="1475" customFormat="false" ht="12.75" hidden="false" customHeight="false" outlineLevel="0" collapsed="false">
      <c r="C1475" s="65" t="n">
        <f aca="false">C1474+1</f>
        <v>1465</v>
      </c>
      <c r="E1475" s="65" t="n">
        <v>12253</v>
      </c>
      <c r="G1475" s="73"/>
      <c r="H1475" s="73"/>
      <c r="I1475" s="73"/>
      <c r="J1475" s="73"/>
      <c r="K1475" s="73"/>
      <c r="L1475" s="73"/>
      <c r="M1475" s="73"/>
      <c r="N1475" s="73"/>
      <c r="O1475" s="73"/>
      <c r="P1475" s="73"/>
      <c r="Q1475" s="73"/>
      <c r="R1475" s="73"/>
      <c r="S1475" s="73"/>
      <c r="T1475" s="73"/>
      <c r="U1475" s="73"/>
      <c r="Y1475" s="65"/>
    </row>
    <row r="1476" customFormat="false" ht="12.75" hidden="false" customHeight="false" outlineLevel="0" collapsed="false">
      <c r="C1476" s="65" t="n">
        <f aca="false">C1475+1</f>
        <v>1466</v>
      </c>
      <c r="E1476" s="65" t="n">
        <v>12263</v>
      </c>
      <c r="G1476" s="73"/>
      <c r="H1476" s="73"/>
      <c r="I1476" s="73"/>
      <c r="J1476" s="73"/>
      <c r="K1476" s="73"/>
      <c r="L1476" s="73"/>
      <c r="M1476" s="73"/>
      <c r="N1476" s="73"/>
      <c r="O1476" s="73"/>
      <c r="P1476" s="73"/>
      <c r="Q1476" s="73"/>
      <c r="R1476" s="73"/>
      <c r="S1476" s="73"/>
      <c r="T1476" s="73"/>
      <c r="U1476" s="73"/>
      <c r="Y1476" s="65"/>
    </row>
    <row r="1477" customFormat="false" ht="12.75" hidden="false" customHeight="false" outlineLevel="0" collapsed="false">
      <c r="C1477" s="65" t="n">
        <f aca="false">C1476+1</f>
        <v>1467</v>
      </c>
      <c r="E1477" s="65" t="n">
        <v>12269</v>
      </c>
      <c r="G1477" s="73"/>
      <c r="H1477" s="73"/>
      <c r="I1477" s="73"/>
      <c r="J1477" s="73"/>
      <c r="K1477" s="73"/>
      <c r="L1477" s="73"/>
      <c r="M1477" s="73"/>
      <c r="N1477" s="73"/>
      <c r="O1477" s="73"/>
      <c r="P1477" s="73"/>
      <c r="Q1477" s="73"/>
      <c r="R1477" s="73"/>
      <c r="S1477" s="73"/>
      <c r="T1477" s="73"/>
      <c r="U1477" s="73"/>
      <c r="Y1477" s="65"/>
    </row>
    <row r="1478" customFormat="false" ht="12.75" hidden="false" customHeight="false" outlineLevel="0" collapsed="false">
      <c r="C1478" s="65" t="n">
        <f aca="false">C1477+1</f>
        <v>1468</v>
      </c>
      <c r="E1478" s="65" t="n">
        <v>12277</v>
      </c>
      <c r="G1478" s="73"/>
      <c r="H1478" s="73"/>
      <c r="I1478" s="73"/>
      <c r="J1478" s="73"/>
      <c r="K1478" s="73"/>
      <c r="L1478" s="73"/>
      <c r="M1478" s="73"/>
      <c r="N1478" s="73"/>
      <c r="O1478" s="73"/>
      <c r="P1478" s="73"/>
      <c r="Q1478" s="73"/>
      <c r="R1478" s="73"/>
      <c r="S1478" s="73"/>
      <c r="T1478" s="73"/>
      <c r="U1478" s="73"/>
      <c r="Y1478" s="65"/>
    </row>
    <row r="1479" customFormat="false" ht="12.75" hidden="false" customHeight="false" outlineLevel="0" collapsed="false">
      <c r="C1479" s="65" t="n">
        <f aca="false">C1478+1</f>
        <v>1469</v>
      </c>
      <c r="E1479" s="65" t="n">
        <v>12281</v>
      </c>
      <c r="G1479" s="73"/>
      <c r="H1479" s="73"/>
      <c r="I1479" s="73"/>
      <c r="J1479" s="73"/>
      <c r="K1479" s="73"/>
      <c r="L1479" s="73"/>
      <c r="M1479" s="73"/>
      <c r="N1479" s="73"/>
      <c r="O1479" s="73"/>
      <c r="P1479" s="73"/>
      <c r="Q1479" s="73"/>
      <c r="R1479" s="73"/>
      <c r="S1479" s="73"/>
      <c r="T1479" s="73"/>
      <c r="U1479" s="73"/>
      <c r="Y1479" s="65"/>
    </row>
    <row r="1480" customFormat="false" ht="12.75" hidden="false" customHeight="false" outlineLevel="0" collapsed="false">
      <c r="C1480" s="65" t="n">
        <f aca="false">C1479+1</f>
        <v>1470</v>
      </c>
      <c r="E1480" s="65" t="n">
        <v>12289</v>
      </c>
      <c r="G1480" s="73"/>
      <c r="H1480" s="73"/>
      <c r="I1480" s="73"/>
      <c r="J1480" s="73"/>
      <c r="K1480" s="73"/>
      <c r="L1480" s="73"/>
      <c r="M1480" s="73"/>
      <c r="N1480" s="73"/>
      <c r="O1480" s="73"/>
      <c r="P1480" s="73"/>
      <c r="Q1480" s="73"/>
      <c r="R1480" s="73"/>
      <c r="S1480" s="73"/>
      <c r="T1480" s="73"/>
      <c r="U1480" s="73"/>
      <c r="Y1480" s="65"/>
    </row>
    <row r="1481" customFormat="false" ht="12.75" hidden="false" customHeight="false" outlineLevel="0" collapsed="false">
      <c r="C1481" s="65" t="n">
        <f aca="false">C1480+1</f>
        <v>1471</v>
      </c>
      <c r="E1481" s="65" t="n">
        <v>12301</v>
      </c>
      <c r="G1481" s="73"/>
      <c r="H1481" s="73"/>
      <c r="I1481" s="73"/>
      <c r="J1481" s="73"/>
      <c r="K1481" s="73"/>
      <c r="L1481" s="73"/>
      <c r="M1481" s="73"/>
      <c r="N1481" s="73"/>
      <c r="O1481" s="73"/>
      <c r="P1481" s="73"/>
      <c r="Q1481" s="73"/>
      <c r="R1481" s="73"/>
      <c r="S1481" s="73"/>
      <c r="T1481" s="73"/>
      <c r="U1481" s="73"/>
      <c r="Y1481" s="65"/>
    </row>
    <row r="1482" customFormat="false" ht="12.75" hidden="false" customHeight="false" outlineLevel="0" collapsed="false">
      <c r="C1482" s="65" t="n">
        <f aca="false">C1481+1</f>
        <v>1472</v>
      </c>
      <c r="E1482" s="65" t="n">
        <v>12323</v>
      </c>
      <c r="G1482" s="73"/>
      <c r="H1482" s="73"/>
      <c r="I1482" s="73"/>
      <c r="J1482" s="73"/>
      <c r="K1482" s="73"/>
      <c r="L1482" s="73"/>
      <c r="M1482" s="73"/>
      <c r="N1482" s="73"/>
      <c r="O1482" s="73"/>
      <c r="P1482" s="73"/>
      <c r="Q1482" s="73"/>
      <c r="R1482" s="73"/>
      <c r="S1482" s="73"/>
      <c r="T1482" s="73"/>
      <c r="U1482" s="73"/>
      <c r="Y1482" s="65"/>
    </row>
    <row r="1483" customFormat="false" ht="12.75" hidden="false" customHeight="false" outlineLevel="0" collapsed="false">
      <c r="C1483" s="65" t="n">
        <f aca="false">C1482+1</f>
        <v>1473</v>
      </c>
      <c r="E1483" s="65" t="n">
        <v>12329</v>
      </c>
      <c r="G1483" s="73"/>
      <c r="H1483" s="73"/>
      <c r="I1483" s="73"/>
      <c r="J1483" s="73"/>
      <c r="K1483" s="73"/>
      <c r="L1483" s="73"/>
      <c r="M1483" s="73"/>
      <c r="N1483" s="73"/>
      <c r="O1483" s="73"/>
      <c r="P1483" s="73"/>
      <c r="Q1483" s="73"/>
      <c r="R1483" s="73"/>
      <c r="S1483" s="73"/>
      <c r="T1483" s="73"/>
      <c r="U1483" s="73"/>
      <c r="Y1483" s="65"/>
    </row>
    <row r="1484" customFormat="false" ht="12.75" hidden="false" customHeight="false" outlineLevel="0" collapsed="false">
      <c r="C1484" s="65" t="n">
        <f aca="false">C1483+1</f>
        <v>1474</v>
      </c>
      <c r="E1484" s="65" t="n">
        <v>12343</v>
      </c>
      <c r="G1484" s="73"/>
      <c r="H1484" s="73"/>
      <c r="I1484" s="73"/>
      <c r="J1484" s="73"/>
      <c r="K1484" s="73"/>
      <c r="L1484" s="73"/>
      <c r="M1484" s="73"/>
      <c r="N1484" s="73"/>
      <c r="O1484" s="73"/>
      <c r="P1484" s="73"/>
      <c r="Q1484" s="73"/>
      <c r="R1484" s="73"/>
      <c r="S1484" s="73"/>
      <c r="T1484" s="73"/>
      <c r="U1484" s="73"/>
      <c r="Y1484" s="65"/>
    </row>
    <row r="1485" customFormat="false" ht="12.75" hidden="false" customHeight="false" outlineLevel="0" collapsed="false">
      <c r="C1485" s="65" t="n">
        <f aca="false">C1484+1</f>
        <v>1475</v>
      </c>
      <c r="E1485" s="65" t="n">
        <v>12347</v>
      </c>
      <c r="G1485" s="73"/>
      <c r="H1485" s="73"/>
      <c r="I1485" s="73"/>
      <c r="J1485" s="73"/>
      <c r="K1485" s="73"/>
      <c r="L1485" s="73"/>
      <c r="M1485" s="73"/>
      <c r="N1485" s="73"/>
      <c r="O1485" s="73"/>
      <c r="P1485" s="73"/>
      <c r="Q1485" s="73"/>
      <c r="R1485" s="73"/>
      <c r="S1485" s="73"/>
      <c r="T1485" s="73"/>
      <c r="U1485" s="73"/>
      <c r="Y1485" s="65"/>
    </row>
    <row r="1486" customFormat="false" ht="12.75" hidden="false" customHeight="false" outlineLevel="0" collapsed="false">
      <c r="C1486" s="65" t="n">
        <f aca="false">C1485+1</f>
        <v>1476</v>
      </c>
      <c r="E1486" s="65" t="n">
        <v>12373</v>
      </c>
      <c r="G1486" s="73"/>
      <c r="H1486" s="73"/>
      <c r="I1486" s="73"/>
      <c r="J1486" s="73"/>
      <c r="K1486" s="73"/>
      <c r="L1486" s="73"/>
      <c r="M1486" s="73"/>
      <c r="N1486" s="73"/>
      <c r="O1486" s="73"/>
      <c r="P1486" s="73"/>
      <c r="Q1486" s="73"/>
      <c r="R1486" s="73"/>
      <c r="S1486" s="73"/>
      <c r="T1486" s="73"/>
      <c r="U1486" s="73"/>
      <c r="Y1486" s="65"/>
    </row>
    <row r="1487" customFormat="false" ht="12.75" hidden="false" customHeight="false" outlineLevel="0" collapsed="false">
      <c r="C1487" s="65" t="n">
        <f aca="false">C1486+1</f>
        <v>1477</v>
      </c>
      <c r="E1487" s="65" t="n">
        <v>12377</v>
      </c>
      <c r="G1487" s="73"/>
      <c r="H1487" s="73"/>
      <c r="I1487" s="73"/>
      <c r="J1487" s="73"/>
      <c r="K1487" s="73"/>
      <c r="L1487" s="73"/>
      <c r="M1487" s="73"/>
      <c r="N1487" s="73"/>
      <c r="O1487" s="73"/>
      <c r="P1487" s="73"/>
      <c r="Q1487" s="73"/>
      <c r="R1487" s="73"/>
      <c r="S1487" s="73"/>
      <c r="T1487" s="73"/>
      <c r="U1487" s="73"/>
      <c r="Y1487" s="65"/>
    </row>
    <row r="1488" customFormat="false" ht="12.75" hidden="false" customHeight="false" outlineLevel="0" collapsed="false">
      <c r="C1488" s="65" t="n">
        <f aca="false">C1487+1</f>
        <v>1478</v>
      </c>
      <c r="E1488" s="65" t="n">
        <v>12379</v>
      </c>
      <c r="G1488" s="73"/>
      <c r="H1488" s="73"/>
      <c r="I1488" s="73"/>
      <c r="J1488" s="73"/>
      <c r="K1488" s="73"/>
      <c r="L1488" s="73"/>
      <c r="M1488" s="73"/>
      <c r="N1488" s="73"/>
      <c r="O1488" s="73"/>
      <c r="P1488" s="73"/>
      <c r="Q1488" s="73"/>
      <c r="R1488" s="73"/>
      <c r="S1488" s="73"/>
      <c r="T1488" s="73"/>
      <c r="U1488" s="73"/>
      <c r="Y1488" s="65"/>
    </row>
    <row r="1489" customFormat="false" ht="12.75" hidden="false" customHeight="false" outlineLevel="0" collapsed="false">
      <c r="C1489" s="65" t="n">
        <f aca="false">C1488+1</f>
        <v>1479</v>
      </c>
      <c r="E1489" s="65" t="n">
        <v>12391</v>
      </c>
      <c r="G1489" s="73"/>
      <c r="H1489" s="73"/>
      <c r="I1489" s="73"/>
      <c r="J1489" s="73"/>
      <c r="K1489" s="73"/>
      <c r="L1489" s="73"/>
      <c r="M1489" s="73"/>
      <c r="N1489" s="73"/>
      <c r="O1489" s="73"/>
      <c r="P1489" s="73"/>
      <c r="Q1489" s="73"/>
      <c r="R1489" s="73"/>
      <c r="S1489" s="73"/>
      <c r="T1489" s="73"/>
      <c r="U1489" s="73"/>
      <c r="Y1489" s="65"/>
    </row>
    <row r="1490" customFormat="false" ht="12.75" hidden="false" customHeight="false" outlineLevel="0" collapsed="false">
      <c r="C1490" s="65" t="n">
        <f aca="false">C1489+1</f>
        <v>1480</v>
      </c>
      <c r="E1490" s="65" t="n">
        <v>12401</v>
      </c>
      <c r="G1490" s="73"/>
      <c r="H1490" s="73"/>
      <c r="I1490" s="73"/>
      <c r="J1490" s="73"/>
      <c r="K1490" s="73"/>
      <c r="L1490" s="73"/>
      <c r="M1490" s="73"/>
      <c r="N1490" s="73"/>
      <c r="O1490" s="73"/>
      <c r="P1490" s="73"/>
      <c r="Q1490" s="73"/>
      <c r="R1490" s="73"/>
      <c r="S1490" s="73"/>
      <c r="T1490" s="73"/>
      <c r="U1490" s="73"/>
      <c r="Y1490" s="65"/>
    </row>
    <row r="1491" customFormat="false" ht="12.75" hidden="false" customHeight="false" outlineLevel="0" collapsed="false">
      <c r="C1491" s="65" t="n">
        <f aca="false">C1490+1</f>
        <v>1481</v>
      </c>
      <c r="E1491" s="65" t="n">
        <v>12409</v>
      </c>
      <c r="G1491" s="73"/>
      <c r="H1491" s="73"/>
      <c r="I1491" s="73"/>
      <c r="J1491" s="73"/>
      <c r="K1491" s="73"/>
      <c r="L1491" s="73"/>
      <c r="M1491" s="73"/>
      <c r="N1491" s="73"/>
      <c r="O1491" s="73"/>
      <c r="P1491" s="73"/>
      <c r="Q1491" s="73"/>
      <c r="R1491" s="73"/>
      <c r="S1491" s="73"/>
      <c r="T1491" s="73"/>
      <c r="U1491" s="73"/>
      <c r="Y1491" s="65"/>
    </row>
    <row r="1492" customFormat="false" ht="12.75" hidden="false" customHeight="false" outlineLevel="0" collapsed="false">
      <c r="C1492" s="65" t="n">
        <f aca="false">C1491+1</f>
        <v>1482</v>
      </c>
      <c r="E1492" s="65" t="n">
        <v>12413</v>
      </c>
      <c r="G1492" s="73"/>
      <c r="H1492" s="73"/>
      <c r="I1492" s="73"/>
      <c r="J1492" s="73"/>
      <c r="K1492" s="73"/>
      <c r="L1492" s="73"/>
      <c r="M1492" s="73"/>
      <c r="N1492" s="73"/>
      <c r="O1492" s="73"/>
      <c r="P1492" s="73"/>
      <c r="Q1492" s="73"/>
      <c r="R1492" s="73"/>
      <c r="S1492" s="73"/>
      <c r="T1492" s="73"/>
      <c r="U1492" s="73"/>
      <c r="Y1492" s="65"/>
    </row>
    <row r="1493" customFormat="false" ht="12.75" hidden="false" customHeight="false" outlineLevel="0" collapsed="false">
      <c r="C1493" s="65" t="n">
        <f aca="false">C1492+1</f>
        <v>1483</v>
      </c>
      <c r="E1493" s="65" t="n">
        <v>12421</v>
      </c>
      <c r="G1493" s="73"/>
      <c r="H1493" s="73"/>
      <c r="I1493" s="73"/>
      <c r="J1493" s="73"/>
      <c r="K1493" s="73"/>
      <c r="L1493" s="73"/>
      <c r="M1493" s="73"/>
      <c r="N1493" s="73"/>
      <c r="O1493" s="73"/>
      <c r="P1493" s="73"/>
      <c r="Q1493" s="73"/>
      <c r="R1493" s="73"/>
      <c r="S1493" s="73"/>
      <c r="T1493" s="73"/>
      <c r="U1493" s="73"/>
      <c r="Y1493" s="65"/>
    </row>
    <row r="1494" customFormat="false" ht="12.75" hidden="false" customHeight="false" outlineLevel="0" collapsed="false">
      <c r="C1494" s="65" t="n">
        <f aca="false">C1493+1</f>
        <v>1484</v>
      </c>
      <c r="E1494" s="65" t="n">
        <v>12433</v>
      </c>
      <c r="G1494" s="73"/>
      <c r="H1494" s="73"/>
      <c r="I1494" s="73"/>
      <c r="J1494" s="73"/>
      <c r="K1494" s="73"/>
      <c r="L1494" s="73"/>
      <c r="M1494" s="73"/>
      <c r="N1494" s="73"/>
      <c r="O1494" s="73"/>
      <c r="P1494" s="73"/>
      <c r="Q1494" s="73"/>
      <c r="R1494" s="73"/>
      <c r="S1494" s="73"/>
      <c r="T1494" s="73"/>
      <c r="U1494" s="73"/>
      <c r="Y1494" s="65"/>
    </row>
    <row r="1495" customFormat="false" ht="12.75" hidden="false" customHeight="false" outlineLevel="0" collapsed="false">
      <c r="C1495" s="65" t="n">
        <f aca="false">C1494+1</f>
        <v>1485</v>
      </c>
      <c r="E1495" s="65" t="n">
        <v>12437</v>
      </c>
      <c r="G1495" s="73"/>
      <c r="H1495" s="73"/>
      <c r="I1495" s="73"/>
      <c r="J1495" s="73"/>
      <c r="K1495" s="73"/>
      <c r="L1495" s="73"/>
      <c r="M1495" s="73"/>
      <c r="N1495" s="73"/>
      <c r="O1495" s="73"/>
      <c r="P1495" s="73"/>
      <c r="Q1495" s="73"/>
      <c r="R1495" s="73"/>
      <c r="S1495" s="73"/>
      <c r="T1495" s="73"/>
      <c r="U1495" s="73"/>
      <c r="Y1495" s="65"/>
    </row>
    <row r="1496" customFormat="false" ht="12.75" hidden="false" customHeight="false" outlineLevel="0" collapsed="false">
      <c r="C1496" s="65" t="n">
        <f aca="false">C1495+1</f>
        <v>1486</v>
      </c>
      <c r="E1496" s="65" t="n">
        <v>12451</v>
      </c>
      <c r="G1496" s="73"/>
      <c r="H1496" s="73"/>
      <c r="I1496" s="73"/>
      <c r="J1496" s="73"/>
      <c r="K1496" s="73"/>
      <c r="L1496" s="73"/>
      <c r="M1496" s="73"/>
      <c r="N1496" s="73"/>
      <c r="O1496" s="73"/>
      <c r="P1496" s="73"/>
      <c r="Q1496" s="73"/>
      <c r="R1496" s="73"/>
      <c r="S1496" s="73"/>
      <c r="T1496" s="73"/>
      <c r="U1496" s="73"/>
      <c r="Y1496" s="65"/>
    </row>
    <row r="1497" customFormat="false" ht="12.75" hidden="false" customHeight="false" outlineLevel="0" collapsed="false">
      <c r="C1497" s="65" t="n">
        <f aca="false">C1496+1</f>
        <v>1487</v>
      </c>
      <c r="E1497" s="65" t="n">
        <v>12457</v>
      </c>
      <c r="G1497" s="73"/>
      <c r="H1497" s="73"/>
      <c r="I1497" s="73"/>
      <c r="J1497" s="73"/>
      <c r="K1497" s="73"/>
      <c r="L1497" s="73"/>
      <c r="M1497" s="73"/>
      <c r="N1497" s="73"/>
      <c r="O1497" s="73"/>
      <c r="P1497" s="73"/>
      <c r="Q1497" s="73"/>
      <c r="R1497" s="73"/>
      <c r="S1497" s="73"/>
      <c r="T1497" s="73"/>
      <c r="U1497" s="73"/>
      <c r="Y1497" s="65"/>
    </row>
    <row r="1498" customFormat="false" ht="12.75" hidden="false" customHeight="false" outlineLevel="0" collapsed="false">
      <c r="C1498" s="65" t="n">
        <f aca="false">C1497+1</f>
        <v>1488</v>
      </c>
      <c r="E1498" s="65" t="n">
        <v>12473</v>
      </c>
      <c r="G1498" s="73"/>
      <c r="H1498" s="73"/>
      <c r="I1498" s="73"/>
      <c r="J1498" s="73"/>
      <c r="K1498" s="73"/>
      <c r="L1498" s="73"/>
      <c r="M1498" s="73"/>
      <c r="N1498" s="73"/>
      <c r="O1498" s="73"/>
      <c r="P1498" s="73"/>
      <c r="Q1498" s="73"/>
      <c r="R1498" s="73"/>
      <c r="S1498" s="73"/>
      <c r="T1498" s="73"/>
      <c r="U1498" s="73"/>
      <c r="Y1498" s="65"/>
    </row>
    <row r="1499" customFormat="false" ht="12.75" hidden="false" customHeight="false" outlineLevel="0" collapsed="false">
      <c r="C1499" s="65" t="n">
        <f aca="false">C1498+1</f>
        <v>1489</v>
      </c>
      <c r="E1499" s="65" t="n">
        <v>12479</v>
      </c>
      <c r="G1499" s="73"/>
      <c r="H1499" s="73"/>
      <c r="I1499" s="73"/>
      <c r="J1499" s="73"/>
      <c r="K1499" s="73"/>
      <c r="L1499" s="73"/>
      <c r="M1499" s="73"/>
      <c r="N1499" s="73"/>
      <c r="O1499" s="73"/>
      <c r="P1499" s="73"/>
      <c r="Q1499" s="73"/>
      <c r="R1499" s="73"/>
      <c r="S1499" s="73"/>
      <c r="T1499" s="73"/>
      <c r="U1499" s="73"/>
      <c r="Y1499" s="65"/>
    </row>
    <row r="1500" customFormat="false" ht="12.75" hidden="false" customHeight="false" outlineLevel="0" collapsed="false">
      <c r="C1500" s="65" t="n">
        <f aca="false">C1499+1</f>
        <v>1490</v>
      </c>
      <c r="E1500" s="65" t="n">
        <v>12487</v>
      </c>
      <c r="G1500" s="73"/>
      <c r="H1500" s="73"/>
      <c r="I1500" s="73"/>
      <c r="J1500" s="73"/>
      <c r="K1500" s="73"/>
      <c r="L1500" s="73"/>
      <c r="M1500" s="73"/>
      <c r="N1500" s="73"/>
      <c r="O1500" s="73"/>
      <c r="P1500" s="73"/>
      <c r="Q1500" s="73"/>
      <c r="R1500" s="73"/>
      <c r="S1500" s="73"/>
      <c r="T1500" s="73"/>
      <c r="U1500" s="73"/>
      <c r="Y1500" s="65"/>
    </row>
    <row r="1501" customFormat="false" ht="12.75" hidden="false" customHeight="false" outlineLevel="0" collapsed="false">
      <c r="C1501" s="65" t="n">
        <f aca="false">C1500+1</f>
        <v>1491</v>
      </c>
      <c r="E1501" s="65" t="n">
        <v>12491</v>
      </c>
      <c r="G1501" s="73"/>
      <c r="H1501" s="73"/>
      <c r="I1501" s="73"/>
      <c r="J1501" s="73"/>
      <c r="K1501" s="73"/>
      <c r="L1501" s="73"/>
      <c r="M1501" s="73"/>
      <c r="N1501" s="73"/>
      <c r="O1501" s="73"/>
      <c r="P1501" s="73"/>
      <c r="Q1501" s="73"/>
      <c r="R1501" s="73"/>
      <c r="S1501" s="73"/>
      <c r="T1501" s="73"/>
      <c r="U1501" s="73"/>
      <c r="Y1501" s="65"/>
    </row>
    <row r="1502" customFormat="false" ht="12.75" hidden="false" customHeight="false" outlineLevel="0" collapsed="false">
      <c r="C1502" s="65" t="n">
        <f aca="false">C1501+1</f>
        <v>1492</v>
      </c>
      <c r="E1502" s="65" t="n">
        <v>12497</v>
      </c>
      <c r="G1502" s="73"/>
      <c r="H1502" s="73"/>
      <c r="I1502" s="73"/>
      <c r="J1502" s="73"/>
      <c r="K1502" s="73"/>
      <c r="L1502" s="73"/>
      <c r="M1502" s="73"/>
      <c r="N1502" s="73"/>
      <c r="O1502" s="73"/>
      <c r="P1502" s="73"/>
      <c r="Q1502" s="73"/>
      <c r="R1502" s="73"/>
      <c r="S1502" s="73"/>
      <c r="T1502" s="73"/>
      <c r="U1502" s="73"/>
      <c r="Y1502" s="65"/>
    </row>
    <row r="1503" customFormat="false" ht="12.75" hidden="false" customHeight="false" outlineLevel="0" collapsed="false">
      <c r="C1503" s="65" t="n">
        <f aca="false">C1502+1</f>
        <v>1493</v>
      </c>
      <c r="E1503" s="65" t="n">
        <v>12503</v>
      </c>
      <c r="G1503" s="73"/>
      <c r="H1503" s="73"/>
      <c r="I1503" s="73"/>
      <c r="J1503" s="73"/>
      <c r="K1503" s="73"/>
      <c r="L1503" s="73"/>
      <c r="M1503" s="73"/>
      <c r="N1503" s="73"/>
      <c r="O1503" s="73"/>
      <c r="P1503" s="73"/>
      <c r="Q1503" s="73"/>
      <c r="R1503" s="73"/>
      <c r="S1503" s="73"/>
      <c r="T1503" s="73"/>
      <c r="U1503" s="73"/>
      <c r="Y1503" s="65"/>
    </row>
    <row r="1504" customFormat="false" ht="12.75" hidden="false" customHeight="false" outlineLevel="0" collapsed="false">
      <c r="C1504" s="65" t="n">
        <f aca="false">C1503+1</f>
        <v>1494</v>
      </c>
      <c r="E1504" s="65" t="n">
        <v>12511</v>
      </c>
      <c r="G1504" s="73"/>
      <c r="H1504" s="73"/>
      <c r="I1504" s="73"/>
      <c r="J1504" s="73"/>
      <c r="K1504" s="73"/>
      <c r="L1504" s="73"/>
      <c r="M1504" s="73"/>
      <c r="N1504" s="73"/>
      <c r="O1504" s="73"/>
      <c r="P1504" s="73"/>
      <c r="Q1504" s="73"/>
      <c r="R1504" s="73"/>
      <c r="S1504" s="73"/>
      <c r="T1504" s="73"/>
      <c r="U1504" s="73"/>
      <c r="Y1504" s="65"/>
    </row>
    <row r="1505" customFormat="false" ht="12.75" hidden="false" customHeight="false" outlineLevel="0" collapsed="false">
      <c r="C1505" s="65" t="n">
        <f aca="false">C1504+1</f>
        <v>1495</v>
      </c>
      <c r="E1505" s="65" t="n">
        <v>12517</v>
      </c>
      <c r="G1505" s="73"/>
      <c r="H1505" s="73"/>
      <c r="I1505" s="73"/>
      <c r="J1505" s="73"/>
      <c r="K1505" s="73"/>
      <c r="L1505" s="73"/>
      <c r="M1505" s="73"/>
      <c r="N1505" s="73"/>
      <c r="O1505" s="73"/>
      <c r="P1505" s="73"/>
      <c r="Q1505" s="73"/>
      <c r="R1505" s="73"/>
      <c r="S1505" s="73"/>
      <c r="T1505" s="73"/>
      <c r="U1505" s="73"/>
      <c r="Y1505" s="65"/>
    </row>
    <row r="1506" customFormat="false" ht="12.75" hidden="false" customHeight="false" outlineLevel="0" collapsed="false">
      <c r="C1506" s="65" t="n">
        <f aca="false">C1505+1</f>
        <v>1496</v>
      </c>
      <c r="E1506" s="65" t="n">
        <v>12527</v>
      </c>
      <c r="G1506" s="73"/>
      <c r="H1506" s="73"/>
      <c r="I1506" s="73"/>
      <c r="J1506" s="73"/>
      <c r="K1506" s="73"/>
      <c r="L1506" s="73"/>
      <c r="M1506" s="73"/>
      <c r="N1506" s="73"/>
      <c r="O1506" s="73"/>
      <c r="P1506" s="73"/>
      <c r="Q1506" s="73"/>
      <c r="R1506" s="73"/>
      <c r="S1506" s="73"/>
      <c r="T1506" s="73"/>
      <c r="U1506" s="73"/>
      <c r="Y1506" s="65"/>
    </row>
    <row r="1507" customFormat="false" ht="12.75" hidden="false" customHeight="false" outlineLevel="0" collapsed="false">
      <c r="C1507" s="65" t="n">
        <f aca="false">C1506+1</f>
        <v>1497</v>
      </c>
      <c r="E1507" s="65" t="n">
        <v>12539</v>
      </c>
      <c r="G1507" s="73"/>
      <c r="H1507" s="73"/>
      <c r="I1507" s="73"/>
      <c r="J1507" s="73"/>
      <c r="K1507" s="73"/>
      <c r="L1507" s="73"/>
      <c r="M1507" s="73"/>
      <c r="N1507" s="73"/>
      <c r="O1507" s="73"/>
      <c r="P1507" s="73"/>
      <c r="Q1507" s="73"/>
      <c r="R1507" s="73"/>
      <c r="S1507" s="73"/>
      <c r="T1507" s="73"/>
      <c r="U1507" s="73"/>
      <c r="Y1507" s="65"/>
    </row>
    <row r="1508" customFormat="false" ht="12.75" hidden="false" customHeight="false" outlineLevel="0" collapsed="false">
      <c r="C1508" s="65" t="n">
        <f aca="false">C1507+1</f>
        <v>1498</v>
      </c>
      <c r="E1508" s="65" t="n">
        <v>12541</v>
      </c>
      <c r="G1508" s="73"/>
      <c r="H1508" s="73"/>
      <c r="I1508" s="73"/>
      <c r="J1508" s="73"/>
      <c r="K1508" s="73"/>
      <c r="L1508" s="73"/>
      <c r="M1508" s="73"/>
      <c r="N1508" s="73"/>
      <c r="O1508" s="73"/>
      <c r="P1508" s="73"/>
      <c r="Q1508" s="73"/>
      <c r="R1508" s="73"/>
      <c r="S1508" s="73"/>
      <c r="T1508" s="73"/>
      <c r="U1508" s="73"/>
      <c r="Y1508" s="65"/>
    </row>
    <row r="1509" customFormat="false" ht="12.75" hidden="false" customHeight="false" outlineLevel="0" collapsed="false">
      <c r="C1509" s="65" t="n">
        <f aca="false">C1508+1</f>
        <v>1499</v>
      </c>
      <c r="E1509" s="65" t="n">
        <v>12547</v>
      </c>
      <c r="G1509" s="73"/>
      <c r="H1509" s="73"/>
      <c r="I1509" s="73"/>
      <c r="J1509" s="73"/>
      <c r="K1509" s="73"/>
      <c r="L1509" s="73"/>
      <c r="M1509" s="73"/>
      <c r="N1509" s="73"/>
      <c r="O1509" s="73"/>
      <c r="P1509" s="73"/>
      <c r="Q1509" s="73"/>
      <c r="R1509" s="73"/>
      <c r="S1509" s="73"/>
      <c r="T1509" s="73"/>
      <c r="U1509" s="73"/>
      <c r="Y1509" s="65"/>
    </row>
    <row r="1510" customFormat="false" ht="12.75" hidden="false" customHeight="false" outlineLevel="0" collapsed="false">
      <c r="C1510" s="65" t="n">
        <f aca="false">C1509+1</f>
        <v>1500</v>
      </c>
      <c r="E1510" s="65" t="n">
        <v>12553</v>
      </c>
      <c r="G1510" s="73"/>
      <c r="H1510" s="73"/>
      <c r="I1510" s="73"/>
      <c r="J1510" s="73"/>
      <c r="K1510" s="73"/>
      <c r="L1510" s="73"/>
      <c r="M1510" s="73"/>
      <c r="N1510" s="73"/>
      <c r="O1510" s="73"/>
      <c r="P1510" s="73"/>
      <c r="Q1510" s="73"/>
      <c r="R1510" s="73"/>
      <c r="S1510" s="73"/>
      <c r="T1510" s="73"/>
      <c r="U1510" s="73"/>
      <c r="Y1510" s="65"/>
    </row>
    <row r="1511" customFormat="false" ht="12.75" hidden="false" customHeight="false" outlineLevel="0" collapsed="false">
      <c r="C1511" s="65" t="n">
        <f aca="false">C1510+1</f>
        <v>1501</v>
      </c>
      <c r="E1511" s="65" t="n">
        <v>12569</v>
      </c>
      <c r="G1511" s="73"/>
      <c r="H1511" s="73"/>
      <c r="I1511" s="73"/>
      <c r="J1511" s="73"/>
      <c r="K1511" s="73"/>
      <c r="L1511" s="73"/>
      <c r="M1511" s="73"/>
      <c r="N1511" s="73"/>
      <c r="O1511" s="73"/>
      <c r="P1511" s="73"/>
      <c r="Q1511" s="73"/>
      <c r="R1511" s="73"/>
      <c r="S1511" s="73"/>
      <c r="T1511" s="73"/>
      <c r="U1511" s="73"/>
      <c r="Y1511" s="65"/>
    </row>
    <row r="1512" customFormat="false" ht="12.75" hidden="false" customHeight="false" outlineLevel="0" collapsed="false">
      <c r="C1512" s="65" t="n">
        <f aca="false">C1511+1</f>
        <v>1502</v>
      </c>
      <c r="E1512" s="65" t="n">
        <v>12577</v>
      </c>
      <c r="G1512" s="73"/>
      <c r="H1512" s="73"/>
      <c r="I1512" s="73"/>
      <c r="J1512" s="73"/>
      <c r="K1512" s="73"/>
      <c r="L1512" s="73"/>
      <c r="M1512" s="73"/>
      <c r="N1512" s="73"/>
      <c r="O1512" s="73"/>
      <c r="P1512" s="73"/>
      <c r="Q1512" s="73"/>
      <c r="R1512" s="73"/>
      <c r="S1512" s="73"/>
      <c r="T1512" s="73"/>
      <c r="U1512" s="73"/>
      <c r="Y1512" s="65"/>
    </row>
    <row r="1513" customFormat="false" ht="12.75" hidden="false" customHeight="false" outlineLevel="0" collapsed="false">
      <c r="C1513" s="65" t="n">
        <f aca="false">C1512+1</f>
        <v>1503</v>
      </c>
      <c r="E1513" s="65" t="n">
        <v>12583</v>
      </c>
      <c r="G1513" s="73"/>
      <c r="H1513" s="73"/>
      <c r="I1513" s="73"/>
      <c r="J1513" s="73"/>
      <c r="K1513" s="73"/>
      <c r="L1513" s="73"/>
      <c r="M1513" s="73"/>
      <c r="N1513" s="73"/>
      <c r="O1513" s="73"/>
      <c r="P1513" s="73"/>
      <c r="Q1513" s="73"/>
      <c r="R1513" s="73"/>
      <c r="S1513" s="73"/>
      <c r="T1513" s="73"/>
      <c r="U1513" s="73"/>
      <c r="Y1513" s="65"/>
    </row>
    <row r="1514" customFormat="false" ht="12.75" hidden="false" customHeight="false" outlineLevel="0" collapsed="false">
      <c r="C1514" s="65" t="n">
        <f aca="false">C1513+1</f>
        <v>1504</v>
      </c>
      <c r="E1514" s="65" t="n">
        <v>12589</v>
      </c>
      <c r="G1514" s="73"/>
      <c r="H1514" s="73"/>
      <c r="I1514" s="73"/>
      <c r="J1514" s="73"/>
      <c r="K1514" s="73"/>
      <c r="L1514" s="73"/>
      <c r="M1514" s="73"/>
      <c r="N1514" s="73"/>
      <c r="O1514" s="73"/>
      <c r="P1514" s="73"/>
      <c r="Q1514" s="73"/>
      <c r="R1514" s="73"/>
      <c r="S1514" s="73"/>
      <c r="T1514" s="73"/>
      <c r="U1514" s="73"/>
      <c r="Y1514" s="65"/>
    </row>
    <row r="1515" customFormat="false" ht="12.75" hidden="false" customHeight="false" outlineLevel="0" collapsed="false">
      <c r="C1515" s="65" t="n">
        <f aca="false">C1514+1</f>
        <v>1505</v>
      </c>
      <c r="E1515" s="65" t="n">
        <v>12601</v>
      </c>
      <c r="G1515" s="73"/>
      <c r="H1515" s="73"/>
      <c r="I1515" s="73"/>
      <c r="J1515" s="73"/>
      <c r="K1515" s="73"/>
      <c r="L1515" s="73"/>
      <c r="M1515" s="73"/>
      <c r="N1515" s="73"/>
      <c r="O1515" s="73"/>
      <c r="P1515" s="73"/>
      <c r="Q1515" s="73"/>
      <c r="R1515" s="73"/>
      <c r="S1515" s="73"/>
      <c r="T1515" s="73"/>
      <c r="U1515" s="73"/>
      <c r="Y1515" s="65"/>
    </row>
    <row r="1516" customFormat="false" ht="12.75" hidden="false" customHeight="false" outlineLevel="0" collapsed="false">
      <c r="C1516" s="65" t="n">
        <f aca="false">C1515+1</f>
        <v>1506</v>
      </c>
      <c r="E1516" s="65" t="n">
        <v>12611</v>
      </c>
      <c r="G1516" s="73"/>
      <c r="H1516" s="73"/>
      <c r="I1516" s="73"/>
      <c r="J1516" s="73"/>
      <c r="K1516" s="73"/>
      <c r="L1516" s="73"/>
      <c r="M1516" s="73"/>
      <c r="N1516" s="73"/>
      <c r="O1516" s="73"/>
      <c r="P1516" s="73"/>
      <c r="Q1516" s="73"/>
      <c r="R1516" s="73"/>
      <c r="S1516" s="73"/>
      <c r="T1516" s="73"/>
      <c r="U1516" s="73"/>
      <c r="Y1516" s="65"/>
    </row>
    <row r="1517" customFormat="false" ht="12.75" hidden="false" customHeight="false" outlineLevel="0" collapsed="false">
      <c r="C1517" s="65" t="n">
        <f aca="false">C1516+1</f>
        <v>1507</v>
      </c>
      <c r="E1517" s="65" t="n">
        <v>12613</v>
      </c>
      <c r="G1517" s="73"/>
      <c r="H1517" s="73"/>
      <c r="I1517" s="73"/>
      <c r="J1517" s="73"/>
      <c r="K1517" s="73"/>
      <c r="L1517" s="73"/>
      <c r="M1517" s="73"/>
      <c r="N1517" s="73"/>
      <c r="O1517" s="73"/>
      <c r="P1517" s="73"/>
      <c r="Q1517" s="73"/>
      <c r="R1517" s="73"/>
      <c r="S1517" s="73"/>
      <c r="T1517" s="73"/>
      <c r="U1517" s="73"/>
      <c r="Y1517" s="65"/>
    </row>
    <row r="1518" customFormat="false" ht="12.75" hidden="false" customHeight="false" outlineLevel="0" collapsed="false">
      <c r="C1518" s="65" t="n">
        <f aca="false">C1517+1</f>
        <v>1508</v>
      </c>
      <c r="E1518" s="65" t="n">
        <v>12619</v>
      </c>
      <c r="G1518" s="73"/>
      <c r="H1518" s="73"/>
      <c r="I1518" s="73"/>
      <c r="J1518" s="73"/>
      <c r="K1518" s="73"/>
      <c r="L1518" s="73"/>
      <c r="M1518" s="73"/>
      <c r="N1518" s="73"/>
      <c r="O1518" s="73"/>
      <c r="P1518" s="73"/>
      <c r="Q1518" s="73"/>
      <c r="R1518" s="73"/>
      <c r="S1518" s="73"/>
      <c r="T1518" s="73"/>
      <c r="U1518" s="73"/>
      <c r="Y1518" s="65"/>
    </row>
    <row r="1519" customFormat="false" ht="12.75" hidden="false" customHeight="false" outlineLevel="0" collapsed="false">
      <c r="C1519" s="65" t="n">
        <f aca="false">C1518+1</f>
        <v>1509</v>
      </c>
      <c r="E1519" s="65" t="n">
        <v>12637</v>
      </c>
      <c r="G1519" s="73"/>
      <c r="H1519" s="73"/>
      <c r="I1519" s="73"/>
      <c r="J1519" s="73"/>
      <c r="K1519" s="73"/>
      <c r="L1519" s="73"/>
      <c r="M1519" s="73"/>
      <c r="N1519" s="73"/>
      <c r="O1519" s="73"/>
      <c r="P1519" s="73"/>
      <c r="Q1519" s="73"/>
      <c r="R1519" s="73"/>
      <c r="S1519" s="73"/>
      <c r="T1519" s="73"/>
      <c r="U1519" s="73"/>
      <c r="Y1519" s="65"/>
    </row>
    <row r="1520" customFormat="false" ht="12.75" hidden="false" customHeight="false" outlineLevel="0" collapsed="false">
      <c r="C1520" s="65" t="n">
        <f aca="false">C1519+1</f>
        <v>1510</v>
      </c>
      <c r="E1520" s="65" t="n">
        <v>12641</v>
      </c>
      <c r="G1520" s="73"/>
      <c r="H1520" s="73"/>
      <c r="I1520" s="73"/>
      <c r="J1520" s="73"/>
      <c r="K1520" s="73"/>
      <c r="L1520" s="73"/>
      <c r="M1520" s="73"/>
      <c r="N1520" s="73"/>
      <c r="O1520" s="73"/>
      <c r="P1520" s="73"/>
      <c r="Q1520" s="73"/>
      <c r="R1520" s="73"/>
      <c r="S1520" s="73"/>
      <c r="T1520" s="73"/>
      <c r="U1520" s="73"/>
      <c r="Y1520" s="65"/>
    </row>
    <row r="1521" customFormat="false" ht="12.75" hidden="false" customHeight="false" outlineLevel="0" collapsed="false">
      <c r="C1521" s="65" t="n">
        <f aca="false">C1520+1</f>
        <v>1511</v>
      </c>
      <c r="E1521" s="65" t="n">
        <v>12647</v>
      </c>
      <c r="G1521" s="73"/>
      <c r="H1521" s="73"/>
      <c r="I1521" s="73"/>
      <c r="J1521" s="73"/>
      <c r="K1521" s="73"/>
      <c r="L1521" s="73"/>
      <c r="M1521" s="73"/>
      <c r="N1521" s="73"/>
      <c r="O1521" s="73"/>
      <c r="P1521" s="73"/>
      <c r="Q1521" s="73"/>
      <c r="R1521" s="73"/>
      <c r="S1521" s="73"/>
      <c r="T1521" s="73"/>
      <c r="U1521" s="73"/>
      <c r="Y1521" s="65"/>
    </row>
    <row r="1522" customFormat="false" ht="12.75" hidden="false" customHeight="false" outlineLevel="0" collapsed="false">
      <c r="C1522" s="65" t="n">
        <f aca="false">C1521+1</f>
        <v>1512</v>
      </c>
      <c r="E1522" s="65" t="n">
        <v>12653</v>
      </c>
      <c r="G1522" s="73"/>
      <c r="H1522" s="73"/>
      <c r="I1522" s="73"/>
      <c r="J1522" s="73"/>
      <c r="K1522" s="73"/>
      <c r="L1522" s="73"/>
      <c r="M1522" s="73"/>
      <c r="N1522" s="73"/>
      <c r="O1522" s="73"/>
      <c r="P1522" s="73"/>
      <c r="Q1522" s="73"/>
      <c r="R1522" s="73"/>
      <c r="S1522" s="73"/>
      <c r="T1522" s="73"/>
      <c r="U1522" s="73"/>
      <c r="Y1522" s="65"/>
    </row>
    <row r="1523" customFormat="false" ht="12.75" hidden="false" customHeight="false" outlineLevel="0" collapsed="false">
      <c r="C1523" s="65" t="n">
        <f aca="false">C1522+1</f>
        <v>1513</v>
      </c>
      <c r="E1523" s="65" t="n">
        <v>12659</v>
      </c>
      <c r="G1523" s="73"/>
      <c r="H1523" s="73"/>
      <c r="I1523" s="73"/>
      <c r="J1523" s="73"/>
      <c r="K1523" s="73"/>
      <c r="L1523" s="73"/>
      <c r="M1523" s="73"/>
      <c r="N1523" s="73"/>
      <c r="O1523" s="73"/>
      <c r="P1523" s="73"/>
      <c r="Q1523" s="73"/>
      <c r="R1523" s="73"/>
      <c r="S1523" s="73"/>
      <c r="T1523" s="73"/>
      <c r="U1523" s="73"/>
      <c r="Y1523" s="65"/>
    </row>
    <row r="1524" customFormat="false" ht="12.75" hidden="false" customHeight="false" outlineLevel="0" collapsed="false">
      <c r="C1524" s="65" t="n">
        <f aca="false">C1523+1</f>
        <v>1514</v>
      </c>
      <c r="E1524" s="65" t="n">
        <v>12671</v>
      </c>
      <c r="G1524" s="73"/>
      <c r="H1524" s="73"/>
      <c r="I1524" s="73"/>
      <c r="J1524" s="73"/>
      <c r="K1524" s="73"/>
      <c r="L1524" s="73"/>
      <c r="M1524" s="73"/>
      <c r="N1524" s="73"/>
      <c r="O1524" s="73"/>
      <c r="P1524" s="73"/>
      <c r="Q1524" s="73"/>
      <c r="R1524" s="73"/>
      <c r="S1524" s="73"/>
      <c r="T1524" s="73"/>
      <c r="U1524" s="73"/>
      <c r="Y1524" s="65"/>
    </row>
    <row r="1525" customFormat="false" ht="12.75" hidden="false" customHeight="false" outlineLevel="0" collapsed="false">
      <c r="C1525" s="65" t="n">
        <f aca="false">C1524+1</f>
        <v>1515</v>
      </c>
      <c r="E1525" s="65" t="n">
        <v>12689</v>
      </c>
      <c r="G1525" s="73"/>
      <c r="H1525" s="73"/>
      <c r="I1525" s="73"/>
      <c r="J1525" s="73"/>
      <c r="K1525" s="73"/>
      <c r="L1525" s="73"/>
      <c r="M1525" s="73"/>
      <c r="N1525" s="73"/>
      <c r="O1525" s="73"/>
      <c r="P1525" s="73"/>
      <c r="Q1525" s="73"/>
      <c r="R1525" s="73"/>
      <c r="S1525" s="73"/>
      <c r="T1525" s="73"/>
      <c r="U1525" s="73"/>
      <c r="Y1525" s="65"/>
    </row>
    <row r="1526" customFormat="false" ht="12.75" hidden="false" customHeight="false" outlineLevel="0" collapsed="false">
      <c r="C1526" s="65" t="n">
        <f aca="false">C1525+1</f>
        <v>1516</v>
      </c>
      <c r="E1526" s="65" t="n">
        <v>12697</v>
      </c>
      <c r="G1526" s="73"/>
      <c r="H1526" s="73"/>
      <c r="I1526" s="73"/>
      <c r="J1526" s="73"/>
      <c r="K1526" s="73"/>
      <c r="L1526" s="73"/>
      <c r="M1526" s="73"/>
      <c r="N1526" s="73"/>
      <c r="O1526" s="73"/>
      <c r="P1526" s="73"/>
      <c r="Q1526" s="73"/>
      <c r="R1526" s="73"/>
      <c r="S1526" s="73"/>
      <c r="T1526" s="73"/>
      <c r="U1526" s="73"/>
      <c r="Y1526" s="65"/>
    </row>
    <row r="1527" customFormat="false" ht="12.75" hidden="false" customHeight="false" outlineLevel="0" collapsed="false">
      <c r="C1527" s="65" t="n">
        <f aca="false">C1526+1</f>
        <v>1517</v>
      </c>
      <c r="E1527" s="65" t="n">
        <v>12703</v>
      </c>
      <c r="G1527" s="73"/>
      <c r="H1527" s="73"/>
      <c r="I1527" s="73"/>
      <c r="J1527" s="73"/>
      <c r="K1527" s="73"/>
      <c r="L1527" s="73"/>
      <c r="M1527" s="73"/>
      <c r="N1527" s="73"/>
      <c r="O1527" s="73"/>
      <c r="P1527" s="73"/>
      <c r="Q1527" s="73"/>
      <c r="R1527" s="73"/>
      <c r="S1527" s="73"/>
      <c r="T1527" s="73"/>
      <c r="U1527" s="73"/>
      <c r="Y1527" s="65"/>
    </row>
    <row r="1528" customFormat="false" ht="12.75" hidden="false" customHeight="false" outlineLevel="0" collapsed="false">
      <c r="C1528" s="65" t="n">
        <f aca="false">C1527+1</f>
        <v>1518</v>
      </c>
      <c r="E1528" s="65" t="n">
        <v>12713</v>
      </c>
      <c r="G1528" s="73"/>
      <c r="H1528" s="73"/>
      <c r="I1528" s="73"/>
      <c r="J1528" s="73"/>
      <c r="K1528" s="73"/>
      <c r="L1528" s="73"/>
      <c r="M1528" s="73"/>
      <c r="N1528" s="73"/>
      <c r="O1528" s="73"/>
      <c r="P1528" s="73"/>
      <c r="Q1528" s="73"/>
      <c r="R1528" s="73"/>
      <c r="S1528" s="73"/>
      <c r="T1528" s="73"/>
      <c r="U1528" s="73"/>
      <c r="Y1528" s="65"/>
    </row>
    <row r="1529" customFormat="false" ht="12.75" hidden="false" customHeight="false" outlineLevel="0" collapsed="false">
      <c r="C1529" s="65" t="n">
        <f aca="false">C1528+1</f>
        <v>1519</v>
      </c>
      <c r="E1529" s="65" t="n">
        <v>12721</v>
      </c>
      <c r="G1529" s="73"/>
      <c r="H1529" s="73"/>
      <c r="I1529" s="73"/>
      <c r="J1529" s="73"/>
      <c r="K1529" s="73"/>
      <c r="L1529" s="73"/>
      <c r="M1529" s="73"/>
      <c r="N1529" s="73"/>
      <c r="O1529" s="73"/>
      <c r="P1529" s="73"/>
      <c r="Q1529" s="73"/>
      <c r="R1529" s="73"/>
      <c r="S1529" s="73"/>
      <c r="T1529" s="73"/>
      <c r="U1529" s="73"/>
      <c r="Y1529" s="65"/>
    </row>
    <row r="1530" customFormat="false" ht="12.75" hidden="false" customHeight="false" outlineLevel="0" collapsed="false">
      <c r="C1530" s="65" t="n">
        <f aca="false">C1529+1</f>
        <v>1520</v>
      </c>
      <c r="E1530" s="65" t="n">
        <v>12739</v>
      </c>
      <c r="G1530" s="73"/>
      <c r="H1530" s="73"/>
      <c r="I1530" s="73"/>
      <c r="J1530" s="73"/>
      <c r="K1530" s="73"/>
      <c r="L1530" s="73"/>
      <c r="M1530" s="73"/>
      <c r="N1530" s="73"/>
      <c r="O1530" s="73"/>
      <c r="P1530" s="73"/>
      <c r="Q1530" s="73"/>
      <c r="R1530" s="73"/>
      <c r="S1530" s="73"/>
      <c r="T1530" s="73"/>
      <c r="U1530" s="73"/>
      <c r="Y1530" s="65"/>
    </row>
    <row r="1531" customFormat="false" ht="12.75" hidden="false" customHeight="false" outlineLevel="0" collapsed="false">
      <c r="C1531" s="65" t="n">
        <f aca="false">C1530+1</f>
        <v>1521</v>
      </c>
      <c r="E1531" s="65" t="n">
        <v>12743</v>
      </c>
      <c r="G1531" s="73"/>
      <c r="H1531" s="73"/>
      <c r="I1531" s="73"/>
      <c r="J1531" s="73"/>
      <c r="K1531" s="73"/>
      <c r="L1531" s="73"/>
      <c r="M1531" s="73"/>
      <c r="N1531" s="73"/>
      <c r="O1531" s="73"/>
      <c r="P1531" s="73"/>
      <c r="Q1531" s="73"/>
      <c r="R1531" s="73"/>
      <c r="S1531" s="73"/>
      <c r="T1531" s="73"/>
      <c r="U1531" s="73"/>
      <c r="Y1531" s="65"/>
    </row>
    <row r="1532" customFormat="false" ht="12.75" hidden="false" customHeight="false" outlineLevel="0" collapsed="false">
      <c r="C1532" s="65" t="n">
        <f aca="false">C1531+1</f>
        <v>1522</v>
      </c>
      <c r="E1532" s="65" t="n">
        <v>12757</v>
      </c>
      <c r="G1532" s="73"/>
      <c r="H1532" s="73"/>
      <c r="I1532" s="73"/>
      <c r="J1532" s="73"/>
      <c r="K1532" s="73"/>
      <c r="L1532" s="73"/>
      <c r="M1532" s="73"/>
      <c r="N1532" s="73"/>
      <c r="O1532" s="73"/>
      <c r="P1532" s="73"/>
      <c r="Q1532" s="73"/>
      <c r="R1532" s="73"/>
      <c r="S1532" s="73"/>
      <c r="T1532" s="73"/>
      <c r="U1532" s="73"/>
      <c r="Y1532" s="65"/>
    </row>
    <row r="1533" customFormat="false" ht="12.75" hidden="false" customHeight="false" outlineLevel="0" collapsed="false">
      <c r="C1533" s="65" t="n">
        <f aca="false">C1532+1</f>
        <v>1523</v>
      </c>
      <c r="E1533" s="65" t="n">
        <v>12763</v>
      </c>
      <c r="G1533" s="73"/>
      <c r="H1533" s="73"/>
      <c r="I1533" s="73"/>
      <c r="J1533" s="73"/>
      <c r="K1533" s="73"/>
      <c r="L1533" s="73"/>
      <c r="M1533" s="73"/>
      <c r="N1533" s="73"/>
      <c r="O1533" s="73"/>
      <c r="P1533" s="73"/>
      <c r="Q1533" s="73"/>
      <c r="R1533" s="73"/>
      <c r="S1533" s="73"/>
      <c r="T1533" s="73"/>
      <c r="U1533" s="73"/>
      <c r="Y1533" s="65"/>
    </row>
    <row r="1534" customFormat="false" ht="12.75" hidden="false" customHeight="false" outlineLevel="0" collapsed="false">
      <c r="C1534" s="65" t="n">
        <f aca="false">C1533+1</f>
        <v>1524</v>
      </c>
      <c r="E1534" s="65" t="n">
        <v>12781</v>
      </c>
      <c r="G1534" s="73"/>
      <c r="H1534" s="73"/>
      <c r="I1534" s="73"/>
      <c r="J1534" s="73"/>
      <c r="K1534" s="73"/>
      <c r="L1534" s="73"/>
      <c r="M1534" s="73"/>
      <c r="N1534" s="73"/>
      <c r="O1534" s="73"/>
      <c r="P1534" s="73"/>
      <c r="Q1534" s="73"/>
      <c r="R1534" s="73"/>
      <c r="S1534" s="73"/>
      <c r="T1534" s="73"/>
      <c r="U1534" s="73"/>
      <c r="Y1534" s="65"/>
    </row>
    <row r="1535" customFormat="false" ht="12.75" hidden="false" customHeight="false" outlineLevel="0" collapsed="false">
      <c r="C1535" s="65" t="n">
        <f aca="false">C1534+1</f>
        <v>1525</v>
      </c>
      <c r="E1535" s="65" t="n">
        <v>12791</v>
      </c>
      <c r="G1535" s="73"/>
      <c r="H1535" s="73"/>
      <c r="I1535" s="73"/>
      <c r="J1535" s="73"/>
      <c r="K1535" s="73"/>
      <c r="L1535" s="73"/>
      <c r="M1535" s="73"/>
      <c r="N1535" s="73"/>
      <c r="O1535" s="73"/>
      <c r="P1535" s="73"/>
      <c r="Q1535" s="73"/>
      <c r="R1535" s="73"/>
      <c r="S1535" s="73"/>
      <c r="T1535" s="73"/>
      <c r="U1535" s="73"/>
      <c r="Y1535" s="65"/>
    </row>
    <row r="1536" customFormat="false" ht="12.75" hidden="false" customHeight="false" outlineLevel="0" collapsed="false">
      <c r="C1536" s="65" t="n">
        <f aca="false">C1535+1</f>
        <v>1526</v>
      </c>
      <c r="E1536" s="65" t="n">
        <v>12799</v>
      </c>
      <c r="G1536" s="73"/>
      <c r="H1536" s="73"/>
      <c r="I1536" s="73"/>
      <c r="J1536" s="73"/>
      <c r="K1536" s="73"/>
      <c r="L1536" s="73"/>
      <c r="M1536" s="73"/>
      <c r="N1536" s="73"/>
      <c r="O1536" s="73"/>
      <c r="P1536" s="73"/>
      <c r="Q1536" s="73"/>
      <c r="R1536" s="73"/>
      <c r="S1536" s="73"/>
      <c r="T1536" s="73"/>
      <c r="U1536" s="73"/>
      <c r="Y1536" s="65"/>
    </row>
    <row r="1537" customFormat="false" ht="12.75" hidden="false" customHeight="false" outlineLevel="0" collapsed="false">
      <c r="C1537" s="65" t="n">
        <f aca="false">C1536+1</f>
        <v>1527</v>
      </c>
      <c r="E1537" s="65" t="n">
        <v>12809</v>
      </c>
      <c r="G1537" s="73"/>
      <c r="H1537" s="73"/>
      <c r="I1537" s="73"/>
      <c r="J1537" s="73"/>
      <c r="K1537" s="73"/>
      <c r="L1537" s="73"/>
      <c r="M1537" s="73"/>
      <c r="N1537" s="73"/>
      <c r="O1537" s="73"/>
      <c r="P1537" s="73"/>
      <c r="Q1537" s="73"/>
      <c r="R1537" s="73"/>
      <c r="S1537" s="73"/>
      <c r="T1537" s="73"/>
      <c r="U1537" s="73"/>
      <c r="Y1537" s="65"/>
    </row>
    <row r="1538" customFormat="false" ht="12.75" hidden="false" customHeight="false" outlineLevel="0" collapsed="false">
      <c r="C1538" s="65" t="n">
        <f aca="false">C1537+1</f>
        <v>1528</v>
      </c>
      <c r="E1538" s="65" t="n">
        <v>12821</v>
      </c>
      <c r="G1538" s="73"/>
      <c r="H1538" s="73"/>
      <c r="I1538" s="73"/>
      <c r="J1538" s="73"/>
      <c r="K1538" s="73"/>
      <c r="L1538" s="73"/>
      <c r="M1538" s="73"/>
      <c r="N1538" s="73"/>
      <c r="O1538" s="73"/>
      <c r="P1538" s="73"/>
      <c r="Q1538" s="73"/>
      <c r="R1538" s="73"/>
      <c r="S1538" s="73"/>
      <c r="T1538" s="73"/>
      <c r="U1538" s="73"/>
      <c r="Y1538" s="65"/>
    </row>
    <row r="1539" customFormat="false" ht="12.75" hidden="false" customHeight="false" outlineLevel="0" collapsed="false">
      <c r="C1539" s="65" t="n">
        <f aca="false">C1538+1</f>
        <v>1529</v>
      </c>
      <c r="E1539" s="65" t="n">
        <v>12823</v>
      </c>
      <c r="G1539" s="73"/>
      <c r="H1539" s="73"/>
      <c r="I1539" s="73"/>
      <c r="J1539" s="73"/>
      <c r="K1539" s="73"/>
      <c r="L1539" s="73"/>
      <c r="M1539" s="73"/>
      <c r="N1539" s="73"/>
      <c r="O1539" s="73"/>
      <c r="P1539" s="73"/>
      <c r="Q1539" s="73"/>
      <c r="R1539" s="73"/>
      <c r="S1539" s="73"/>
      <c r="T1539" s="73"/>
      <c r="U1539" s="73"/>
      <c r="Y1539" s="65"/>
    </row>
    <row r="1540" customFormat="false" ht="12.75" hidden="false" customHeight="false" outlineLevel="0" collapsed="false">
      <c r="C1540" s="65" t="n">
        <f aca="false">C1539+1</f>
        <v>1530</v>
      </c>
      <c r="E1540" s="65" t="n">
        <v>12829</v>
      </c>
      <c r="G1540" s="73"/>
      <c r="H1540" s="73"/>
      <c r="I1540" s="73"/>
      <c r="J1540" s="73"/>
      <c r="K1540" s="73"/>
      <c r="L1540" s="73"/>
      <c r="M1540" s="73"/>
      <c r="N1540" s="73"/>
      <c r="O1540" s="73"/>
      <c r="P1540" s="73"/>
      <c r="Q1540" s="73"/>
      <c r="R1540" s="73"/>
      <c r="S1540" s="73"/>
      <c r="T1540" s="73"/>
      <c r="U1540" s="73"/>
      <c r="Y1540" s="65"/>
    </row>
    <row r="1541" customFormat="false" ht="12.75" hidden="false" customHeight="false" outlineLevel="0" collapsed="false">
      <c r="C1541" s="65" t="n">
        <f aca="false">C1540+1</f>
        <v>1531</v>
      </c>
      <c r="E1541" s="65" t="n">
        <v>12841</v>
      </c>
      <c r="G1541" s="73"/>
      <c r="H1541" s="73"/>
      <c r="I1541" s="73"/>
      <c r="J1541" s="73"/>
      <c r="K1541" s="73"/>
      <c r="L1541" s="73"/>
      <c r="M1541" s="73"/>
      <c r="N1541" s="73"/>
      <c r="O1541" s="73"/>
      <c r="P1541" s="73"/>
      <c r="Q1541" s="73"/>
      <c r="R1541" s="73"/>
      <c r="S1541" s="73"/>
      <c r="T1541" s="73"/>
      <c r="U1541" s="73"/>
      <c r="Y1541" s="65"/>
    </row>
    <row r="1542" customFormat="false" ht="12.75" hidden="false" customHeight="false" outlineLevel="0" collapsed="false">
      <c r="C1542" s="65" t="n">
        <f aca="false">C1541+1</f>
        <v>1532</v>
      </c>
      <c r="E1542" s="65" t="n">
        <v>12853</v>
      </c>
      <c r="G1542" s="73"/>
      <c r="H1542" s="73"/>
      <c r="I1542" s="73"/>
      <c r="J1542" s="73"/>
      <c r="K1542" s="73"/>
      <c r="L1542" s="73"/>
      <c r="M1542" s="73"/>
      <c r="N1542" s="73"/>
      <c r="O1542" s="73"/>
      <c r="P1542" s="73"/>
      <c r="Q1542" s="73"/>
      <c r="R1542" s="73"/>
      <c r="S1542" s="73"/>
      <c r="T1542" s="73"/>
      <c r="U1542" s="73"/>
      <c r="Y1542" s="65"/>
    </row>
    <row r="1543" customFormat="false" ht="12.75" hidden="false" customHeight="false" outlineLevel="0" collapsed="false">
      <c r="C1543" s="65" t="n">
        <f aca="false">C1542+1</f>
        <v>1533</v>
      </c>
      <c r="E1543" s="65" t="n">
        <v>12889</v>
      </c>
      <c r="G1543" s="73"/>
      <c r="H1543" s="73"/>
      <c r="I1543" s="73"/>
      <c r="J1543" s="73"/>
      <c r="K1543" s="73"/>
      <c r="L1543" s="73"/>
      <c r="M1543" s="73"/>
      <c r="N1543" s="73"/>
      <c r="O1543" s="73"/>
      <c r="P1543" s="73"/>
      <c r="Q1543" s="73"/>
      <c r="R1543" s="73"/>
      <c r="S1543" s="73"/>
      <c r="T1543" s="73"/>
      <c r="U1543" s="73"/>
      <c r="Y1543" s="65"/>
    </row>
    <row r="1544" customFormat="false" ht="12.75" hidden="false" customHeight="false" outlineLevel="0" collapsed="false">
      <c r="C1544" s="65" t="n">
        <f aca="false">C1543+1</f>
        <v>1534</v>
      </c>
      <c r="E1544" s="65" t="n">
        <v>12893</v>
      </c>
      <c r="G1544" s="73"/>
      <c r="H1544" s="73"/>
      <c r="I1544" s="73"/>
      <c r="J1544" s="73"/>
      <c r="K1544" s="73"/>
      <c r="L1544" s="73"/>
      <c r="M1544" s="73"/>
      <c r="N1544" s="73"/>
      <c r="O1544" s="73"/>
      <c r="P1544" s="73"/>
      <c r="Q1544" s="73"/>
      <c r="R1544" s="73"/>
      <c r="S1544" s="73"/>
      <c r="T1544" s="73"/>
      <c r="U1544" s="73"/>
      <c r="Y1544" s="65"/>
    </row>
    <row r="1545" customFormat="false" ht="12.75" hidden="false" customHeight="false" outlineLevel="0" collapsed="false">
      <c r="C1545" s="65" t="n">
        <f aca="false">C1544+1</f>
        <v>1535</v>
      </c>
      <c r="E1545" s="65" t="n">
        <v>12899</v>
      </c>
      <c r="G1545" s="73"/>
      <c r="H1545" s="73"/>
      <c r="I1545" s="73"/>
      <c r="J1545" s="73"/>
      <c r="K1545" s="73"/>
      <c r="L1545" s="73"/>
      <c r="M1545" s="73"/>
      <c r="N1545" s="73"/>
      <c r="O1545" s="73"/>
      <c r="P1545" s="73"/>
      <c r="Q1545" s="73"/>
      <c r="R1545" s="73"/>
      <c r="S1545" s="73"/>
      <c r="T1545" s="73"/>
      <c r="U1545" s="73"/>
      <c r="Y1545" s="65"/>
    </row>
    <row r="1546" customFormat="false" ht="12.75" hidden="false" customHeight="false" outlineLevel="0" collapsed="false">
      <c r="C1546" s="65" t="n">
        <f aca="false">C1545+1</f>
        <v>1536</v>
      </c>
      <c r="E1546" s="65" t="n">
        <v>12907</v>
      </c>
      <c r="G1546" s="73"/>
      <c r="H1546" s="73"/>
      <c r="I1546" s="73"/>
      <c r="J1546" s="73"/>
      <c r="K1546" s="73"/>
      <c r="L1546" s="73"/>
      <c r="M1546" s="73"/>
      <c r="N1546" s="73"/>
      <c r="O1546" s="73"/>
      <c r="P1546" s="73"/>
      <c r="Q1546" s="73"/>
      <c r="R1546" s="73"/>
      <c r="S1546" s="73"/>
      <c r="T1546" s="73"/>
      <c r="U1546" s="73"/>
      <c r="Y1546" s="65"/>
    </row>
    <row r="1547" customFormat="false" ht="12.75" hidden="false" customHeight="false" outlineLevel="0" collapsed="false">
      <c r="C1547" s="65" t="n">
        <f aca="false">C1546+1</f>
        <v>1537</v>
      </c>
      <c r="E1547" s="65" t="n">
        <v>12911</v>
      </c>
      <c r="G1547" s="73"/>
      <c r="H1547" s="73"/>
      <c r="I1547" s="73"/>
      <c r="J1547" s="73"/>
      <c r="K1547" s="73"/>
      <c r="L1547" s="73"/>
      <c r="M1547" s="73"/>
      <c r="N1547" s="73"/>
      <c r="O1547" s="73"/>
      <c r="P1547" s="73"/>
      <c r="Q1547" s="73"/>
      <c r="R1547" s="73"/>
      <c r="S1547" s="73"/>
      <c r="T1547" s="73"/>
      <c r="U1547" s="73"/>
      <c r="Y1547" s="65"/>
    </row>
    <row r="1548" customFormat="false" ht="12.75" hidden="false" customHeight="false" outlineLevel="0" collapsed="false">
      <c r="C1548" s="65" t="n">
        <f aca="false">C1547+1</f>
        <v>1538</v>
      </c>
      <c r="E1548" s="65" t="n">
        <v>12917</v>
      </c>
      <c r="G1548" s="73"/>
      <c r="H1548" s="73"/>
      <c r="I1548" s="73"/>
      <c r="J1548" s="73"/>
      <c r="K1548" s="73"/>
      <c r="L1548" s="73"/>
      <c r="M1548" s="73"/>
      <c r="N1548" s="73"/>
      <c r="O1548" s="73"/>
      <c r="P1548" s="73"/>
      <c r="Q1548" s="73"/>
      <c r="R1548" s="73"/>
      <c r="S1548" s="73"/>
      <c r="T1548" s="73"/>
      <c r="U1548" s="73"/>
      <c r="Y1548" s="65"/>
    </row>
    <row r="1549" customFormat="false" ht="12.75" hidden="false" customHeight="false" outlineLevel="0" collapsed="false">
      <c r="C1549" s="65" t="n">
        <f aca="false">C1548+1</f>
        <v>1539</v>
      </c>
      <c r="E1549" s="65" t="n">
        <v>12919</v>
      </c>
      <c r="G1549" s="73"/>
      <c r="H1549" s="73"/>
      <c r="I1549" s="73"/>
      <c r="J1549" s="73"/>
      <c r="K1549" s="73"/>
      <c r="L1549" s="73"/>
      <c r="M1549" s="73"/>
      <c r="N1549" s="73"/>
      <c r="O1549" s="73"/>
      <c r="P1549" s="73"/>
      <c r="Q1549" s="73"/>
      <c r="R1549" s="73"/>
      <c r="S1549" s="73"/>
      <c r="T1549" s="73"/>
      <c r="U1549" s="73"/>
      <c r="Y1549" s="65"/>
    </row>
    <row r="1550" customFormat="false" ht="12.75" hidden="false" customHeight="false" outlineLevel="0" collapsed="false">
      <c r="C1550" s="65" t="n">
        <f aca="false">C1549+1</f>
        <v>1540</v>
      </c>
      <c r="E1550" s="65" t="n">
        <v>12923</v>
      </c>
      <c r="G1550" s="73"/>
      <c r="H1550" s="73"/>
      <c r="I1550" s="73"/>
      <c r="J1550" s="73"/>
      <c r="K1550" s="73"/>
      <c r="L1550" s="73"/>
      <c r="M1550" s="73"/>
      <c r="N1550" s="73"/>
      <c r="O1550" s="73"/>
      <c r="P1550" s="73"/>
      <c r="Q1550" s="73"/>
      <c r="R1550" s="73"/>
      <c r="S1550" s="73"/>
      <c r="T1550" s="73"/>
      <c r="U1550" s="73"/>
      <c r="Y1550" s="65"/>
    </row>
    <row r="1551" customFormat="false" ht="12.75" hidden="false" customHeight="false" outlineLevel="0" collapsed="false">
      <c r="C1551" s="65" t="n">
        <f aca="false">C1550+1</f>
        <v>1541</v>
      </c>
      <c r="E1551" s="65" t="n">
        <v>12941</v>
      </c>
      <c r="G1551" s="73"/>
      <c r="H1551" s="73"/>
      <c r="I1551" s="73"/>
      <c r="J1551" s="73"/>
      <c r="K1551" s="73"/>
      <c r="L1551" s="73"/>
      <c r="M1551" s="73"/>
      <c r="N1551" s="73"/>
      <c r="O1551" s="73"/>
      <c r="P1551" s="73"/>
      <c r="Q1551" s="73"/>
      <c r="R1551" s="73"/>
      <c r="S1551" s="73"/>
      <c r="T1551" s="73"/>
      <c r="U1551" s="73"/>
      <c r="Y1551" s="65"/>
    </row>
    <row r="1552" customFormat="false" ht="12.75" hidden="false" customHeight="false" outlineLevel="0" collapsed="false">
      <c r="C1552" s="65" t="n">
        <f aca="false">C1551+1</f>
        <v>1542</v>
      </c>
      <c r="E1552" s="65" t="n">
        <v>12953</v>
      </c>
      <c r="G1552" s="73"/>
      <c r="H1552" s="73"/>
      <c r="I1552" s="73"/>
      <c r="J1552" s="73"/>
      <c r="K1552" s="73"/>
      <c r="L1552" s="73"/>
      <c r="M1552" s="73"/>
      <c r="N1552" s="73"/>
      <c r="O1552" s="73"/>
      <c r="P1552" s="73"/>
      <c r="Q1552" s="73"/>
      <c r="R1552" s="73"/>
      <c r="S1552" s="73"/>
      <c r="T1552" s="73"/>
      <c r="U1552" s="73"/>
      <c r="Y1552" s="65"/>
    </row>
    <row r="1553" customFormat="false" ht="12.75" hidden="false" customHeight="false" outlineLevel="0" collapsed="false">
      <c r="C1553" s="65" t="n">
        <f aca="false">C1552+1</f>
        <v>1543</v>
      </c>
      <c r="E1553" s="65" t="n">
        <v>12959</v>
      </c>
      <c r="G1553" s="73"/>
      <c r="H1553" s="73"/>
      <c r="I1553" s="73"/>
      <c r="J1553" s="73"/>
      <c r="K1553" s="73"/>
      <c r="L1553" s="73"/>
      <c r="M1553" s="73"/>
      <c r="N1553" s="73"/>
      <c r="O1553" s="73"/>
      <c r="P1553" s="73"/>
      <c r="Q1553" s="73"/>
      <c r="R1553" s="73"/>
      <c r="S1553" s="73"/>
      <c r="T1553" s="73"/>
      <c r="U1553" s="73"/>
      <c r="Y1553" s="65"/>
    </row>
    <row r="1554" customFormat="false" ht="12.75" hidden="false" customHeight="false" outlineLevel="0" collapsed="false">
      <c r="C1554" s="65" t="n">
        <f aca="false">C1553+1</f>
        <v>1544</v>
      </c>
      <c r="E1554" s="65" t="n">
        <v>12967</v>
      </c>
      <c r="G1554" s="73"/>
      <c r="H1554" s="73"/>
      <c r="I1554" s="73"/>
      <c r="J1554" s="73"/>
      <c r="K1554" s="73"/>
      <c r="L1554" s="73"/>
      <c r="M1554" s="73"/>
      <c r="N1554" s="73"/>
      <c r="O1554" s="73"/>
      <c r="P1554" s="73"/>
      <c r="Q1554" s="73"/>
      <c r="R1554" s="73"/>
      <c r="S1554" s="73"/>
      <c r="T1554" s="73"/>
      <c r="U1554" s="73"/>
      <c r="Y1554" s="65"/>
    </row>
    <row r="1555" customFormat="false" ht="12.75" hidden="false" customHeight="false" outlineLevel="0" collapsed="false">
      <c r="C1555" s="65" t="n">
        <f aca="false">C1554+1</f>
        <v>1545</v>
      </c>
      <c r="E1555" s="65" t="n">
        <v>12973</v>
      </c>
      <c r="G1555" s="73"/>
      <c r="H1555" s="73"/>
      <c r="I1555" s="73"/>
      <c r="J1555" s="73"/>
      <c r="K1555" s="73"/>
      <c r="L1555" s="73"/>
      <c r="M1555" s="73"/>
      <c r="N1555" s="73"/>
      <c r="O1555" s="73"/>
      <c r="P1555" s="73"/>
      <c r="Q1555" s="73"/>
      <c r="R1555" s="73"/>
      <c r="S1555" s="73"/>
      <c r="T1555" s="73"/>
      <c r="U1555" s="73"/>
      <c r="Y1555" s="65"/>
    </row>
    <row r="1556" customFormat="false" ht="12.75" hidden="false" customHeight="false" outlineLevel="0" collapsed="false">
      <c r="C1556" s="65" t="n">
        <f aca="false">C1555+1</f>
        <v>1546</v>
      </c>
      <c r="E1556" s="65" t="n">
        <v>12979</v>
      </c>
      <c r="G1556" s="73"/>
      <c r="H1556" s="73"/>
      <c r="I1556" s="73"/>
      <c r="J1556" s="73"/>
      <c r="K1556" s="73"/>
      <c r="L1556" s="73"/>
      <c r="M1556" s="73"/>
      <c r="N1556" s="73"/>
      <c r="O1556" s="73"/>
      <c r="P1556" s="73"/>
      <c r="Q1556" s="73"/>
      <c r="R1556" s="73"/>
      <c r="S1556" s="73"/>
      <c r="T1556" s="73"/>
      <c r="U1556" s="73"/>
      <c r="Y1556" s="65"/>
    </row>
    <row r="1557" customFormat="false" ht="12.75" hidden="false" customHeight="false" outlineLevel="0" collapsed="false">
      <c r="C1557" s="65" t="n">
        <f aca="false">C1556+1</f>
        <v>1547</v>
      </c>
      <c r="E1557" s="65" t="n">
        <v>12983</v>
      </c>
      <c r="G1557" s="73"/>
      <c r="H1557" s="73"/>
      <c r="I1557" s="73"/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  <c r="T1557" s="73"/>
      <c r="U1557" s="73"/>
      <c r="Y1557" s="65"/>
    </row>
    <row r="1558" customFormat="false" ht="12.75" hidden="false" customHeight="false" outlineLevel="0" collapsed="false">
      <c r="C1558" s="65" t="n">
        <f aca="false">C1557+1</f>
        <v>1548</v>
      </c>
      <c r="E1558" s="65" t="n">
        <v>13001</v>
      </c>
      <c r="G1558" s="73"/>
      <c r="H1558" s="73"/>
      <c r="I1558" s="73"/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  <c r="T1558" s="73"/>
      <c r="U1558" s="73"/>
      <c r="Y1558" s="65"/>
    </row>
    <row r="1559" customFormat="false" ht="12.75" hidden="false" customHeight="false" outlineLevel="0" collapsed="false">
      <c r="C1559" s="65" t="n">
        <f aca="false">C1558+1</f>
        <v>1549</v>
      </c>
      <c r="E1559" s="65" t="n">
        <v>13003</v>
      </c>
      <c r="G1559" s="73"/>
      <c r="H1559" s="73"/>
      <c r="I1559" s="73"/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  <c r="T1559" s="73"/>
      <c r="U1559" s="73"/>
      <c r="Y1559" s="65"/>
    </row>
    <row r="1560" customFormat="false" ht="12.75" hidden="false" customHeight="false" outlineLevel="0" collapsed="false">
      <c r="C1560" s="65" t="n">
        <f aca="false">C1559+1</f>
        <v>1550</v>
      </c>
      <c r="E1560" s="65" t="n">
        <v>13007</v>
      </c>
      <c r="G1560" s="73"/>
      <c r="H1560" s="73"/>
      <c r="I1560" s="73"/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  <c r="T1560" s="73"/>
      <c r="U1560" s="73"/>
      <c r="Y1560" s="65"/>
    </row>
    <row r="1561" customFormat="false" ht="12.75" hidden="false" customHeight="false" outlineLevel="0" collapsed="false">
      <c r="C1561" s="65" t="n">
        <f aca="false">C1560+1</f>
        <v>1551</v>
      </c>
      <c r="E1561" s="65" t="n">
        <v>13009</v>
      </c>
      <c r="G1561" s="73"/>
      <c r="H1561" s="73"/>
      <c r="I1561" s="73"/>
      <c r="J1561" s="73"/>
      <c r="K1561" s="73"/>
      <c r="L1561" s="73"/>
      <c r="M1561" s="73"/>
      <c r="N1561" s="73"/>
      <c r="O1561" s="73"/>
      <c r="P1561" s="73"/>
      <c r="Q1561" s="73"/>
      <c r="R1561" s="73"/>
      <c r="S1561" s="73"/>
      <c r="T1561" s="73"/>
      <c r="U1561" s="73"/>
      <c r="Y1561" s="65"/>
    </row>
    <row r="1562" customFormat="false" ht="12.75" hidden="false" customHeight="false" outlineLevel="0" collapsed="false">
      <c r="C1562" s="65" t="n">
        <f aca="false">C1561+1</f>
        <v>1552</v>
      </c>
      <c r="E1562" s="65" t="n">
        <v>13033</v>
      </c>
      <c r="G1562" s="73"/>
      <c r="H1562" s="73"/>
      <c r="I1562" s="73"/>
      <c r="J1562" s="73"/>
      <c r="K1562" s="73"/>
      <c r="L1562" s="73"/>
      <c r="M1562" s="73"/>
      <c r="N1562" s="73"/>
      <c r="O1562" s="73"/>
      <c r="P1562" s="73"/>
      <c r="Q1562" s="73"/>
      <c r="R1562" s="73"/>
      <c r="S1562" s="73"/>
      <c r="T1562" s="73"/>
      <c r="U1562" s="73"/>
      <c r="Y1562" s="65"/>
    </row>
    <row r="1563" customFormat="false" ht="12.75" hidden="false" customHeight="false" outlineLevel="0" collapsed="false">
      <c r="C1563" s="65" t="n">
        <f aca="false">C1562+1</f>
        <v>1553</v>
      </c>
      <c r="E1563" s="65" t="n">
        <v>13037</v>
      </c>
      <c r="G1563" s="73"/>
      <c r="H1563" s="73"/>
      <c r="I1563" s="73"/>
      <c r="J1563" s="73"/>
      <c r="K1563" s="73"/>
      <c r="L1563" s="73"/>
      <c r="M1563" s="73"/>
      <c r="N1563" s="73"/>
      <c r="O1563" s="73"/>
      <c r="P1563" s="73"/>
      <c r="Q1563" s="73"/>
      <c r="R1563" s="73"/>
      <c r="S1563" s="73"/>
      <c r="T1563" s="73"/>
      <c r="U1563" s="73"/>
      <c r="Y1563" s="65"/>
    </row>
    <row r="1564" customFormat="false" ht="12.75" hidden="false" customHeight="false" outlineLevel="0" collapsed="false">
      <c r="C1564" s="65" t="n">
        <f aca="false">C1563+1</f>
        <v>1554</v>
      </c>
      <c r="E1564" s="65" t="n">
        <v>13043</v>
      </c>
      <c r="G1564" s="73"/>
      <c r="H1564" s="73"/>
      <c r="I1564" s="73"/>
      <c r="J1564" s="73"/>
      <c r="K1564" s="73"/>
      <c r="L1564" s="73"/>
      <c r="M1564" s="73"/>
      <c r="N1564" s="73"/>
      <c r="O1564" s="73"/>
      <c r="P1564" s="73"/>
      <c r="Q1564" s="73"/>
      <c r="R1564" s="73"/>
      <c r="S1564" s="73"/>
      <c r="T1564" s="73"/>
      <c r="U1564" s="73"/>
      <c r="Y1564" s="65"/>
    </row>
    <row r="1565" customFormat="false" ht="12.75" hidden="false" customHeight="false" outlineLevel="0" collapsed="false">
      <c r="C1565" s="65" t="n">
        <f aca="false">C1564+1</f>
        <v>1555</v>
      </c>
      <c r="E1565" s="65" t="n">
        <v>13049</v>
      </c>
      <c r="G1565" s="73"/>
      <c r="H1565" s="73"/>
      <c r="I1565" s="73"/>
      <c r="J1565" s="73"/>
      <c r="K1565" s="73"/>
      <c r="L1565" s="73"/>
      <c r="M1565" s="73"/>
      <c r="N1565" s="73"/>
      <c r="O1565" s="73"/>
      <c r="P1565" s="73"/>
      <c r="Q1565" s="73"/>
      <c r="R1565" s="73"/>
      <c r="S1565" s="73"/>
      <c r="T1565" s="73"/>
      <c r="U1565" s="73"/>
      <c r="Y1565" s="65"/>
    </row>
    <row r="1566" customFormat="false" ht="12.75" hidden="false" customHeight="false" outlineLevel="0" collapsed="false">
      <c r="C1566" s="65" t="n">
        <f aca="false">C1565+1</f>
        <v>1556</v>
      </c>
      <c r="E1566" s="65" t="n">
        <v>13063</v>
      </c>
      <c r="G1566" s="73"/>
      <c r="H1566" s="73"/>
      <c r="I1566" s="73"/>
      <c r="J1566" s="73"/>
      <c r="K1566" s="73"/>
      <c r="L1566" s="73"/>
      <c r="M1566" s="73"/>
      <c r="N1566" s="73"/>
      <c r="O1566" s="73"/>
      <c r="P1566" s="73"/>
      <c r="Q1566" s="73"/>
      <c r="R1566" s="73"/>
      <c r="S1566" s="73"/>
      <c r="T1566" s="73"/>
      <c r="U1566" s="73"/>
      <c r="Y1566" s="65"/>
    </row>
    <row r="1567" customFormat="false" ht="12.75" hidden="false" customHeight="false" outlineLevel="0" collapsed="false">
      <c r="C1567" s="65" t="n">
        <f aca="false">C1566+1</f>
        <v>1557</v>
      </c>
      <c r="E1567" s="65" t="n">
        <v>13093</v>
      </c>
      <c r="G1567" s="73"/>
      <c r="H1567" s="73"/>
      <c r="I1567" s="73"/>
      <c r="J1567" s="73"/>
      <c r="K1567" s="73"/>
      <c r="L1567" s="73"/>
      <c r="M1567" s="73"/>
      <c r="N1567" s="73"/>
      <c r="O1567" s="73"/>
      <c r="P1567" s="73"/>
      <c r="Q1567" s="73"/>
      <c r="R1567" s="73"/>
      <c r="S1567" s="73"/>
      <c r="T1567" s="73"/>
      <c r="U1567" s="73"/>
      <c r="Y1567" s="65"/>
    </row>
    <row r="1568" customFormat="false" ht="12.75" hidden="false" customHeight="false" outlineLevel="0" collapsed="false">
      <c r="C1568" s="65" t="n">
        <f aca="false">C1567+1</f>
        <v>1558</v>
      </c>
      <c r="E1568" s="65" t="n">
        <v>13099</v>
      </c>
      <c r="G1568" s="73"/>
      <c r="H1568" s="73"/>
      <c r="I1568" s="73"/>
      <c r="J1568" s="73"/>
      <c r="K1568" s="73"/>
      <c r="L1568" s="73"/>
      <c r="M1568" s="73"/>
      <c r="N1568" s="73"/>
      <c r="O1568" s="73"/>
      <c r="P1568" s="73"/>
      <c r="Q1568" s="73"/>
      <c r="R1568" s="73"/>
      <c r="S1568" s="73"/>
      <c r="T1568" s="73"/>
      <c r="U1568" s="73"/>
      <c r="Y1568" s="65"/>
    </row>
    <row r="1569" customFormat="false" ht="12.75" hidden="false" customHeight="false" outlineLevel="0" collapsed="false">
      <c r="C1569" s="65" t="n">
        <f aca="false">C1568+1</f>
        <v>1559</v>
      </c>
      <c r="E1569" s="65" t="n">
        <v>13103</v>
      </c>
      <c r="G1569" s="73"/>
      <c r="H1569" s="73"/>
      <c r="I1569" s="73"/>
      <c r="J1569" s="73"/>
      <c r="K1569" s="73"/>
      <c r="L1569" s="73"/>
      <c r="M1569" s="73"/>
      <c r="N1569" s="73"/>
      <c r="O1569" s="73"/>
      <c r="P1569" s="73"/>
      <c r="Q1569" s="73"/>
      <c r="R1569" s="73"/>
      <c r="S1569" s="73"/>
      <c r="T1569" s="73"/>
      <c r="U1569" s="73"/>
      <c r="Y1569" s="65"/>
    </row>
    <row r="1570" customFormat="false" ht="12.75" hidden="false" customHeight="false" outlineLevel="0" collapsed="false">
      <c r="C1570" s="65" t="n">
        <f aca="false">C1569+1</f>
        <v>1560</v>
      </c>
      <c r="E1570" s="65" t="n">
        <v>13109</v>
      </c>
      <c r="G1570" s="73"/>
      <c r="H1570" s="73"/>
      <c r="I1570" s="73"/>
      <c r="J1570" s="73"/>
      <c r="K1570" s="73"/>
      <c r="L1570" s="73"/>
      <c r="M1570" s="73"/>
      <c r="N1570" s="73"/>
      <c r="O1570" s="73"/>
      <c r="P1570" s="73"/>
      <c r="Q1570" s="73"/>
      <c r="R1570" s="73"/>
      <c r="S1570" s="73"/>
      <c r="T1570" s="73"/>
      <c r="U1570" s="73"/>
      <c r="Y1570" s="65"/>
    </row>
    <row r="1571" customFormat="false" ht="12.75" hidden="false" customHeight="false" outlineLevel="0" collapsed="false">
      <c r="C1571" s="65" t="n">
        <f aca="false">C1570+1</f>
        <v>1561</v>
      </c>
      <c r="E1571" s="65" t="n">
        <v>13121</v>
      </c>
      <c r="G1571" s="73"/>
      <c r="H1571" s="73"/>
      <c r="I1571" s="73"/>
      <c r="J1571" s="73"/>
      <c r="K1571" s="73"/>
      <c r="L1571" s="73"/>
      <c r="M1571" s="73"/>
      <c r="N1571" s="73"/>
      <c r="O1571" s="73"/>
      <c r="P1571" s="73"/>
      <c r="Q1571" s="73"/>
      <c r="R1571" s="73"/>
      <c r="S1571" s="73"/>
      <c r="T1571" s="73"/>
      <c r="U1571" s="73"/>
      <c r="Y1571" s="65"/>
    </row>
    <row r="1572" customFormat="false" ht="12.75" hidden="false" customHeight="false" outlineLevel="0" collapsed="false">
      <c r="C1572" s="65" t="n">
        <f aca="false">C1571+1</f>
        <v>1562</v>
      </c>
      <c r="E1572" s="65" t="n">
        <v>13127</v>
      </c>
      <c r="G1572" s="73"/>
      <c r="H1572" s="73"/>
      <c r="I1572" s="73"/>
      <c r="J1572" s="73"/>
      <c r="K1572" s="73"/>
      <c r="L1572" s="73"/>
      <c r="M1572" s="73"/>
      <c r="N1572" s="73"/>
      <c r="O1572" s="73"/>
      <c r="P1572" s="73"/>
      <c r="Q1572" s="73"/>
      <c r="R1572" s="73"/>
      <c r="S1572" s="73"/>
      <c r="T1572" s="73"/>
      <c r="U1572" s="73"/>
      <c r="Y1572" s="65"/>
    </row>
    <row r="1573" customFormat="false" ht="12.75" hidden="false" customHeight="false" outlineLevel="0" collapsed="false">
      <c r="C1573" s="65" t="n">
        <f aca="false">C1572+1</f>
        <v>1563</v>
      </c>
      <c r="E1573" s="65" t="n">
        <v>13147</v>
      </c>
      <c r="G1573" s="73"/>
      <c r="H1573" s="73"/>
      <c r="I1573" s="73"/>
      <c r="J1573" s="73"/>
      <c r="K1573" s="73"/>
      <c r="L1573" s="73"/>
      <c r="M1573" s="73"/>
      <c r="N1573" s="73"/>
      <c r="O1573" s="73"/>
      <c r="P1573" s="73"/>
      <c r="Q1573" s="73"/>
      <c r="R1573" s="73"/>
      <c r="S1573" s="73"/>
      <c r="T1573" s="73"/>
      <c r="U1573" s="73"/>
      <c r="Y1573" s="65"/>
    </row>
    <row r="1574" customFormat="false" ht="12.75" hidden="false" customHeight="false" outlineLevel="0" collapsed="false">
      <c r="C1574" s="65" t="n">
        <f aca="false">C1573+1</f>
        <v>1564</v>
      </c>
      <c r="E1574" s="65" t="n">
        <v>13151</v>
      </c>
      <c r="G1574" s="73"/>
      <c r="H1574" s="73"/>
      <c r="I1574" s="73"/>
      <c r="J1574" s="73"/>
      <c r="K1574" s="73"/>
      <c r="L1574" s="73"/>
      <c r="M1574" s="73"/>
      <c r="N1574" s="73"/>
      <c r="O1574" s="73"/>
      <c r="P1574" s="73"/>
      <c r="Q1574" s="73"/>
      <c r="R1574" s="73"/>
      <c r="S1574" s="73"/>
      <c r="T1574" s="73"/>
      <c r="U1574" s="73"/>
      <c r="Y1574" s="65"/>
    </row>
    <row r="1575" customFormat="false" ht="12.75" hidden="false" customHeight="false" outlineLevel="0" collapsed="false">
      <c r="C1575" s="65" t="n">
        <f aca="false">C1574+1</f>
        <v>1565</v>
      </c>
      <c r="E1575" s="65" t="n">
        <v>13159</v>
      </c>
      <c r="G1575" s="73"/>
      <c r="H1575" s="73"/>
      <c r="I1575" s="73"/>
      <c r="J1575" s="73"/>
      <c r="K1575" s="73"/>
      <c r="L1575" s="73"/>
      <c r="M1575" s="73"/>
      <c r="N1575" s="73"/>
      <c r="O1575" s="73"/>
      <c r="P1575" s="73"/>
      <c r="Q1575" s="73"/>
      <c r="R1575" s="73"/>
      <c r="S1575" s="73"/>
      <c r="T1575" s="73"/>
      <c r="U1575" s="73"/>
      <c r="Y1575" s="65"/>
    </row>
    <row r="1576" customFormat="false" ht="12.75" hidden="false" customHeight="false" outlineLevel="0" collapsed="false">
      <c r="C1576" s="65" t="n">
        <f aca="false">C1575+1</f>
        <v>1566</v>
      </c>
      <c r="E1576" s="65" t="n">
        <v>13163</v>
      </c>
      <c r="G1576" s="73"/>
      <c r="H1576" s="73"/>
      <c r="I1576" s="73"/>
      <c r="J1576" s="73"/>
      <c r="K1576" s="73"/>
      <c r="L1576" s="73"/>
      <c r="M1576" s="73"/>
      <c r="N1576" s="73"/>
      <c r="O1576" s="73"/>
      <c r="P1576" s="73"/>
      <c r="Q1576" s="73"/>
      <c r="R1576" s="73"/>
      <c r="S1576" s="73"/>
      <c r="T1576" s="73"/>
      <c r="U1576" s="73"/>
      <c r="Y1576" s="65"/>
    </row>
    <row r="1577" customFormat="false" ht="12.75" hidden="false" customHeight="false" outlineLevel="0" collapsed="false">
      <c r="C1577" s="65" t="n">
        <f aca="false">C1576+1</f>
        <v>1567</v>
      </c>
      <c r="E1577" s="65" t="n">
        <v>13171</v>
      </c>
      <c r="G1577" s="73"/>
      <c r="H1577" s="73"/>
      <c r="I1577" s="73"/>
      <c r="J1577" s="73"/>
      <c r="K1577" s="73"/>
      <c r="L1577" s="73"/>
      <c r="M1577" s="73"/>
      <c r="N1577" s="73"/>
      <c r="O1577" s="73"/>
      <c r="P1577" s="73"/>
      <c r="Q1577" s="73"/>
      <c r="R1577" s="73"/>
      <c r="S1577" s="73"/>
      <c r="T1577" s="73"/>
      <c r="U1577" s="73"/>
      <c r="Y1577" s="65"/>
    </row>
    <row r="1578" customFormat="false" ht="12.75" hidden="false" customHeight="false" outlineLevel="0" collapsed="false">
      <c r="C1578" s="65" t="n">
        <f aca="false">C1577+1</f>
        <v>1568</v>
      </c>
      <c r="E1578" s="65" t="n">
        <v>13177</v>
      </c>
      <c r="G1578" s="73"/>
      <c r="H1578" s="73"/>
      <c r="I1578" s="73"/>
      <c r="J1578" s="73"/>
      <c r="K1578" s="73"/>
      <c r="L1578" s="73"/>
      <c r="M1578" s="73"/>
      <c r="N1578" s="73"/>
      <c r="O1578" s="73"/>
      <c r="P1578" s="73"/>
      <c r="Q1578" s="73"/>
      <c r="R1578" s="73"/>
      <c r="S1578" s="73"/>
      <c r="T1578" s="73"/>
      <c r="U1578" s="73"/>
      <c r="Y1578" s="65"/>
    </row>
    <row r="1579" customFormat="false" ht="12.75" hidden="false" customHeight="false" outlineLevel="0" collapsed="false">
      <c r="C1579" s="65" t="n">
        <f aca="false">C1578+1</f>
        <v>1569</v>
      </c>
      <c r="E1579" s="65" t="n">
        <v>13183</v>
      </c>
      <c r="G1579" s="73"/>
      <c r="H1579" s="73"/>
      <c r="I1579" s="73"/>
      <c r="J1579" s="73"/>
      <c r="K1579" s="73"/>
      <c r="L1579" s="73"/>
      <c r="M1579" s="73"/>
      <c r="N1579" s="73"/>
      <c r="O1579" s="73"/>
      <c r="P1579" s="73"/>
      <c r="Q1579" s="73"/>
      <c r="R1579" s="73"/>
      <c r="S1579" s="73"/>
      <c r="T1579" s="73"/>
      <c r="U1579" s="73"/>
      <c r="Y1579" s="65"/>
    </row>
    <row r="1580" customFormat="false" ht="12.75" hidden="false" customHeight="false" outlineLevel="0" collapsed="false">
      <c r="C1580" s="65" t="n">
        <f aca="false">C1579+1</f>
        <v>1570</v>
      </c>
      <c r="E1580" s="65" t="n">
        <v>13187</v>
      </c>
      <c r="G1580" s="73"/>
      <c r="H1580" s="73"/>
      <c r="I1580" s="73"/>
      <c r="J1580" s="73"/>
      <c r="K1580" s="73"/>
      <c r="L1580" s="73"/>
      <c r="M1580" s="73"/>
      <c r="N1580" s="73"/>
      <c r="O1580" s="73"/>
      <c r="P1580" s="73"/>
      <c r="Q1580" s="73"/>
      <c r="R1580" s="73"/>
      <c r="S1580" s="73"/>
      <c r="T1580" s="73"/>
      <c r="U1580" s="73"/>
      <c r="Y1580" s="65"/>
    </row>
    <row r="1581" customFormat="false" ht="12.75" hidden="false" customHeight="false" outlineLevel="0" collapsed="false">
      <c r="C1581" s="65" t="n">
        <f aca="false">C1580+1</f>
        <v>1571</v>
      </c>
      <c r="E1581" s="65" t="n">
        <v>13217</v>
      </c>
      <c r="G1581" s="73"/>
      <c r="H1581" s="73"/>
      <c r="I1581" s="73"/>
      <c r="J1581" s="73"/>
      <c r="K1581" s="73"/>
      <c r="L1581" s="73"/>
      <c r="M1581" s="73"/>
      <c r="N1581" s="73"/>
      <c r="O1581" s="73"/>
      <c r="P1581" s="73"/>
      <c r="Q1581" s="73"/>
      <c r="R1581" s="73"/>
      <c r="S1581" s="73"/>
      <c r="T1581" s="73"/>
      <c r="U1581" s="73"/>
      <c r="Y1581" s="65"/>
    </row>
    <row r="1582" customFormat="false" ht="12.75" hidden="false" customHeight="false" outlineLevel="0" collapsed="false">
      <c r="C1582" s="65" t="n">
        <f aca="false">C1581+1</f>
        <v>1572</v>
      </c>
      <c r="E1582" s="65" t="n">
        <v>13219</v>
      </c>
      <c r="G1582" s="73"/>
      <c r="H1582" s="73"/>
      <c r="I1582" s="73"/>
      <c r="J1582" s="73"/>
      <c r="K1582" s="73"/>
      <c r="L1582" s="73"/>
      <c r="M1582" s="73"/>
      <c r="N1582" s="73"/>
      <c r="O1582" s="73"/>
      <c r="P1582" s="73"/>
      <c r="Q1582" s="73"/>
      <c r="R1582" s="73"/>
      <c r="S1582" s="73"/>
      <c r="T1582" s="73"/>
      <c r="U1582" s="73"/>
      <c r="Y1582" s="65"/>
    </row>
    <row r="1583" customFormat="false" ht="12.75" hidden="false" customHeight="false" outlineLevel="0" collapsed="false">
      <c r="C1583" s="65" t="n">
        <f aca="false">C1582+1</f>
        <v>1573</v>
      </c>
      <c r="E1583" s="65" t="n">
        <v>13229</v>
      </c>
      <c r="G1583" s="73"/>
      <c r="H1583" s="73"/>
      <c r="I1583" s="73"/>
      <c r="J1583" s="73"/>
      <c r="K1583" s="73"/>
      <c r="L1583" s="73"/>
      <c r="M1583" s="73"/>
      <c r="N1583" s="73"/>
      <c r="O1583" s="73"/>
      <c r="P1583" s="73"/>
      <c r="Q1583" s="73"/>
      <c r="R1583" s="73"/>
      <c r="S1583" s="73"/>
      <c r="T1583" s="73"/>
      <c r="U1583" s="73"/>
      <c r="Y1583" s="65"/>
    </row>
    <row r="1584" customFormat="false" ht="12.75" hidden="false" customHeight="false" outlineLevel="0" collapsed="false">
      <c r="C1584" s="65" t="n">
        <f aca="false">C1583+1</f>
        <v>1574</v>
      </c>
      <c r="E1584" s="65" t="n">
        <v>13241</v>
      </c>
      <c r="G1584" s="73"/>
      <c r="H1584" s="73"/>
      <c r="I1584" s="73"/>
      <c r="J1584" s="73"/>
      <c r="K1584" s="73"/>
      <c r="L1584" s="73"/>
      <c r="M1584" s="73"/>
      <c r="N1584" s="73"/>
      <c r="O1584" s="73"/>
      <c r="P1584" s="73"/>
      <c r="Q1584" s="73"/>
      <c r="R1584" s="73"/>
      <c r="S1584" s="73"/>
      <c r="T1584" s="73"/>
      <c r="U1584" s="73"/>
      <c r="Y1584" s="65"/>
    </row>
    <row r="1585" customFormat="false" ht="12.75" hidden="false" customHeight="false" outlineLevel="0" collapsed="false">
      <c r="C1585" s="65" t="n">
        <f aca="false">C1584+1</f>
        <v>1575</v>
      </c>
      <c r="E1585" s="65" t="n">
        <v>13249</v>
      </c>
      <c r="G1585" s="73"/>
      <c r="H1585" s="73"/>
      <c r="I1585" s="73"/>
      <c r="J1585" s="73"/>
      <c r="K1585" s="73"/>
      <c r="L1585" s="73"/>
      <c r="M1585" s="73"/>
      <c r="N1585" s="73"/>
      <c r="O1585" s="73"/>
      <c r="P1585" s="73"/>
      <c r="Q1585" s="73"/>
      <c r="R1585" s="73"/>
      <c r="S1585" s="73"/>
      <c r="T1585" s="73"/>
      <c r="U1585" s="73"/>
      <c r="Y1585" s="65"/>
    </row>
    <row r="1586" customFormat="false" ht="12.75" hidden="false" customHeight="false" outlineLevel="0" collapsed="false">
      <c r="C1586" s="65" t="n">
        <f aca="false">C1585+1</f>
        <v>1576</v>
      </c>
      <c r="E1586" s="65" t="n">
        <v>13259</v>
      </c>
      <c r="G1586" s="73"/>
      <c r="H1586" s="73"/>
      <c r="I1586" s="73"/>
      <c r="J1586" s="73"/>
      <c r="K1586" s="73"/>
      <c r="L1586" s="73"/>
      <c r="M1586" s="73"/>
      <c r="N1586" s="73"/>
      <c r="O1586" s="73"/>
      <c r="P1586" s="73"/>
      <c r="Q1586" s="73"/>
      <c r="R1586" s="73"/>
      <c r="S1586" s="73"/>
      <c r="T1586" s="73"/>
      <c r="U1586" s="73"/>
      <c r="Y1586" s="65"/>
    </row>
    <row r="1587" customFormat="false" ht="12.75" hidden="false" customHeight="false" outlineLevel="0" collapsed="false">
      <c r="C1587" s="65" t="n">
        <f aca="false">C1586+1</f>
        <v>1577</v>
      </c>
      <c r="E1587" s="65" t="n">
        <v>13267</v>
      </c>
      <c r="G1587" s="73"/>
      <c r="H1587" s="73"/>
      <c r="I1587" s="73"/>
      <c r="J1587" s="73"/>
      <c r="K1587" s="73"/>
      <c r="L1587" s="73"/>
      <c r="M1587" s="73"/>
      <c r="N1587" s="73"/>
      <c r="O1587" s="73"/>
      <c r="P1587" s="73"/>
      <c r="Q1587" s="73"/>
      <c r="R1587" s="73"/>
      <c r="S1587" s="73"/>
      <c r="T1587" s="73"/>
      <c r="U1587" s="73"/>
      <c r="Y1587" s="65"/>
    </row>
    <row r="1588" customFormat="false" ht="12.75" hidden="false" customHeight="false" outlineLevel="0" collapsed="false">
      <c r="C1588" s="65" t="n">
        <f aca="false">C1587+1</f>
        <v>1578</v>
      </c>
      <c r="E1588" s="65" t="n">
        <v>13291</v>
      </c>
      <c r="G1588" s="73"/>
      <c r="H1588" s="73"/>
      <c r="I1588" s="73"/>
      <c r="J1588" s="73"/>
      <c r="K1588" s="73"/>
      <c r="L1588" s="73"/>
      <c r="M1588" s="73"/>
      <c r="N1588" s="73"/>
      <c r="O1588" s="73"/>
      <c r="P1588" s="73"/>
      <c r="Q1588" s="73"/>
      <c r="R1588" s="73"/>
      <c r="S1588" s="73"/>
      <c r="T1588" s="73"/>
      <c r="U1588" s="73"/>
      <c r="Y1588" s="65"/>
    </row>
    <row r="1589" customFormat="false" ht="12.75" hidden="false" customHeight="false" outlineLevel="0" collapsed="false">
      <c r="C1589" s="65" t="n">
        <f aca="false">C1588+1</f>
        <v>1579</v>
      </c>
      <c r="E1589" s="65" t="n">
        <v>13297</v>
      </c>
      <c r="G1589" s="73"/>
      <c r="H1589" s="73"/>
      <c r="I1589" s="73"/>
      <c r="J1589" s="73"/>
      <c r="K1589" s="73"/>
      <c r="L1589" s="73"/>
      <c r="M1589" s="73"/>
      <c r="N1589" s="73"/>
      <c r="O1589" s="73"/>
      <c r="P1589" s="73"/>
      <c r="Q1589" s="73"/>
      <c r="R1589" s="73"/>
      <c r="S1589" s="73"/>
      <c r="T1589" s="73"/>
      <c r="U1589" s="73"/>
      <c r="Y1589" s="65"/>
    </row>
    <row r="1590" customFormat="false" ht="12.75" hidden="false" customHeight="false" outlineLevel="0" collapsed="false">
      <c r="C1590" s="65" t="n">
        <f aca="false">C1589+1</f>
        <v>1580</v>
      </c>
      <c r="E1590" s="65" t="n">
        <v>13309</v>
      </c>
      <c r="G1590" s="73"/>
      <c r="H1590" s="73"/>
      <c r="I1590" s="73"/>
      <c r="J1590" s="73"/>
      <c r="K1590" s="73"/>
      <c r="L1590" s="73"/>
      <c r="M1590" s="73"/>
      <c r="N1590" s="73"/>
      <c r="O1590" s="73"/>
      <c r="P1590" s="73"/>
      <c r="Q1590" s="73"/>
      <c r="R1590" s="73"/>
      <c r="S1590" s="73"/>
      <c r="T1590" s="73"/>
      <c r="U1590" s="73"/>
      <c r="Y1590" s="65"/>
    </row>
    <row r="1591" customFormat="false" ht="12.75" hidden="false" customHeight="false" outlineLevel="0" collapsed="false">
      <c r="C1591" s="65" t="n">
        <f aca="false">C1590+1</f>
        <v>1581</v>
      </c>
      <c r="E1591" s="65" t="n">
        <v>13313</v>
      </c>
      <c r="G1591" s="73"/>
      <c r="H1591" s="73"/>
      <c r="I1591" s="73"/>
      <c r="J1591" s="73"/>
      <c r="K1591" s="73"/>
      <c r="L1591" s="73"/>
      <c r="M1591" s="73"/>
      <c r="N1591" s="73"/>
      <c r="O1591" s="73"/>
      <c r="P1591" s="73"/>
      <c r="Q1591" s="73"/>
      <c r="R1591" s="73"/>
      <c r="S1591" s="73"/>
      <c r="T1591" s="73"/>
      <c r="U1591" s="73"/>
      <c r="Y1591" s="65"/>
    </row>
    <row r="1592" customFormat="false" ht="12.75" hidden="false" customHeight="false" outlineLevel="0" collapsed="false">
      <c r="C1592" s="65" t="n">
        <f aca="false">C1591+1</f>
        <v>1582</v>
      </c>
      <c r="E1592" s="65" t="n">
        <v>13327</v>
      </c>
      <c r="G1592" s="73"/>
      <c r="H1592" s="73"/>
      <c r="I1592" s="73"/>
      <c r="J1592" s="73"/>
      <c r="K1592" s="73"/>
      <c r="L1592" s="73"/>
      <c r="M1592" s="73"/>
      <c r="N1592" s="73"/>
      <c r="O1592" s="73"/>
      <c r="P1592" s="73"/>
      <c r="Q1592" s="73"/>
      <c r="R1592" s="73"/>
      <c r="S1592" s="73"/>
      <c r="T1592" s="73"/>
      <c r="U1592" s="73"/>
      <c r="Y1592" s="65"/>
    </row>
    <row r="1593" customFormat="false" ht="12.75" hidden="false" customHeight="false" outlineLevel="0" collapsed="false">
      <c r="C1593" s="65" t="n">
        <f aca="false">C1592+1</f>
        <v>1583</v>
      </c>
      <c r="E1593" s="65" t="n">
        <v>13331</v>
      </c>
      <c r="G1593" s="73"/>
      <c r="H1593" s="73"/>
      <c r="I1593" s="73"/>
      <c r="J1593" s="73"/>
      <c r="K1593" s="73"/>
      <c r="L1593" s="73"/>
      <c r="M1593" s="73"/>
      <c r="N1593" s="73"/>
      <c r="O1593" s="73"/>
      <c r="P1593" s="73"/>
      <c r="Q1593" s="73"/>
      <c r="R1593" s="73"/>
      <c r="S1593" s="73"/>
      <c r="T1593" s="73"/>
      <c r="U1593" s="73"/>
      <c r="Y1593" s="65"/>
    </row>
    <row r="1594" customFormat="false" ht="12.75" hidden="false" customHeight="false" outlineLevel="0" collapsed="false">
      <c r="C1594" s="65" t="n">
        <f aca="false">C1593+1</f>
        <v>1584</v>
      </c>
      <c r="E1594" s="65" t="n">
        <v>13337</v>
      </c>
      <c r="G1594" s="73"/>
      <c r="H1594" s="73"/>
      <c r="I1594" s="73"/>
      <c r="J1594" s="73"/>
      <c r="K1594" s="73"/>
      <c r="L1594" s="73"/>
      <c r="M1594" s="73"/>
      <c r="N1594" s="73"/>
      <c r="O1594" s="73"/>
      <c r="P1594" s="73"/>
      <c r="Q1594" s="73"/>
      <c r="R1594" s="73"/>
      <c r="S1594" s="73"/>
      <c r="T1594" s="73"/>
      <c r="U1594" s="73"/>
      <c r="Y1594" s="65"/>
    </row>
    <row r="1595" customFormat="false" ht="12.75" hidden="false" customHeight="false" outlineLevel="0" collapsed="false">
      <c r="C1595" s="65" t="n">
        <f aca="false">C1594+1</f>
        <v>1585</v>
      </c>
      <c r="E1595" s="65" t="n">
        <v>13339</v>
      </c>
      <c r="G1595" s="73"/>
      <c r="H1595" s="73"/>
      <c r="I1595" s="73"/>
      <c r="J1595" s="73"/>
      <c r="K1595" s="73"/>
      <c r="L1595" s="73"/>
      <c r="M1595" s="73"/>
      <c r="N1595" s="73"/>
      <c r="O1595" s="73"/>
      <c r="P1595" s="73"/>
      <c r="Q1595" s="73"/>
      <c r="R1595" s="73"/>
      <c r="S1595" s="73"/>
      <c r="T1595" s="73"/>
      <c r="U1595" s="73"/>
      <c r="Y1595" s="65"/>
    </row>
    <row r="1596" customFormat="false" ht="12.75" hidden="false" customHeight="false" outlineLevel="0" collapsed="false">
      <c r="C1596" s="65" t="n">
        <f aca="false">C1595+1</f>
        <v>1586</v>
      </c>
      <c r="E1596" s="65" t="n">
        <v>13367</v>
      </c>
      <c r="G1596" s="73"/>
      <c r="H1596" s="73"/>
      <c r="I1596" s="73"/>
      <c r="J1596" s="73"/>
      <c r="K1596" s="73"/>
      <c r="L1596" s="73"/>
      <c r="M1596" s="73"/>
      <c r="N1596" s="73"/>
      <c r="O1596" s="73"/>
      <c r="P1596" s="73"/>
      <c r="Q1596" s="73"/>
      <c r="R1596" s="73"/>
      <c r="S1596" s="73"/>
      <c r="T1596" s="73"/>
      <c r="U1596" s="73"/>
      <c r="Y1596" s="65"/>
    </row>
    <row r="1597" customFormat="false" ht="12.75" hidden="false" customHeight="false" outlineLevel="0" collapsed="false">
      <c r="C1597" s="65" t="n">
        <f aca="false">C1596+1</f>
        <v>1587</v>
      </c>
      <c r="E1597" s="65" t="n">
        <v>13381</v>
      </c>
      <c r="G1597" s="73"/>
      <c r="H1597" s="73"/>
      <c r="I1597" s="73"/>
      <c r="J1597" s="73"/>
      <c r="K1597" s="73"/>
      <c r="L1597" s="73"/>
      <c r="M1597" s="73"/>
      <c r="N1597" s="73"/>
      <c r="O1597" s="73"/>
      <c r="P1597" s="73"/>
      <c r="Q1597" s="73"/>
      <c r="R1597" s="73"/>
      <c r="S1597" s="73"/>
      <c r="T1597" s="73"/>
      <c r="U1597" s="73"/>
      <c r="Y1597" s="65"/>
    </row>
    <row r="1598" customFormat="false" ht="12.75" hidden="false" customHeight="false" outlineLevel="0" collapsed="false">
      <c r="C1598" s="65" t="n">
        <f aca="false">C1597+1</f>
        <v>1588</v>
      </c>
      <c r="E1598" s="65" t="n">
        <v>13397</v>
      </c>
      <c r="G1598" s="73"/>
      <c r="H1598" s="73"/>
      <c r="I1598" s="73"/>
      <c r="J1598" s="73"/>
      <c r="K1598" s="73"/>
      <c r="L1598" s="73"/>
      <c r="M1598" s="73"/>
      <c r="N1598" s="73"/>
      <c r="O1598" s="73"/>
      <c r="P1598" s="73"/>
      <c r="Q1598" s="73"/>
      <c r="R1598" s="73"/>
      <c r="S1598" s="73"/>
      <c r="T1598" s="73"/>
      <c r="U1598" s="73"/>
      <c r="Y1598" s="65"/>
    </row>
    <row r="1599" customFormat="false" ht="12.75" hidden="false" customHeight="false" outlineLevel="0" collapsed="false">
      <c r="C1599" s="65" t="n">
        <f aca="false">C1598+1</f>
        <v>1589</v>
      </c>
      <c r="E1599" s="65" t="n">
        <v>13399</v>
      </c>
      <c r="G1599" s="73"/>
      <c r="H1599" s="73"/>
      <c r="I1599" s="73"/>
      <c r="J1599" s="73"/>
      <c r="K1599" s="73"/>
      <c r="L1599" s="73"/>
      <c r="M1599" s="73"/>
      <c r="N1599" s="73"/>
      <c r="O1599" s="73"/>
      <c r="P1599" s="73"/>
      <c r="Q1599" s="73"/>
      <c r="R1599" s="73"/>
      <c r="S1599" s="73"/>
      <c r="T1599" s="73"/>
      <c r="U1599" s="73"/>
      <c r="Y1599" s="65"/>
    </row>
    <row r="1600" customFormat="false" ht="12.75" hidden="false" customHeight="false" outlineLevel="0" collapsed="false">
      <c r="C1600" s="65" t="n">
        <f aca="false">C1599+1</f>
        <v>1590</v>
      </c>
      <c r="E1600" s="65" t="n">
        <v>13411</v>
      </c>
      <c r="G1600" s="73"/>
      <c r="H1600" s="73"/>
      <c r="I1600" s="73"/>
      <c r="J1600" s="73"/>
      <c r="K1600" s="73"/>
      <c r="L1600" s="73"/>
      <c r="M1600" s="73"/>
      <c r="N1600" s="73"/>
      <c r="O1600" s="73"/>
      <c r="P1600" s="73"/>
      <c r="Q1600" s="73"/>
      <c r="R1600" s="73"/>
      <c r="S1600" s="73"/>
      <c r="T1600" s="73"/>
      <c r="U1600" s="73"/>
      <c r="Y1600" s="65"/>
    </row>
    <row r="1601" customFormat="false" ht="12.75" hidden="false" customHeight="false" outlineLevel="0" collapsed="false">
      <c r="C1601" s="65" t="n">
        <f aca="false">C1600+1</f>
        <v>1591</v>
      </c>
      <c r="E1601" s="65" t="n">
        <v>13417</v>
      </c>
      <c r="G1601" s="73"/>
      <c r="H1601" s="73"/>
      <c r="I1601" s="73"/>
      <c r="J1601" s="73"/>
      <c r="K1601" s="73"/>
      <c r="L1601" s="73"/>
      <c r="M1601" s="73"/>
      <c r="N1601" s="73"/>
      <c r="O1601" s="73"/>
      <c r="P1601" s="73"/>
      <c r="Q1601" s="73"/>
      <c r="R1601" s="73"/>
      <c r="S1601" s="73"/>
      <c r="T1601" s="73"/>
      <c r="U1601" s="73"/>
      <c r="Y1601" s="65"/>
    </row>
    <row r="1602" customFormat="false" ht="12.75" hidden="false" customHeight="false" outlineLevel="0" collapsed="false">
      <c r="C1602" s="65" t="n">
        <f aca="false">C1601+1</f>
        <v>1592</v>
      </c>
      <c r="E1602" s="65" t="n">
        <v>13421</v>
      </c>
      <c r="G1602" s="73"/>
      <c r="H1602" s="73"/>
      <c r="I1602" s="73"/>
      <c r="J1602" s="73"/>
      <c r="K1602" s="73"/>
      <c r="L1602" s="73"/>
      <c r="M1602" s="73"/>
      <c r="N1602" s="73"/>
      <c r="O1602" s="73"/>
      <c r="P1602" s="73"/>
      <c r="Q1602" s="73"/>
      <c r="R1602" s="73"/>
      <c r="S1602" s="73"/>
      <c r="T1602" s="73"/>
      <c r="U1602" s="73"/>
      <c r="Y1602" s="65"/>
    </row>
    <row r="1603" customFormat="false" ht="12.75" hidden="false" customHeight="false" outlineLevel="0" collapsed="false">
      <c r="C1603" s="65" t="n">
        <f aca="false">C1602+1</f>
        <v>1593</v>
      </c>
      <c r="E1603" s="65" t="n">
        <v>13441</v>
      </c>
      <c r="G1603" s="73"/>
      <c r="H1603" s="73"/>
      <c r="I1603" s="73"/>
      <c r="J1603" s="73"/>
      <c r="K1603" s="73"/>
      <c r="L1603" s="73"/>
      <c r="M1603" s="73"/>
      <c r="N1603" s="73"/>
      <c r="O1603" s="73"/>
      <c r="P1603" s="73"/>
      <c r="Q1603" s="73"/>
      <c r="R1603" s="73"/>
      <c r="S1603" s="73"/>
      <c r="T1603" s="73"/>
      <c r="U1603" s="73"/>
      <c r="Y1603" s="65"/>
    </row>
    <row r="1604" customFormat="false" ht="12.75" hidden="false" customHeight="false" outlineLevel="0" collapsed="false">
      <c r="C1604" s="65" t="n">
        <f aca="false">C1603+1</f>
        <v>1594</v>
      </c>
      <c r="E1604" s="65" t="n">
        <v>13451</v>
      </c>
      <c r="G1604" s="73"/>
      <c r="H1604" s="73"/>
      <c r="I1604" s="73"/>
      <c r="J1604" s="73"/>
      <c r="K1604" s="73"/>
      <c r="L1604" s="73"/>
      <c r="M1604" s="73"/>
      <c r="N1604" s="73"/>
      <c r="O1604" s="73"/>
      <c r="P1604" s="73"/>
      <c r="Q1604" s="73"/>
      <c r="R1604" s="73"/>
      <c r="S1604" s="73"/>
      <c r="T1604" s="73"/>
      <c r="U1604" s="73"/>
      <c r="Y1604" s="65"/>
    </row>
    <row r="1605" customFormat="false" ht="12.75" hidden="false" customHeight="false" outlineLevel="0" collapsed="false">
      <c r="C1605" s="65" t="n">
        <f aca="false">C1604+1</f>
        <v>1595</v>
      </c>
      <c r="E1605" s="65" t="n">
        <v>13457</v>
      </c>
      <c r="G1605" s="73"/>
      <c r="H1605" s="73"/>
      <c r="I1605" s="73"/>
      <c r="J1605" s="73"/>
      <c r="K1605" s="73"/>
      <c r="L1605" s="73"/>
      <c r="M1605" s="73"/>
      <c r="N1605" s="73"/>
      <c r="O1605" s="73"/>
      <c r="P1605" s="73"/>
      <c r="Q1605" s="73"/>
      <c r="R1605" s="73"/>
      <c r="S1605" s="73"/>
      <c r="T1605" s="73"/>
      <c r="U1605" s="73"/>
      <c r="Y1605" s="65"/>
    </row>
    <row r="1606" customFormat="false" ht="12.75" hidden="false" customHeight="false" outlineLevel="0" collapsed="false">
      <c r="C1606" s="65" t="n">
        <f aca="false">C1605+1</f>
        <v>1596</v>
      </c>
      <c r="E1606" s="65" t="n">
        <v>13463</v>
      </c>
      <c r="G1606" s="73"/>
      <c r="H1606" s="73"/>
      <c r="I1606" s="73"/>
      <c r="J1606" s="73"/>
      <c r="K1606" s="73"/>
      <c r="L1606" s="73"/>
      <c r="M1606" s="73"/>
      <c r="N1606" s="73"/>
      <c r="O1606" s="73"/>
      <c r="P1606" s="73"/>
      <c r="Q1606" s="73"/>
      <c r="R1606" s="73"/>
      <c r="S1606" s="73"/>
      <c r="T1606" s="73"/>
      <c r="U1606" s="73"/>
      <c r="Y1606" s="65"/>
    </row>
    <row r="1607" customFormat="false" ht="12.75" hidden="false" customHeight="false" outlineLevel="0" collapsed="false">
      <c r="C1607" s="65" t="n">
        <f aca="false">C1606+1</f>
        <v>1597</v>
      </c>
      <c r="E1607" s="65" t="n">
        <v>13469</v>
      </c>
      <c r="G1607" s="73"/>
      <c r="H1607" s="73"/>
      <c r="I1607" s="73"/>
      <c r="J1607" s="73"/>
      <c r="K1607" s="73"/>
      <c r="L1607" s="73"/>
      <c r="M1607" s="73"/>
      <c r="N1607" s="73"/>
      <c r="O1607" s="73"/>
      <c r="P1607" s="73"/>
      <c r="Q1607" s="73"/>
      <c r="R1607" s="73"/>
      <c r="S1607" s="73"/>
      <c r="T1607" s="73"/>
      <c r="U1607" s="73"/>
      <c r="Y1607" s="65"/>
    </row>
    <row r="1608" customFormat="false" ht="12.75" hidden="false" customHeight="false" outlineLevel="0" collapsed="false">
      <c r="C1608" s="65" t="n">
        <f aca="false">C1607+1</f>
        <v>1598</v>
      </c>
      <c r="E1608" s="65" t="n">
        <v>13477</v>
      </c>
      <c r="G1608" s="73"/>
      <c r="H1608" s="73"/>
      <c r="I1608" s="73"/>
      <c r="J1608" s="73"/>
      <c r="K1608" s="73"/>
      <c r="L1608" s="73"/>
      <c r="M1608" s="73"/>
      <c r="N1608" s="73"/>
      <c r="O1608" s="73"/>
      <c r="P1608" s="73"/>
      <c r="Q1608" s="73"/>
      <c r="R1608" s="73"/>
      <c r="S1608" s="73"/>
      <c r="T1608" s="73"/>
      <c r="U1608" s="73"/>
      <c r="Y1608" s="65"/>
    </row>
    <row r="1609" customFormat="false" ht="12.75" hidden="false" customHeight="false" outlineLevel="0" collapsed="false">
      <c r="C1609" s="65" t="n">
        <f aca="false">C1608+1</f>
        <v>1599</v>
      </c>
      <c r="E1609" s="65" t="n">
        <v>13487</v>
      </c>
      <c r="G1609" s="73"/>
      <c r="H1609" s="73"/>
      <c r="I1609" s="73"/>
      <c r="J1609" s="73"/>
      <c r="K1609" s="73"/>
      <c r="L1609" s="73"/>
      <c r="M1609" s="73"/>
      <c r="N1609" s="73"/>
      <c r="O1609" s="73"/>
      <c r="P1609" s="73"/>
      <c r="Q1609" s="73"/>
      <c r="R1609" s="73"/>
      <c r="S1609" s="73"/>
      <c r="T1609" s="73"/>
      <c r="U1609" s="73"/>
      <c r="Y1609" s="65"/>
    </row>
    <row r="1610" customFormat="false" ht="12.75" hidden="false" customHeight="false" outlineLevel="0" collapsed="false">
      <c r="C1610" s="65" t="n">
        <f aca="false">C1609+1</f>
        <v>1600</v>
      </c>
      <c r="E1610" s="65" t="n">
        <v>13499</v>
      </c>
      <c r="G1610" s="73"/>
      <c r="H1610" s="73"/>
      <c r="I1610" s="73"/>
      <c r="J1610" s="73"/>
      <c r="K1610" s="73"/>
      <c r="L1610" s="73"/>
      <c r="M1610" s="73"/>
      <c r="N1610" s="73"/>
      <c r="O1610" s="73"/>
      <c r="P1610" s="73"/>
      <c r="Q1610" s="73"/>
      <c r="R1610" s="73"/>
      <c r="S1610" s="73"/>
      <c r="T1610" s="73"/>
      <c r="U1610" s="73"/>
      <c r="Y1610" s="65"/>
    </row>
    <row r="1611" customFormat="false" ht="12.75" hidden="false" customHeight="false" outlineLevel="0" collapsed="false">
      <c r="C1611" s="65" t="n">
        <f aca="false">C1610+1</f>
        <v>1601</v>
      </c>
      <c r="E1611" s="65" t="n">
        <v>13513</v>
      </c>
      <c r="G1611" s="73"/>
      <c r="H1611" s="73"/>
      <c r="I1611" s="73"/>
      <c r="J1611" s="73"/>
      <c r="K1611" s="73"/>
      <c r="L1611" s="73"/>
      <c r="M1611" s="73"/>
      <c r="N1611" s="73"/>
      <c r="O1611" s="73"/>
      <c r="P1611" s="73"/>
      <c r="Q1611" s="73"/>
      <c r="R1611" s="73"/>
      <c r="S1611" s="73"/>
      <c r="T1611" s="73"/>
      <c r="U1611" s="73"/>
      <c r="Y1611" s="65"/>
    </row>
    <row r="1612" customFormat="false" ht="12.75" hidden="false" customHeight="false" outlineLevel="0" collapsed="false">
      <c r="C1612" s="65" t="n">
        <f aca="false">C1611+1</f>
        <v>1602</v>
      </c>
      <c r="E1612" s="65" t="n">
        <v>13523</v>
      </c>
      <c r="G1612" s="73"/>
      <c r="H1612" s="73"/>
      <c r="I1612" s="73"/>
      <c r="J1612" s="73"/>
      <c r="K1612" s="73"/>
      <c r="L1612" s="73"/>
      <c r="M1612" s="73"/>
      <c r="N1612" s="73"/>
      <c r="O1612" s="73"/>
      <c r="P1612" s="73"/>
      <c r="Q1612" s="73"/>
      <c r="R1612" s="73"/>
      <c r="S1612" s="73"/>
      <c r="T1612" s="73"/>
      <c r="U1612" s="73"/>
      <c r="Y1612" s="65"/>
    </row>
    <row r="1613" customFormat="false" ht="12.75" hidden="false" customHeight="false" outlineLevel="0" collapsed="false">
      <c r="C1613" s="65" t="n">
        <f aca="false">C1612+1</f>
        <v>1603</v>
      </c>
      <c r="E1613" s="65" t="n">
        <v>13537</v>
      </c>
      <c r="G1613" s="73"/>
      <c r="H1613" s="73"/>
      <c r="I1613" s="73"/>
      <c r="J1613" s="73"/>
      <c r="K1613" s="73"/>
      <c r="L1613" s="73"/>
      <c r="M1613" s="73"/>
      <c r="N1613" s="73"/>
      <c r="O1613" s="73"/>
      <c r="P1613" s="73"/>
      <c r="Q1613" s="73"/>
      <c r="R1613" s="73"/>
      <c r="S1613" s="73"/>
      <c r="T1613" s="73"/>
      <c r="U1613" s="73"/>
      <c r="Y1613" s="65"/>
    </row>
    <row r="1614" customFormat="false" ht="12.75" hidden="false" customHeight="false" outlineLevel="0" collapsed="false">
      <c r="C1614" s="65" t="n">
        <f aca="false">C1613+1</f>
        <v>1604</v>
      </c>
      <c r="E1614" s="65" t="n">
        <v>13553</v>
      </c>
      <c r="G1614" s="73"/>
      <c r="H1614" s="73"/>
      <c r="I1614" s="73"/>
      <c r="J1614" s="73"/>
      <c r="K1614" s="73"/>
      <c r="L1614" s="73"/>
      <c r="M1614" s="73"/>
      <c r="N1614" s="73"/>
      <c r="O1614" s="73"/>
      <c r="P1614" s="73"/>
      <c r="Q1614" s="73"/>
      <c r="R1614" s="73"/>
      <c r="S1614" s="73"/>
      <c r="T1614" s="73"/>
      <c r="U1614" s="73"/>
      <c r="Y1614" s="65"/>
    </row>
    <row r="1615" customFormat="false" ht="12.75" hidden="false" customHeight="false" outlineLevel="0" collapsed="false">
      <c r="C1615" s="65" t="n">
        <f aca="false">C1614+1</f>
        <v>1605</v>
      </c>
      <c r="E1615" s="65" t="n">
        <v>13567</v>
      </c>
      <c r="G1615" s="73"/>
      <c r="H1615" s="73"/>
      <c r="I1615" s="73"/>
      <c r="J1615" s="73"/>
      <c r="K1615" s="73"/>
      <c r="L1615" s="73"/>
      <c r="M1615" s="73"/>
      <c r="N1615" s="73"/>
      <c r="O1615" s="73"/>
      <c r="P1615" s="73"/>
      <c r="Q1615" s="73"/>
      <c r="R1615" s="73"/>
      <c r="S1615" s="73"/>
      <c r="T1615" s="73"/>
      <c r="U1615" s="73"/>
      <c r="Y1615" s="65"/>
    </row>
    <row r="1616" customFormat="false" ht="12.75" hidden="false" customHeight="false" outlineLevel="0" collapsed="false">
      <c r="C1616" s="65" t="n">
        <f aca="false">C1615+1</f>
        <v>1606</v>
      </c>
      <c r="E1616" s="65" t="n">
        <v>13577</v>
      </c>
      <c r="G1616" s="73"/>
      <c r="H1616" s="73"/>
      <c r="I1616" s="73"/>
      <c r="J1616" s="73"/>
      <c r="K1616" s="73"/>
      <c r="L1616" s="73"/>
      <c r="M1616" s="73"/>
      <c r="N1616" s="73"/>
      <c r="O1616" s="73"/>
      <c r="P1616" s="73"/>
      <c r="Q1616" s="73"/>
      <c r="R1616" s="73"/>
      <c r="S1616" s="73"/>
      <c r="T1616" s="73"/>
      <c r="U1616" s="73"/>
      <c r="Y1616" s="65"/>
    </row>
    <row r="1617" customFormat="false" ht="12.75" hidden="false" customHeight="false" outlineLevel="0" collapsed="false">
      <c r="C1617" s="65" t="n">
        <f aca="false">C1616+1</f>
        <v>1607</v>
      </c>
      <c r="E1617" s="65" t="n">
        <v>13591</v>
      </c>
      <c r="G1617" s="73"/>
      <c r="H1617" s="73"/>
      <c r="I1617" s="73"/>
      <c r="J1617" s="73"/>
      <c r="K1617" s="73"/>
      <c r="L1617" s="73"/>
      <c r="M1617" s="73"/>
      <c r="N1617" s="73"/>
      <c r="O1617" s="73"/>
      <c r="P1617" s="73"/>
      <c r="Q1617" s="73"/>
      <c r="R1617" s="73"/>
      <c r="S1617" s="73"/>
      <c r="T1617" s="73"/>
      <c r="U1617" s="73"/>
      <c r="Y1617" s="65"/>
    </row>
    <row r="1618" customFormat="false" ht="12.75" hidden="false" customHeight="false" outlineLevel="0" collapsed="false">
      <c r="C1618" s="65" t="n">
        <f aca="false">C1617+1</f>
        <v>1608</v>
      </c>
      <c r="E1618" s="65" t="n">
        <v>13597</v>
      </c>
      <c r="G1618" s="73"/>
      <c r="H1618" s="73"/>
      <c r="I1618" s="73"/>
      <c r="J1618" s="73"/>
      <c r="K1618" s="73"/>
      <c r="L1618" s="73"/>
      <c r="M1618" s="73"/>
      <c r="N1618" s="73"/>
      <c r="O1618" s="73"/>
      <c r="P1618" s="73"/>
      <c r="Q1618" s="73"/>
      <c r="R1618" s="73"/>
      <c r="S1618" s="73"/>
      <c r="T1618" s="73"/>
      <c r="U1618" s="73"/>
      <c r="Y1618" s="65"/>
    </row>
    <row r="1619" customFormat="false" ht="12.75" hidden="false" customHeight="false" outlineLevel="0" collapsed="false">
      <c r="C1619" s="65" t="n">
        <f aca="false">C1618+1</f>
        <v>1609</v>
      </c>
      <c r="E1619" s="65" t="n">
        <v>13613</v>
      </c>
      <c r="G1619" s="73"/>
      <c r="H1619" s="73"/>
      <c r="I1619" s="73"/>
      <c r="J1619" s="73"/>
      <c r="K1619" s="73"/>
      <c r="L1619" s="73"/>
      <c r="M1619" s="73"/>
      <c r="N1619" s="73"/>
      <c r="O1619" s="73"/>
      <c r="P1619" s="73"/>
      <c r="Q1619" s="73"/>
      <c r="R1619" s="73"/>
      <c r="S1619" s="73"/>
      <c r="T1619" s="73"/>
      <c r="U1619" s="73"/>
      <c r="Y1619" s="65"/>
    </row>
    <row r="1620" customFormat="false" ht="12.75" hidden="false" customHeight="false" outlineLevel="0" collapsed="false">
      <c r="C1620" s="65" t="n">
        <f aca="false">C1619+1</f>
        <v>1610</v>
      </c>
      <c r="E1620" s="65" t="n">
        <v>13619</v>
      </c>
      <c r="G1620" s="73"/>
      <c r="H1620" s="73"/>
      <c r="I1620" s="73"/>
      <c r="J1620" s="73"/>
      <c r="K1620" s="73"/>
      <c r="L1620" s="73"/>
      <c r="M1620" s="73"/>
      <c r="N1620" s="73"/>
      <c r="O1620" s="73"/>
      <c r="P1620" s="73"/>
      <c r="Q1620" s="73"/>
      <c r="R1620" s="73"/>
      <c r="S1620" s="73"/>
      <c r="T1620" s="73"/>
      <c r="U1620" s="73"/>
      <c r="Y1620" s="65"/>
    </row>
    <row r="1621" customFormat="false" ht="12.75" hidden="false" customHeight="false" outlineLevel="0" collapsed="false">
      <c r="C1621" s="65" t="n">
        <f aca="false">C1620+1</f>
        <v>1611</v>
      </c>
      <c r="E1621" s="65" t="n">
        <v>13627</v>
      </c>
      <c r="G1621" s="73"/>
      <c r="H1621" s="73"/>
      <c r="I1621" s="73"/>
      <c r="J1621" s="73"/>
      <c r="K1621" s="73"/>
      <c r="L1621" s="73"/>
      <c r="M1621" s="73"/>
      <c r="N1621" s="73"/>
      <c r="O1621" s="73"/>
      <c r="P1621" s="73"/>
      <c r="Q1621" s="73"/>
      <c r="R1621" s="73"/>
      <c r="S1621" s="73"/>
      <c r="T1621" s="73"/>
      <c r="U1621" s="73"/>
      <c r="Y1621" s="65"/>
    </row>
    <row r="1622" customFormat="false" ht="12.75" hidden="false" customHeight="false" outlineLevel="0" collapsed="false">
      <c r="C1622" s="65" t="n">
        <f aca="false">C1621+1</f>
        <v>1612</v>
      </c>
      <c r="E1622" s="65" t="n">
        <v>13633</v>
      </c>
      <c r="G1622" s="73"/>
      <c r="H1622" s="73"/>
      <c r="I1622" s="73"/>
      <c r="J1622" s="73"/>
      <c r="K1622" s="73"/>
      <c r="L1622" s="73"/>
      <c r="M1622" s="73"/>
      <c r="N1622" s="73"/>
      <c r="O1622" s="73"/>
      <c r="P1622" s="73"/>
      <c r="Q1622" s="73"/>
      <c r="R1622" s="73"/>
      <c r="S1622" s="73"/>
      <c r="T1622" s="73"/>
      <c r="U1622" s="73"/>
      <c r="Y1622" s="65"/>
    </row>
    <row r="1623" customFormat="false" ht="12.75" hidden="false" customHeight="false" outlineLevel="0" collapsed="false">
      <c r="C1623" s="65" t="n">
        <f aca="false">C1622+1</f>
        <v>1613</v>
      </c>
      <c r="E1623" s="65" t="n">
        <v>13649</v>
      </c>
      <c r="G1623" s="73"/>
      <c r="H1623" s="73"/>
      <c r="I1623" s="73"/>
      <c r="J1623" s="73"/>
      <c r="K1623" s="73"/>
      <c r="L1623" s="73"/>
      <c r="M1623" s="73"/>
      <c r="N1623" s="73"/>
      <c r="O1623" s="73"/>
      <c r="P1623" s="73"/>
      <c r="Q1623" s="73"/>
      <c r="R1623" s="73"/>
      <c r="S1623" s="73"/>
      <c r="T1623" s="73"/>
      <c r="U1623" s="73"/>
      <c r="Y1623" s="65"/>
    </row>
    <row r="1624" customFormat="false" ht="12.75" hidden="false" customHeight="false" outlineLevel="0" collapsed="false">
      <c r="C1624" s="65" t="n">
        <f aca="false">C1623+1</f>
        <v>1614</v>
      </c>
      <c r="E1624" s="65" t="n">
        <v>13669</v>
      </c>
      <c r="G1624" s="73"/>
      <c r="H1624" s="73"/>
      <c r="I1624" s="73"/>
      <c r="J1624" s="73"/>
      <c r="K1624" s="73"/>
      <c r="L1624" s="73"/>
      <c r="M1624" s="73"/>
      <c r="N1624" s="73"/>
      <c r="O1624" s="73"/>
      <c r="P1624" s="73"/>
      <c r="Q1624" s="73"/>
      <c r="R1624" s="73"/>
      <c r="S1624" s="73"/>
      <c r="T1624" s="73"/>
      <c r="U1624" s="73"/>
      <c r="Y1624" s="65"/>
    </row>
    <row r="1625" customFormat="false" ht="12.75" hidden="false" customHeight="false" outlineLevel="0" collapsed="false">
      <c r="C1625" s="65" t="n">
        <f aca="false">C1624+1</f>
        <v>1615</v>
      </c>
      <c r="E1625" s="65" t="n">
        <v>13679</v>
      </c>
      <c r="G1625" s="73"/>
      <c r="H1625" s="73"/>
      <c r="I1625" s="73"/>
      <c r="J1625" s="73"/>
      <c r="K1625" s="73"/>
      <c r="L1625" s="73"/>
      <c r="M1625" s="73"/>
      <c r="N1625" s="73"/>
      <c r="O1625" s="73"/>
      <c r="P1625" s="73"/>
      <c r="Q1625" s="73"/>
      <c r="R1625" s="73"/>
      <c r="S1625" s="73"/>
      <c r="T1625" s="73"/>
      <c r="U1625" s="73"/>
      <c r="Y1625" s="65"/>
    </row>
    <row r="1626" customFormat="false" ht="12.75" hidden="false" customHeight="false" outlineLevel="0" collapsed="false">
      <c r="C1626" s="65" t="n">
        <f aca="false">C1625+1</f>
        <v>1616</v>
      </c>
      <c r="E1626" s="65" t="n">
        <v>13681</v>
      </c>
      <c r="G1626" s="73"/>
      <c r="H1626" s="73"/>
      <c r="I1626" s="73"/>
      <c r="J1626" s="73"/>
      <c r="K1626" s="73"/>
      <c r="L1626" s="73"/>
      <c r="M1626" s="73"/>
      <c r="N1626" s="73"/>
      <c r="O1626" s="73"/>
      <c r="P1626" s="73"/>
      <c r="Q1626" s="73"/>
      <c r="R1626" s="73"/>
      <c r="S1626" s="73"/>
      <c r="T1626" s="73"/>
      <c r="U1626" s="73"/>
      <c r="Y1626" s="65"/>
    </row>
    <row r="1627" customFormat="false" ht="12.75" hidden="false" customHeight="false" outlineLevel="0" collapsed="false">
      <c r="C1627" s="65" t="n">
        <f aca="false">C1626+1</f>
        <v>1617</v>
      </c>
      <c r="E1627" s="65" t="n">
        <v>13687</v>
      </c>
      <c r="G1627" s="73"/>
      <c r="H1627" s="73"/>
      <c r="I1627" s="73"/>
      <c r="J1627" s="73"/>
      <c r="K1627" s="73"/>
      <c r="L1627" s="73"/>
      <c r="M1627" s="73"/>
      <c r="N1627" s="73"/>
      <c r="O1627" s="73"/>
      <c r="P1627" s="73"/>
      <c r="Q1627" s="73"/>
      <c r="R1627" s="73"/>
      <c r="S1627" s="73"/>
      <c r="T1627" s="73"/>
      <c r="U1627" s="73"/>
      <c r="Y1627" s="65"/>
    </row>
    <row r="1628" customFormat="false" ht="12.75" hidden="false" customHeight="false" outlineLevel="0" collapsed="false">
      <c r="C1628" s="65" t="n">
        <f aca="false">C1627+1</f>
        <v>1618</v>
      </c>
      <c r="E1628" s="65" t="n">
        <v>13691</v>
      </c>
      <c r="G1628" s="73"/>
      <c r="H1628" s="73"/>
      <c r="I1628" s="73"/>
      <c r="J1628" s="73"/>
      <c r="K1628" s="73"/>
      <c r="L1628" s="73"/>
      <c r="M1628" s="73"/>
      <c r="N1628" s="73"/>
      <c r="O1628" s="73"/>
      <c r="P1628" s="73"/>
      <c r="Q1628" s="73"/>
      <c r="R1628" s="73"/>
      <c r="S1628" s="73"/>
      <c r="T1628" s="73"/>
      <c r="U1628" s="73"/>
      <c r="Y1628" s="65"/>
    </row>
    <row r="1629" customFormat="false" ht="12.75" hidden="false" customHeight="false" outlineLevel="0" collapsed="false">
      <c r="C1629" s="65" t="n">
        <f aca="false">C1628+1</f>
        <v>1619</v>
      </c>
      <c r="E1629" s="65" t="n">
        <v>13693</v>
      </c>
      <c r="G1629" s="73"/>
      <c r="H1629" s="73"/>
      <c r="I1629" s="73"/>
      <c r="J1629" s="73"/>
      <c r="K1629" s="73"/>
      <c r="L1629" s="73"/>
      <c r="M1629" s="73"/>
      <c r="N1629" s="73"/>
      <c r="O1629" s="73"/>
      <c r="P1629" s="73"/>
      <c r="Q1629" s="73"/>
      <c r="R1629" s="73"/>
      <c r="S1629" s="73"/>
      <c r="T1629" s="73"/>
      <c r="U1629" s="73"/>
      <c r="Y1629" s="65"/>
    </row>
    <row r="1630" customFormat="false" ht="12.75" hidden="false" customHeight="false" outlineLevel="0" collapsed="false">
      <c r="C1630" s="65" t="n">
        <f aca="false">C1629+1</f>
        <v>1620</v>
      </c>
      <c r="E1630" s="65" t="n">
        <v>13697</v>
      </c>
      <c r="G1630" s="73"/>
      <c r="H1630" s="73"/>
      <c r="I1630" s="73"/>
      <c r="J1630" s="73"/>
      <c r="K1630" s="73"/>
      <c r="L1630" s="73"/>
      <c r="M1630" s="73"/>
      <c r="N1630" s="73"/>
      <c r="O1630" s="73"/>
      <c r="P1630" s="73"/>
      <c r="Q1630" s="73"/>
      <c r="R1630" s="73"/>
      <c r="S1630" s="73"/>
      <c r="T1630" s="73"/>
      <c r="U1630" s="73"/>
      <c r="Y1630" s="65"/>
    </row>
    <row r="1631" customFormat="false" ht="12.75" hidden="false" customHeight="false" outlineLevel="0" collapsed="false">
      <c r="C1631" s="65" t="n">
        <f aca="false">C1630+1</f>
        <v>1621</v>
      </c>
      <c r="E1631" s="65" t="n">
        <v>13709</v>
      </c>
      <c r="G1631" s="73"/>
      <c r="H1631" s="73"/>
      <c r="I1631" s="73"/>
      <c r="J1631" s="73"/>
      <c r="K1631" s="73"/>
      <c r="L1631" s="73"/>
      <c r="M1631" s="73"/>
      <c r="N1631" s="73"/>
      <c r="O1631" s="73"/>
      <c r="P1631" s="73"/>
      <c r="Q1631" s="73"/>
      <c r="R1631" s="73"/>
      <c r="S1631" s="73"/>
      <c r="T1631" s="73"/>
      <c r="U1631" s="73"/>
      <c r="Y1631" s="65"/>
    </row>
    <row r="1632" customFormat="false" ht="12.75" hidden="false" customHeight="false" outlineLevel="0" collapsed="false">
      <c r="C1632" s="65" t="n">
        <f aca="false">C1631+1</f>
        <v>1622</v>
      </c>
      <c r="E1632" s="65" t="n">
        <v>13711</v>
      </c>
      <c r="G1632" s="73"/>
      <c r="H1632" s="73"/>
      <c r="I1632" s="73"/>
      <c r="J1632" s="73"/>
      <c r="K1632" s="73"/>
      <c r="L1632" s="73"/>
      <c r="M1632" s="73"/>
      <c r="N1632" s="73"/>
      <c r="O1632" s="73"/>
      <c r="P1632" s="73"/>
      <c r="Q1632" s="73"/>
      <c r="R1632" s="73"/>
      <c r="S1632" s="73"/>
      <c r="T1632" s="73"/>
      <c r="U1632" s="73"/>
      <c r="Y1632" s="65"/>
    </row>
    <row r="1633" customFormat="false" ht="12.75" hidden="false" customHeight="false" outlineLevel="0" collapsed="false">
      <c r="C1633" s="65" t="n">
        <f aca="false">C1632+1</f>
        <v>1623</v>
      </c>
      <c r="E1633" s="65" t="n">
        <v>13721</v>
      </c>
      <c r="G1633" s="73"/>
      <c r="H1633" s="73"/>
      <c r="I1633" s="73"/>
      <c r="J1633" s="73"/>
      <c r="K1633" s="73"/>
      <c r="L1633" s="73"/>
      <c r="M1633" s="73"/>
      <c r="N1633" s="73"/>
      <c r="O1633" s="73"/>
      <c r="P1633" s="73"/>
      <c r="Q1633" s="73"/>
      <c r="R1633" s="73"/>
      <c r="S1633" s="73"/>
      <c r="T1633" s="73"/>
      <c r="U1633" s="73"/>
      <c r="Y1633" s="65"/>
    </row>
    <row r="1634" customFormat="false" ht="12.75" hidden="false" customHeight="false" outlineLevel="0" collapsed="false">
      <c r="C1634" s="65" t="n">
        <f aca="false">C1633+1</f>
        <v>1624</v>
      </c>
      <c r="E1634" s="65" t="n">
        <v>13723</v>
      </c>
      <c r="G1634" s="73"/>
      <c r="H1634" s="73"/>
      <c r="I1634" s="73"/>
      <c r="J1634" s="73"/>
      <c r="K1634" s="73"/>
      <c r="L1634" s="73"/>
      <c r="M1634" s="73"/>
      <c r="N1634" s="73"/>
      <c r="O1634" s="73"/>
      <c r="P1634" s="73"/>
      <c r="Q1634" s="73"/>
      <c r="R1634" s="73"/>
      <c r="S1634" s="73"/>
      <c r="T1634" s="73"/>
      <c r="U1634" s="73"/>
      <c r="Y1634" s="65"/>
    </row>
    <row r="1635" customFormat="false" ht="12.75" hidden="false" customHeight="false" outlineLevel="0" collapsed="false">
      <c r="C1635" s="65" t="n">
        <f aca="false">C1634+1</f>
        <v>1625</v>
      </c>
      <c r="E1635" s="65" t="n">
        <v>13729</v>
      </c>
      <c r="G1635" s="73"/>
      <c r="H1635" s="73"/>
      <c r="I1635" s="73"/>
      <c r="J1635" s="73"/>
      <c r="K1635" s="73"/>
      <c r="L1635" s="73"/>
      <c r="M1635" s="73"/>
      <c r="N1635" s="73"/>
      <c r="O1635" s="73"/>
      <c r="P1635" s="73"/>
      <c r="Q1635" s="73"/>
      <c r="R1635" s="73"/>
      <c r="S1635" s="73"/>
      <c r="T1635" s="73"/>
      <c r="U1635" s="73"/>
      <c r="Y1635" s="65"/>
    </row>
    <row r="1636" customFormat="false" ht="12.75" hidden="false" customHeight="false" outlineLevel="0" collapsed="false">
      <c r="C1636" s="65" t="n">
        <f aca="false">C1635+1</f>
        <v>1626</v>
      </c>
      <c r="E1636" s="65" t="n">
        <v>13751</v>
      </c>
      <c r="G1636" s="73"/>
      <c r="H1636" s="73"/>
      <c r="I1636" s="73"/>
      <c r="J1636" s="73"/>
      <c r="K1636" s="73"/>
      <c r="L1636" s="73"/>
      <c r="M1636" s="73"/>
      <c r="N1636" s="73"/>
      <c r="O1636" s="73"/>
      <c r="P1636" s="73"/>
      <c r="Q1636" s="73"/>
      <c r="R1636" s="73"/>
      <c r="S1636" s="73"/>
      <c r="T1636" s="73"/>
      <c r="U1636" s="73"/>
      <c r="Y1636" s="65"/>
    </row>
    <row r="1637" customFormat="false" ht="12.75" hidden="false" customHeight="false" outlineLevel="0" collapsed="false">
      <c r="C1637" s="65" t="n">
        <f aca="false">C1636+1</f>
        <v>1627</v>
      </c>
      <c r="E1637" s="65" t="n">
        <v>13757</v>
      </c>
      <c r="G1637" s="73"/>
      <c r="H1637" s="73"/>
      <c r="I1637" s="73"/>
      <c r="J1637" s="73"/>
      <c r="K1637" s="73"/>
      <c r="L1637" s="73"/>
      <c r="M1637" s="73"/>
      <c r="N1637" s="73"/>
      <c r="O1637" s="73"/>
      <c r="P1637" s="73"/>
      <c r="Q1637" s="73"/>
      <c r="R1637" s="73"/>
      <c r="S1637" s="73"/>
      <c r="T1637" s="73"/>
      <c r="U1637" s="73"/>
      <c r="Y1637" s="65"/>
    </row>
    <row r="1638" customFormat="false" ht="12.75" hidden="false" customHeight="false" outlineLevel="0" collapsed="false">
      <c r="C1638" s="65" t="n">
        <f aca="false">C1637+1</f>
        <v>1628</v>
      </c>
      <c r="E1638" s="65" t="n">
        <v>13759</v>
      </c>
      <c r="G1638" s="73"/>
      <c r="H1638" s="73"/>
      <c r="I1638" s="73"/>
      <c r="J1638" s="73"/>
      <c r="K1638" s="73"/>
      <c r="L1638" s="73"/>
      <c r="M1638" s="73"/>
      <c r="N1638" s="73"/>
      <c r="O1638" s="73"/>
      <c r="P1638" s="73"/>
      <c r="Q1638" s="73"/>
      <c r="R1638" s="73"/>
      <c r="S1638" s="73"/>
      <c r="T1638" s="73"/>
      <c r="U1638" s="73"/>
      <c r="Y1638" s="65"/>
    </row>
    <row r="1639" customFormat="false" ht="12.75" hidden="false" customHeight="false" outlineLevel="0" collapsed="false">
      <c r="C1639" s="65" t="n">
        <f aca="false">C1638+1</f>
        <v>1629</v>
      </c>
      <c r="E1639" s="65" t="n">
        <v>13763</v>
      </c>
      <c r="G1639" s="73"/>
      <c r="H1639" s="73"/>
      <c r="I1639" s="73"/>
      <c r="J1639" s="73"/>
      <c r="K1639" s="73"/>
      <c r="L1639" s="73"/>
      <c r="M1639" s="73"/>
      <c r="N1639" s="73"/>
      <c r="O1639" s="73"/>
      <c r="P1639" s="73"/>
      <c r="Q1639" s="73"/>
      <c r="R1639" s="73"/>
      <c r="S1639" s="73"/>
      <c r="T1639" s="73"/>
      <c r="U1639" s="73"/>
      <c r="Y1639" s="65"/>
    </row>
    <row r="1640" customFormat="false" ht="12.75" hidden="false" customHeight="false" outlineLevel="0" collapsed="false">
      <c r="C1640" s="65" t="n">
        <f aca="false">C1639+1</f>
        <v>1630</v>
      </c>
      <c r="E1640" s="65" t="n">
        <v>13781</v>
      </c>
      <c r="G1640" s="73"/>
      <c r="H1640" s="73"/>
      <c r="I1640" s="73"/>
      <c r="J1640" s="73"/>
      <c r="K1640" s="73"/>
      <c r="L1640" s="73"/>
      <c r="M1640" s="73"/>
      <c r="N1640" s="73"/>
      <c r="O1640" s="73"/>
      <c r="P1640" s="73"/>
      <c r="Q1640" s="73"/>
      <c r="R1640" s="73"/>
      <c r="S1640" s="73"/>
      <c r="T1640" s="73"/>
      <c r="U1640" s="73"/>
      <c r="Y1640" s="65"/>
    </row>
    <row r="1641" customFormat="false" ht="12.75" hidden="false" customHeight="false" outlineLevel="0" collapsed="false">
      <c r="C1641" s="65" t="n">
        <f aca="false">C1640+1</f>
        <v>1631</v>
      </c>
      <c r="E1641" s="65" t="n">
        <v>13789</v>
      </c>
      <c r="G1641" s="73"/>
      <c r="H1641" s="73"/>
      <c r="I1641" s="73"/>
      <c r="J1641" s="73"/>
      <c r="K1641" s="73"/>
      <c r="L1641" s="73"/>
      <c r="M1641" s="73"/>
      <c r="N1641" s="73"/>
      <c r="O1641" s="73"/>
      <c r="P1641" s="73"/>
      <c r="Q1641" s="73"/>
      <c r="R1641" s="73"/>
      <c r="S1641" s="73"/>
      <c r="T1641" s="73"/>
      <c r="U1641" s="73"/>
      <c r="Y1641" s="65"/>
    </row>
    <row r="1642" customFormat="false" ht="12.75" hidden="false" customHeight="false" outlineLevel="0" collapsed="false">
      <c r="C1642" s="65" t="n">
        <f aca="false">C1641+1</f>
        <v>1632</v>
      </c>
      <c r="E1642" s="65" t="n">
        <v>13799</v>
      </c>
      <c r="G1642" s="73"/>
      <c r="H1642" s="73"/>
      <c r="I1642" s="73"/>
      <c r="J1642" s="73"/>
      <c r="K1642" s="73"/>
      <c r="L1642" s="73"/>
      <c r="M1642" s="73"/>
      <c r="N1642" s="73"/>
      <c r="O1642" s="73"/>
      <c r="P1642" s="73"/>
      <c r="Q1642" s="73"/>
      <c r="R1642" s="73"/>
      <c r="S1642" s="73"/>
      <c r="T1642" s="73"/>
      <c r="U1642" s="73"/>
      <c r="Y1642" s="65"/>
    </row>
    <row r="1643" customFormat="false" ht="12.75" hidden="false" customHeight="false" outlineLevel="0" collapsed="false">
      <c r="C1643" s="65" t="n">
        <f aca="false">C1642+1</f>
        <v>1633</v>
      </c>
      <c r="E1643" s="65" t="n">
        <v>13807</v>
      </c>
      <c r="G1643" s="73"/>
      <c r="H1643" s="73"/>
      <c r="I1643" s="73"/>
      <c r="J1643" s="73"/>
      <c r="K1643" s="73"/>
      <c r="L1643" s="73"/>
      <c r="M1643" s="73"/>
      <c r="N1643" s="73"/>
      <c r="O1643" s="73"/>
      <c r="P1643" s="73"/>
      <c r="Q1643" s="73"/>
      <c r="R1643" s="73"/>
      <c r="S1643" s="73"/>
      <c r="T1643" s="73"/>
      <c r="U1643" s="73"/>
      <c r="Y1643" s="65"/>
    </row>
    <row r="1644" customFormat="false" ht="12.75" hidden="false" customHeight="false" outlineLevel="0" collapsed="false">
      <c r="C1644" s="65" t="n">
        <f aca="false">C1643+1</f>
        <v>1634</v>
      </c>
      <c r="E1644" s="65" t="n">
        <v>13829</v>
      </c>
      <c r="G1644" s="73"/>
      <c r="H1644" s="73"/>
      <c r="I1644" s="73"/>
      <c r="J1644" s="73"/>
      <c r="K1644" s="73"/>
      <c r="L1644" s="73"/>
      <c r="M1644" s="73"/>
      <c r="N1644" s="73"/>
      <c r="O1644" s="73"/>
      <c r="P1644" s="73"/>
      <c r="Q1644" s="73"/>
      <c r="R1644" s="73"/>
      <c r="S1644" s="73"/>
      <c r="T1644" s="73"/>
      <c r="U1644" s="73"/>
      <c r="Y1644" s="65"/>
    </row>
    <row r="1645" customFormat="false" ht="12.75" hidden="false" customHeight="false" outlineLevel="0" collapsed="false">
      <c r="C1645" s="65" t="n">
        <f aca="false">C1644+1</f>
        <v>1635</v>
      </c>
      <c r="E1645" s="65" t="n">
        <v>13831</v>
      </c>
      <c r="G1645" s="73"/>
      <c r="H1645" s="73"/>
      <c r="I1645" s="73"/>
      <c r="J1645" s="73"/>
      <c r="K1645" s="73"/>
      <c r="L1645" s="73"/>
      <c r="M1645" s="73"/>
      <c r="N1645" s="73"/>
      <c r="O1645" s="73"/>
      <c r="P1645" s="73"/>
      <c r="Q1645" s="73"/>
      <c r="R1645" s="73"/>
      <c r="S1645" s="73"/>
      <c r="T1645" s="73"/>
      <c r="U1645" s="73"/>
      <c r="Y1645" s="65"/>
    </row>
    <row r="1646" customFormat="false" ht="12.75" hidden="false" customHeight="false" outlineLevel="0" collapsed="false">
      <c r="C1646" s="65" t="n">
        <f aca="false">C1645+1</f>
        <v>1636</v>
      </c>
      <c r="E1646" s="65" t="n">
        <v>13841</v>
      </c>
      <c r="G1646" s="73"/>
      <c r="H1646" s="73"/>
      <c r="I1646" s="73"/>
      <c r="J1646" s="73"/>
      <c r="K1646" s="73"/>
      <c r="L1646" s="73"/>
      <c r="M1646" s="73"/>
      <c r="N1646" s="73"/>
      <c r="O1646" s="73"/>
      <c r="P1646" s="73"/>
      <c r="Q1646" s="73"/>
      <c r="R1646" s="73"/>
      <c r="S1646" s="73"/>
      <c r="T1646" s="73"/>
      <c r="U1646" s="73"/>
      <c r="Y1646" s="65"/>
    </row>
    <row r="1647" customFormat="false" ht="12.75" hidden="false" customHeight="false" outlineLevel="0" collapsed="false">
      <c r="C1647" s="65" t="n">
        <f aca="false">C1646+1</f>
        <v>1637</v>
      </c>
      <c r="E1647" s="65" t="n">
        <v>13859</v>
      </c>
      <c r="G1647" s="73"/>
      <c r="H1647" s="73"/>
      <c r="I1647" s="73"/>
      <c r="J1647" s="73"/>
      <c r="K1647" s="73"/>
      <c r="L1647" s="73"/>
      <c r="M1647" s="73"/>
      <c r="N1647" s="73"/>
      <c r="O1647" s="73"/>
      <c r="P1647" s="73"/>
      <c r="Q1647" s="73"/>
      <c r="R1647" s="73"/>
      <c r="S1647" s="73"/>
      <c r="T1647" s="73"/>
      <c r="U1647" s="73"/>
      <c r="Y1647" s="65"/>
    </row>
    <row r="1648" customFormat="false" ht="12.75" hidden="false" customHeight="false" outlineLevel="0" collapsed="false">
      <c r="C1648" s="65" t="n">
        <f aca="false">C1647+1</f>
        <v>1638</v>
      </c>
      <c r="E1648" s="65" t="n">
        <v>13873</v>
      </c>
      <c r="G1648" s="73"/>
      <c r="H1648" s="73"/>
      <c r="I1648" s="73"/>
      <c r="J1648" s="73"/>
      <c r="K1648" s="73"/>
      <c r="L1648" s="73"/>
      <c r="M1648" s="73"/>
      <c r="N1648" s="73"/>
      <c r="O1648" s="73"/>
      <c r="P1648" s="73"/>
      <c r="Q1648" s="73"/>
      <c r="R1648" s="73"/>
      <c r="S1648" s="73"/>
      <c r="T1648" s="73"/>
      <c r="U1648" s="73"/>
      <c r="Y1648" s="65"/>
    </row>
    <row r="1649" customFormat="false" ht="12.75" hidden="false" customHeight="false" outlineLevel="0" collapsed="false">
      <c r="C1649" s="65" t="n">
        <f aca="false">C1648+1</f>
        <v>1639</v>
      </c>
      <c r="E1649" s="65" t="n">
        <v>13877</v>
      </c>
      <c r="G1649" s="73"/>
      <c r="H1649" s="73"/>
      <c r="I1649" s="73"/>
      <c r="J1649" s="73"/>
      <c r="K1649" s="73"/>
      <c r="L1649" s="73"/>
      <c r="M1649" s="73"/>
      <c r="N1649" s="73"/>
      <c r="O1649" s="73"/>
      <c r="P1649" s="73"/>
      <c r="Q1649" s="73"/>
      <c r="R1649" s="73"/>
      <c r="S1649" s="73"/>
      <c r="T1649" s="73"/>
      <c r="U1649" s="73"/>
      <c r="Y1649" s="65"/>
    </row>
    <row r="1650" customFormat="false" ht="12.75" hidden="false" customHeight="false" outlineLevel="0" collapsed="false">
      <c r="C1650" s="65" t="n">
        <f aca="false">C1649+1</f>
        <v>1640</v>
      </c>
      <c r="E1650" s="65" t="n">
        <v>13879</v>
      </c>
      <c r="G1650" s="73"/>
      <c r="H1650" s="73"/>
      <c r="I1650" s="73"/>
      <c r="J1650" s="73"/>
      <c r="K1650" s="73"/>
      <c r="L1650" s="73"/>
      <c r="M1650" s="73"/>
      <c r="N1650" s="73"/>
      <c r="O1650" s="73"/>
      <c r="P1650" s="73"/>
      <c r="Q1650" s="73"/>
      <c r="R1650" s="73"/>
      <c r="S1650" s="73"/>
      <c r="T1650" s="73"/>
      <c r="U1650" s="73"/>
      <c r="Y1650" s="65"/>
    </row>
    <row r="1651" customFormat="false" ht="12.75" hidden="false" customHeight="false" outlineLevel="0" collapsed="false">
      <c r="C1651" s="65" t="n">
        <f aca="false">C1650+1</f>
        <v>1641</v>
      </c>
      <c r="E1651" s="65" t="n">
        <v>13883</v>
      </c>
      <c r="G1651" s="73"/>
      <c r="H1651" s="73"/>
      <c r="I1651" s="73"/>
      <c r="J1651" s="73"/>
      <c r="K1651" s="73"/>
      <c r="L1651" s="73"/>
      <c r="M1651" s="73"/>
      <c r="N1651" s="73"/>
      <c r="O1651" s="73"/>
      <c r="P1651" s="73"/>
      <c r="Q1651" s="73"/>
      <c r="R1651" s="73"/>
      <c r="S1651" s="73"/>
      <c r="T1651" s="73"/>
      <c r="U1651" s="73"/>
      <c r="Y1651" s="65"/>
    </row>
    <row r="1652" customFormat="false" ht="12.75" hidden="false" customHeight="false" outlineLevel="0" collapsed="false">
      <c r="C1652" s="65" t="n">
        <f aca="false">C1651+1</f>
        <v>1642</v>
      </c>
      <c r="E1652" s="65" t="n">
        <v>13901</v>
      </c>
      <c r="G1652" s="73"/>
      <c r="H1652" s="73"/>
      <c r="I1652" s="73"/>
      <c r="J1652" s="73"/>
      <c r="K1652" s="73"/>
      <c r="L1652" s="73"/>
      <c r="M1652" s="73"/>
      <c r="N1652" s="73"/>
      <c r="O1652" s="73"/>
      <c r="P1652" s="73"/>
      <c r="Q1652" s="73"/>
      <c r="R1652" s="73"/>
      <c r="S1652" s="73"/>
      <c r="T1652" s="73"/>
      <c r="U1652" s="73"/>
      <c r="Y1652" s="65"/>
    </row>
    <row r="1653" customFormat="false" ht="12.75" hidden="false" customHeight="false" outlineLevel="0" collapsed="false">
      <c r="C1653" s="65" t="n">
        <f aca="false">C1652+1</f>
        <v>1643</v>
      </c>
      <c r="E1653" s="65" t="n">
        <v>13903</v>
      </c>
      <c r="G1653" s="73"/>
      <c r="H1653" s="73"/>
      <c r="I1653" s="73"/>
      <c r="J1653" s="73"/>
      <c r="K1653" s="73"/>
      <c r="L1653" s="73"/>
      <c r="M1653" s="73"/>
      <c r="N1653" s="73"/>
      <c r="O1653" s="73"/>
      <c r="P1653" s="73"/>
      <c r="Q1653" s="73"/>
      <c r="R1653" s="73"/>
      <c r="S1653" s="73"/>
      <c r="T1653" s="73"/>
      <c r="U1653" s="73"/>
      <c r="Y1653" s="65"/>
    </row>
    <row r="1654" customFormat="false" ht="12.75" hidden="false" customHeight="false" outlineLevel="0" collapsed="false">
      <c r="C1654" s="65" t="n">
        <f aca="false">C1653+1</f>
        <v>1644</v>
      </c>
      <c r="E1654" s="65" t="n">
        <v>13907</v>
      </c>
      <c r="G1654" s="73"/>
      <c r="H1654" s="73"/>
      <c r="I1654" s="73"/>
      <c r="J1654" s="73"/>
      <c r="K1654" s="73"/>
      <c r="L1654" s="73"/>
      <c r="M1654" s="73"/>
      <c r="N1654" s="73"/>
      <c r="O1654" s="73"/>
      <c r="P1654" s="73"/>
      <c r="Q1654" s="73"/>
      <c r="R1654" s="73"/>
      <c r="S1654" s="73"/>
      <c r="T1654" s="73"/>
      <c r="U1654" s="73"/>
      <c r="Y1654" s="65"/>
    </row>
    <row r="1655" customFormat="false" ht="12.75" hidden="false" customHeight="false" outlineLevel="0" collapsed="false">
      <c r="C1655" s="65" t="n">
        <f aca="false">C1654+1</f>
        <v>1645</v>
      </c>
      <c r="E1655" s="65" t="n">
        <v>13913</v>
      </c>
      <c r="G1655" s="73"/>
      <c r="H1655" s="73"/>
      <c r="I1655" s="73"/>
      <c r="J1655" s="73"/>
      <c r="K1655" s="73"/>
      <c r="L1655" s="73"/>
      <c r="M1655" s="73"/>
      <c r="N1655" s="73"/>
      <c r="O1655" s="73"/>
      <c r="P1655" s="73"/>
      <c r="Q1655" s="73"/>
      <c r="R1655" s="73"/>
      <c r="S1655" s="73"/>
      <c r="T1655" s="73"/>
      <c r="U1655" s="73"/>
      <c r="Y1655" s="65"/>
    </row>
    <row r="1656" customFormat="false" ht="12.75" hidden="false" customHeight="false" outlineLevel="0" collapsed="false">
      <c r="C1656" s="65" t="n">
        <f aca="false">C1655+1</f>
        <v>1646</v>
      </c>
      <c r="E1656" s="65" t="n">
        <v>13921</v>
      </c>
      <c r="G1656" s="73"/>
      <c r="H1656" s="73"/>
      <c r="I1656" s="73"/>
      <c r="J1656" s="73"/>
      <c r="K1656" s="73"/>
      <c r="L1656" s="73"/>
      <c r="M1656" s="73"/>
      <c r="N1656" s="73"/>
      <c r="O1656" s="73"/>
      <c r="P1656" s="73"/>
      <c r="Q1656" s="73"/>
      <c r="R1656" s="73"/>
      <c r="S1656" s="73"/>
      <c r="T1656" s="73"/>
      <c r="U1656" s="73"/>
      <c r="Y1656" s="65"/>
    </row>
    <row r="1657" customFormat="false" ht="12.75" hidden="false" customHeight="false" outlineLevel="0" collapsed="false">
      <c r="C1657" s="65" t="n">
        <f aca="false">C1656+1</f>
        <v>1647</v>
      </c>
      <c r="E1657" s="65" t="n">
        <v>13931</v>
      </c>
      <c r="G1657" s="73"/>
      <c r="H1657" s="73"/>
      <c r="I1657" s="73"/>
      <c r="J1657" s="73"/>
      <c r="K1657" s="73"/>
      <c r="L1657" s="73"/>
      <c r="M1657" s="73"/>
      <c r="N1657" s="73"/>
      <c r="O1657" s="73"/>
      <c r="P1657" s="73"/>
      <c r="Q1657" s="73"/>
      <c r="R1657" s="73"/>
      <c r="S1657" s="73"/>
      <c r="T1657" s="73"/>
      <c r="U1657" s="73"/>
      <c r="Y1657" s="65"/>
    </row>
    <row r="1658" customFormat="false" ht="12.75" hidden="false" customHeight="false" outlineLevel="0" collapsed="false">
      <c r="C1658" s="65" t="n">
        <f aca="false">C1657+1</f>
        <v>1648</v>
      </c>
      <c r="E1658" s="65" t="n">
        <v>13933</v>
      </c>
      <c r="G1658" s="73"/>
      <c r="H1658" s="73"/>
      <c r="I1658" s="73"/>
      <c r="J1658" s="73"/>
      <c r="K1658" s="73"/>
      <c r="L1658" s="73"/>
      <c r="M1658" s="73"/>
      <c r="N1658" s="73"/>
      <c r="O1658" s="73"/>
      <c r="P1658" s="73"/>
      <c r="Q1658" s="73"/>
      <c r="R1658" s="73"/>
      <c r="S1658" s="73"/>
      <c r="T1658" s="73"/>
      <c r="U1658" s="73"/>
      <c r="Y1658" s="65"/>
    </row>
    <row r="1659" customFormat="false" ht="12.75" hidden="false" customHeight="false" outlineLevel="0" collapsed="false">
      <c r="C1659" s="65" t="n">
        <f aca="false">C1658+1</f>
        <v>1649</v>
      </c>
      <c r="E1659" s="65" t="n">
        <v>13963</v>
      </c>
      <c r="G1659" s="73"/>
      <c r="H1659" s="73"/>
      <c r="I1659" s="73"/>
      <c r="J1659" s="73"/>
      <c r="K1659" s="73"/>
      <c r="L1659" s="73"/>
      <c r="M1659" s="73"/>
      <c r="N1659" s="73"/>
      <c r="O1659" s="73"/>
      <c r="P1659" s="73"/>
      <c r="Q1659" s="73"/>
      <c r="R1659" s="73"/>
      <c r="S1659" s="73"/>
      <c r="T1659" s="73"/>
      <c r="U1659" s="73"/>
      <c r="Y1659" s="65"/>
    </row>
    <row r="1660" customFormat="false" ht="12.75" hidden="false" customHeight="false" outlineLevel="0" collapsed="false">
      <c r="C1660" s="65" t="n">
        <f aca="false">C1659+1</f>
        <v>1650</v>
      </c>
      <c r="E1660" s="65" t="n">
        <v>13967</v>
      </c>
      <c r="G1660" s="73"/>
      <c r="H1660" s="73"/>
      <c r="I1660" s="73"/>
      <c r="J1660" s="73"/>
      <c r="K1660" s="73"/>
      <c r="L1660" s="73"/>
      <c r="M1660" s="73"/>
      <c r="N1660" s="73"/>
      <c r="O1660" s="73"/>
      <c r="P1660" s="73"/>
      <c r="Q1660" s="73"/>
      <c r="R1660" s="73"/>
      <c r="S1660" s="73"/>
      <c r="T1660" s="73"/>
      <c r="U1660" s="73"/>
      <c r="Y1660" s="65"/>
    </row>
    <row r="1661" customFormat="false" ht="12.75" hidden="false" customHeight="false" outlineLevel="0" collapsed="false">
      <c r="C1661" s="65" t="n">
        <f aca="false">C1660+1</f>
        <v>1651</v>
      </c>
      <c r="E1661" s="65" t="n">
        <v>13997</v>
      </c>
      <c r="G1661" s="73"/>
      <c r="H1661" s="73"/>
      <c r="I1661" s="73"/>
      <c r="J1661" s="73"/>
      <c r="K1661" s="73"/>
      <c r="L1661" s="73"/>
      <c r="M1661" s="73"/>
      <c r="N1661" s="73"/>
      <c r="O1661" s="73"/>
      <c r="P1661" s="73"/>
      <c r="Q1661" s="73"/>
      <c r="R1661" s="73"/>
      <c r="S1661" s="73"/>
      <c r="T1661" s="73"/>
      <c r="U1661" s="73"/>
      <c r="Y1661" s="65"/>
    </row>
    <row r="1662" customFormat="false" ht="12.75" hidden="false" customHeight="false" outlineLevel="0" collapsed="false">
      <c r="C1662" s="65" t="n">
        <f aca="false">C1661+1</f>
        <v>1652</v>
      </c>
      <c r="E1662" s="65" t="n">
        <v>13999</v>
      </c>
      <c r="G1662" s="73"/>
      <c r="H1662" s="73"/>
      <c r="I1662" s="73"/>
      <c r="J1662" s="73"/>
      <c r="K1662" s="73"/>
      <c r="L1662" s="73"/>
      <c r="M1662" s="73"/>
      <c r="N1662" s="73"/>
      <c r="O1662" s="73"/>
      <c r="P1662" s="73"/>
      <c r="Q1662" s="73"/>
      <c r="R1662" s="73"/>
      <c r="S1662" s="73"/>
      <c r="T1662" s="73"/>
      <c r="U1662" s="73"/>
      <c r="Y1662" s="65"/>
    </row>
    <row r="1663" customFormat="false" ht="12.75" hidden="false" customHeight="false" outlineLevel="0" collapsed="false">
      <c r="C1663" s="65" t="n">
        <f aca="false">C1662+1</f>
        <v>1653</v>
      </c>
      <c r="E1663" s="65" t="n">
        <v>14009</v>
      </c>
      <c r="G1663" s="73"/>
      <c r="H1663" s="73"/>
      <c r="I1663" s="73"/>
      <c r="J1663" s="73"/>
      <c r="K1663" s="73"/>
      <c r="L1663" s="73"/>
      <c r="M1663" s="73"/>
      <c r="N1663" s="73"/>
      <c r="O1663" s="73"/>
      <c r="P1663" s="73"/>
      <c r="Q1663" s="73"/>
      <c r="R1663" s="73"/>
      <c r="S1663" s="73"/>
      <c r="T1663" s="73"/>
      <c r="U1663" s="73"/>
      <c r="Y1663" s="65"/>
    </row>
    <row r="1664" customFormat="false" ht="12.75" hidden="false" customHeight="false" outlineLevel="0" collapsed="false">
      <c r="C1664" s="65" t="n">
        <f aca="false">C1663+1</f>
        <v>1654</v>
      </c>
      <c r="E1664" s="65" t="n">
        <v>14011</v>
      </c>
      <c r="G1664" s="73"/>
      <c r="H1664" s="73"/>
      <c r="I1664" s="73"/>
      <c r="J1664" s="73"/>
      <c r="K1664" s="73"/>
      <c r="L1664" s="73"/>
      <c r="M1664" s="73"/>
      <c r="N1664" s="73"/>
      <c r="O1664" s="73"/>
      <c r="P1664" s="73"/>
      <c r="Q1664" s="73"/>
      <c r="R1664" s="73"/>
      <c r="S1664" s="73"/>
      <c r="T1664" s="73"/>
      <c r="U1664" s="73"/>
      <c r="Y1664" s="65"/>
    </row>
    <row r="1665" customFormat="false" ht="12.75" hidden="false" customHeight="false" outlineLevel="0" collapsed="false">
      <c r="C1665" s="65" t="n">
        <f aca="false">C1664+1</f>
        <v>1655</v>
      </c>
      <c r="E1665" s="65" t="n">
        <v>14029</v>
      </c>
      <c r="G1665" s="73"/>
      <c r="H1665" s="73"/>
      <c r="I1665" s="73"/>
      <c r="J1665" s="73"/>
      <c r="K1665" s="73"/>
      <c r="L1665" s="73"/>
      <c r="M1665" s="73"/>
      <c r="N1665" s="73"/>
      <c r="O1665" s="73"/>
      <c r="P1665" s="73"/>
      <c r="Q1665" s="73"/>
      <c r="R1665" s="73"/>
      <c r="S1665" s="73"/>
      <c r="T1665" s="73"/>
      <c r="U1665" s="73"/>
      <c r="Y1665" s="65"/>
    </row>
    <row r="1666" customFormat="false" ht="12.75" hidden="false" customHeight="false" outlineLevel="0" collapsed="false">
      <c r="C1666" s="65" t="n">
        <f aca="false">C1665+1</f>
        <v>1656</v>
      </c>
      <c r="E1666" s="65" t="n">
        <v>14033</v>
      </c>
      <c r="G1666" s="73"/>
      <c r="H1666" s="73"/>
      <c r="I1666" s="73"/>
      <c r="J1666" s="73"/>
      <c r="K1666" s="73"/>
      <c r="L1666" s="73"/>
      <c r="M1666" s="73"/>
      <c r="N1666" s="73"/>
      <c r="O1666" s="73"/>
      <c r="P1666" s="73"/>
      <c r="Q1666" s="73"/>
      <c r="R1666" s="73"/>
      <c r="S1666" s="73"/>
      <c r="T1666" s="73"/>
      <c r="U1666" s="73"/>
      <c r="Y1666" s="65"/>
    </row>
    <row r="1667" customFormat="false" ht="12.75" hidden="false" customHeight="false" outlineLevel="0" collapsed="false">
      <c r="C1667" s="65" t="n">
        <f aca="false">C1666+1</f>
        <v>1657</v>
      </c>
      <c r="E1667" s="65" t="n">
        <v>14051</v>
      </c>
      <c r="G1667" s="73"/>
      <c r="H1667" s="73"/>
      <c r="I1667" s="73"/>
      <c r="J1667" s="73"/>
      <c r="K1667" s="73"/>
      <c r="L1667" s="73"/>
      <c r="M1667" s="73"/>
      <c r="N1667" s="73"/>
      <c r="O1667" s="73"/>
      <c r="P1667" s="73"/>
      <c r="Q1667" s="73"/>
      <c r="R1667" s="73"/>
      <c r="S1667" s="73"/>
      <c r="T1667" s="73"/>
      <c r="U1667" s="73"/>
      <c r="Y1667" s="65"/>
    </row>
    <row r="1668" customFormat="false" ht="12.75" hidden="false" customHeight="false" outlineLevel="0" collapsed="false">
      <c r="C1668" s="65" t="n">
        <f aca="false">C1667+1</f>
        <v>1658</v>
      </c>
      <c r="E1668" s="65" t="n">
        <v>14057</v>
      </c>
      <c r="G1668" s="73"/>
      <c r="H1668" s="73"/>
      <c r="I1668" s="73"/>
      <c r="J1668" s="73"/>
      <c r="K1668" s="73"/>
      <c r="L1668" s="73"/>
      <c r="M1668" s="73"/>
      <c r="N1668" s="73"/>
      <c r="O1668" s="73"/>
      <c r="P1668" s="73"/>
      <c r="Q1668" s="73"/>
      <c r="R1668" s="73"/>
      <c r="S1668" s="73"/>
      <c r="T1668" s="73"/>
      <c r="U1668" s="73"/>
      <c r="Y1668" s="65"/>
    </row>
    <row r="1669" customFormat="false" ht="12.75" hidden="false" customHeight="false" outlineLevel="0" collapsed="false">
      <c r="C1669" s="65" t="n">
        <f aca="false">C1668+1</f>
        <v>1659</v>
      </c>
      <c r="E1669" s="65" t="n">
        <v>14071</v>
      </c>
      <c r="G1669" s="73"/>
      <c r="H1669" s="73"/>
      <c r="I1669" s="73"/>
      <c r="J1669" s="73"/>
      <c r="K1669" s="73"/>
      <c r="L1669" s="73"/>
      <c r="M1669" s="73"/>
      <c r="N1669" s="73"/>
      <c r="O1669" s="73"/>
      <c r="P1669" s="73"/>
      <c r="Q1669" s="73"/>
      <c r="R1669" s="73"/>
      <c r="S1669" s="73"/>
      <c r="T1669" s="73"/>
      <c r="U1669" s="73"/>
      <c r="Y1669" s="65"/>
    </row>
    <row r="1670" customFormat="false" ht="12.75" hidden="false" customHeight="false" outlineLevel="0" collapsed="false">
      <c r="C1670" s="65" t="n">
        <f aca="false">C1669+1</f>
        <v>1660</v>
      </c>
      <c r="E1670" s="65" t="n">
        <v>14081</v>
      </c>
      <c r="G1670" s="73"/>
      <c r="H1670" s="73"/>
      <c r="I1670" s="73"/>
      <c r="J1670" s="73"/>
      <c r="K1670" s="73"/>
      <c r="L1670" s="73"/>
      <c r="M1670" s="73"/>
      <c r="N1670" s="73"/>
      <c r="O1670" s="73"/>
      <c r="P1670" s="73"/>
      <c r="Q1670" s="73"/>
      <c r="R1670" s="73"/>
      <c r="S1670" s="73"/>
      <c r="T1670" s="73"/>
      <c r="U1670" s="73"/>
      <c r="Y1670" s="65"/>
    </row>
    <row r="1671" customFormat="false" ht="12.75" hidden="false" customHeight="false" outlineLevel="0" collapsed="false">
      <c r="C1671" s="65" t="n">
        <f aca="false">C1670+1</f>
        <v>1661</v>
      </c>
      <c r="E1671" s="65" t="n">
        <v>14083</v>
      </c>
      <c r="G1671" s="73"/>
      <c r="H1671" s="73"/>
      <c r="I1671" s="73"/>
      <c r="J1671" s="73"/>
      <c r="K1671" s="73"/>
      <c r="L1671" s="73"/>
      <c r="M1671" s="73"/>
      <c r="N1671" s="73"/>
      <c r="O1671" s="73"/>
      <c r="P1671" s="73"/>
      <c r="Q1671" s="73"/>
      <c r="R1671" s="73"/>
      <c r="S1671" s="73"/>
      <c r="T1671" s="73"/>
      <c r="U1671" s="73"/>
      <c r="Y1671" s="65"/>
    </row>
    <row r="1672" customFormat="false" ht="12.75" hidden="false" customHeight="false" outlineLevel="0" collapsed="false">
      <c r="C1672" s="65" t="n">
        <f aca="false">C1671+1</f>
        <v>1662</v>
      </c>
      <c r="E1672" s="65" t="n">
        <v>14087</v>
      </c>
      <c r="G1672" s="73"/>
      <c r="H1672" s="73"/>
      <c r="I1672" s="73"/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  <c r="T1672" s="73"/>
      <c r="U1672" s="73"/>
      <c r="Y1672" s="65"/>
    </row>
    <row r="1673" customFormat="false" ht="12.75" hidden="false" customHeight="false" outlineLevel="0" collapsed="false">
      <c r="C1673" s="65" t="n">
        <f aca="false">C1672+1</f>
        <v>1663</v>
      </c>
      <c r="E1673" s="65" t="n">
        <v>14107</v>
      </c>
      <c r="G1673" s="73"/>
      <c r="H1673" s="73"/>
      <c r="I1673" s="73"/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  <c r="T1673" s="73"/>
      <c r="U1673" s="73"/>
      <c r="Y1673" s="65"/>
    </row>
    <row r="1674" customFormat="false" ht="12.75" hidden="false" customHeight="false" outlineLevel="0" collapsed="false">
      <c r="C1674" s="65" t="n">
        <f aca="false">C1673+1</f>
        <v>1664</v>
      </c>
      <c r="E1674" s="65" t="n">
        <v>14143</v>
      </c>
      <c r="G1674" s="73"/>
      <c r="H1674" s="73"/>
      <c r="I1674" s="73"/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  <c r="T1674" s="73"/>
      <c r="U1674" s="73"/>
      <c r="Y1674" s="65"/>
    </row>
    <row r="1675" customFormat="false" ht="12.75" hidden="false" customHeight="false" outlineLevel="0" collapsed="false">
      <c r="C1675" s="65" t="n">
        <f aca="false">C1674+1</f>
        <v>1665</v>
      </c>
      <c r="E1675" s="65" t="n">
        <v>14149</v>
      </c>
      <c r="G1675" s="73"/>
      <c r="H1675" s="73"/>
      <c r="I1675" s="73"/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  <c r="T1675" s="73"/>
      <c r="U1675" s="73"/>
      <c r="Y1675" s="65"/>
    </row>
    <row r="1676" customFormat="false" ht="12.75" hidden="false" customHeight="false" outlineLevel="0" collapsed="false">
      <c r="C1676" s="65" t="n">
        <f aca="false">C1675+1</f>
        <v>1666</v>
      </c>
      <c r="E1676" s="65" t="n">
        <v>14153</v>
      </c>
      <c r="G1676" s="73"/>
      <c r="H1676" s="73"/>
      <c r="I1676" s="73"/>
      <c r="J1676" s="73"/>
      <c r="K1676" s="73"/>
      <c r="L1676" s="73"/>
      <c r="M1676" s="73"/>
      <c r="N1676" s="73"/>
      <c r="O1676" s="73"/>
      <c r="P1676" s="73"/>
      <c r="Q1676" s="73"/>
      <c r="R1676" s="73"/>
      <c r="S1676" s="73"/>
      <c r="T1676" s="73"/>
      <c r="U1676" s="73"/>
      <c r="Y1676" s="65"/>
    </row>
    <row r="1677" customFormat="false" ht="12.75" hidden="false" customHeight="false" outlineLevel="0" collapsed="false">
      <c r="C1677" s="65" t="n">
        <f aca="false">C1676+1</f>
        <v>1667</v>
      </c>
      <c r="E1677" s="65" t="n">
        <v>14159</v>
      </c>
      <c r="G1677" s="73"/>
      <c r="H1677" s="73"/>
      <c r="I1677" s="73"/>
      <c r="J1677" s="73"/>
      <c r="K1677" s="73"/>
      <c r="L1677" s="73"/>
      <c r="M1677" s="73"/>
      <c r="N1677" s="73"/>
      <c r="O1677" s="73"/>
      <c r="P1677" s="73"/>
      <c r="Q1677" s="73"/>
      <c r="R1677" s="73"/>
      <c r="S1677" s="73"/>
      <c r="T1677" s="73"/>
      <c r="U1677" s="73"/>
      <c r="Y1677" s="65"/>
    </row>
    <row r="1678" customFormat="false" ht="12.75" hidden="false" customHeight="false" outlineLevel="0" collapsed="false">
      <c r="C1678" s="65" t="n">
        <f aca="false">C1677+1</f>
        <v>1668</v>
      </c>
      <c r="E1678" s="65" t="n">
        <v>14173</v>
      </c>
      <c r="G1678" s="73"/>
      <c r="H1678" s="73"/>
      <c r="I1678" s="73"/>
      <c r="J1678" s="73"/>
      <c r="K1678" s="73"/>
      <c r="L1678" s="73"/>
      <c r="M1678" s="73"/>
      <c r="N1678" s="73"/>
      <c r="O1678" s="73"/>
      <c r="P1678" s="73"/>
      <c r="Q1678" s="73"/>
      <c r="R1678" s="73"/>
      <c r="S1678" s="73"/>
      <c r="T1678" s="73"/>
      <c r="U1678" s="73"/>
      <c r="Y1678" s="65"/>
    </row>
    <row r="1679" customFormat="false" ht="12.75" hidden="false" customHeight="false" outlineLevel="0" collapsed="false">
      <c r="C1679" s="65" t="n">
        <f aca="false">C1678+1</f>
        <v>1669</v>
      </c>
      <c r="E1679" s="65" t="n">
        <v>14177</v>
      </c>
      <c r="G1679" s="73"/>
      <c r="H1679" s="73"/>
      <c r="I1679" s="73"/>
      <c r="J1679" s="73"/>
      <c r="K1679" s="73"/>
      <c r="L1679" s="73"/>
      <c r="M1679" s="73"/>
      <c r="N1679" s="73"/>
      <c r="O1679" s="73"/>
      <c r="P1679" s="73"/>
      <c r="Q1679" s="73"/>
      <c r="R1679" s="73"/>
      <c r="S1679" s="73"/>
      <c r="T1679" s="73"/>
      <c r="U1679" s="73"/>
      <c r="Y1679" s="65"/>
    </row>
    <row r="1680" customFormat="false" ht="12.75" hidden="false" customHeight="false" outlineLevel="0" collapsed="false">
      <c r="C1680" s="65" t="n">
        <f aca="false">C1679+1</f>
        <v>1670</v>
      </c>
      <c r="E1680" s="65" t="n">
        <v>14197</v>
      </c>
      <c r="G1680" s="73"/>
      <c r="H1680" s="73"/>
      <c r="I1680" s="73"/>
      <c r="J1680" s="73"/>
      <c r="K1680" s="73"/>
      <c r="L1680" s="73"/>
      <c r="M1680" s="73"/>
      <c r="N1680" s="73"/>
      <c r="O1680" s="73"/>
      <c r="P1680" s="73"/>
      <c r="Q1680" s="73"/>
      <c r="R1680" s="73"/>
      <c r="S1680" s="73"/>
      <c r="T1680" s="73"/>
      <c r="U1680" s="73"/>
      <c r="Y1680" s="65"/>
    </row>
    <row r="1681" customFormat="false" ht="12.75" hidden="false" customHeight="false" outlineLevel="0" collapsed="false">
      <c r="C1681" s="65" t="n">
        <f aca="false">C1680+1</f>
        <v>1671</v>
      </c>
      <c r="E1681" s="65" t="n">
        <v>14207</v>
      </c>
      <c r="G1681" s="73"/>
      <c r="H1681" s="73"/>
      <c r="I1681" s="73"/>
      <c r="J1681" s="73"/>
      <c r="K1681" s="73"/>
      <c r="L1681" s="73"/>
      <c r="M1681" s="73"/>
      <c r="N1681" s="73"/>
      <c r="O1681" s="73"/>
      <c r="P1681" s="73"/>
      <c r="Q1681" s="73"/>
      <c r="R1681" s="73"/>
      <c r="S1681" s="73"/>
      <c r="T1681" s="73"/>
      <c r="U1681" s="73"/>
      <c r="Y1681" s="65"/>
    </row>
    <row r="1682" customFormat="false" ht="12.75" hidden="false" customHeight="false" outlineLevel="0" collapsed="false">
      <c r="C1682" s="65" t="n">
        <f aca="false">C1681+1</f>
        <v>1672</v>
      </c>
      <c r="E1682" s="65" t="n">
        <v>14221</v>
      </c>
      <c r="G1682" s="73"/>
      <c r="H1682" s="73"/>
      <c r="I1682" s="73"/>
      <c r="J1682" s="73"/>
      <c r="K1682" s="73"/>
      <c r="L1682" s="73"/>
      <c r="M1682" s="73"/>
      <c r="N1682" s="73"/>
      <c r="O1682" s="73"/>
      <c r="P1682" s="73"/>
      <c r="Q1682" s="73"/>
      <c r="R1682" s="73"/>
      <c r="S1682" s="73"/>
      <c r="T1682" s="73"/>
      <c r="U1682" s="73"/>
      <c r="Y1682" s="65"/>
    </row>
    <row r="1683" customFormat="false" ht="12.75" hidden="false" customHeight="false" outlineLevel="0" collapsed="false">
      <c r="C1683" s="65" t="n">
        <f aca="false">C1682+1</f>
        <v>1673</v>
      </c>
      <c r="E1683" s="65" t="n">
        <v>14243</v>
      </c>
      <c r="G1683" s="73"/>
      <c r="H1683" s="73"/>
      <c r="I1683" s="73"/>
      <c r="J1683" s="73"/>
      <c r="K1683" s="73"/>
      <c r="L1683" s="73"/>
      <c r="M1683" s="73"/>
      <c r="N1683" s="73"/>
      <c r="O1683" s="73"/>
      <c r="P1683" s="73"/>
      <c r="Q1683" s="73"/>
      <c r="R1683" s="73"/>
      <c r="S1683" s="73"/>
      <c r="T1683" s="73"/>
      <c r="U1683" s="73"/>
      <c r="Y1683" s="65"/>
    </row>
    <row r="1684" customFormat="false" ht="12.75" hidden="false" customHeight="false" outlineLevel="0" collapsed="false">
      <c r="C1684" s="65" t="n">
        <f aca="false">C1683+1</f>
        <v>1674</v>
      </c>
      <c r="E1684" s="65" t="n">
        <v>14249</v>
      </c>
      <c r="G1684" s="73"/>
      <c r="H1684" s="73"/>
      <c r="I1684" s="73"/>
      <c r="J1684" s="73"/>
      <c r="K1684" s="73"/>
      <c r="L1684" s="73"/>
      <c r="M1684" s="73"/>
      <c r="N1684" s="73"/>
      <c r="O1684" s="73"/>
      <c r="P1684" s="73"/>
      <c r="Q1684" s="73"/>
      <c r="R1684" s="73"/>
      <c r="S1684" s="73"/>
      <c r="T1684" s="73"/>
      <c r="U1684" s="73"/>
      <c r="Y1684" s="65"/>
    </row>
    <row r="1685" customFormat="false" ht="12.75" hidden="false" customHeight="false" outlineLevel="0" collapsed="false">
      <c r="C1685" s="65" t="n">
        <f aca="false">C1684+1</f>
        <v>1675</v>
      </c>
      <c r="E1685" s="65" t="n">
        <v>14251</v>
      </c>
      <c r="G1685" s="73"/>
      <c r="H1685" s="73"/>
      <c r="I1685" s="73"/>
      <c r="J1685" s="73"/>
      <c r="K1685" s="73"/>
      <c r="L1685" s="73"/>
      <c r="M1685" s="73"/>
      <c r="N1685" s="73"/>
      <c r="O1685" s="73"/>
      <c r="P1685" s="73"/>
      <c r="Q1685" s="73"/>
      <c r="R1685" s="73"/>
      <c r="S1685" s="73"/>
      <c r="T1685" s="73"/>
      <c r="U1685" s="73"/>
      <c r="Y1685" s="65"/>
    </row>
    <row r="1686" customFormat="false" ht="12.75" hidden="false" customHeight="false" outlineLevel="0" collapsed="false">
      <c r="C1686" s="65" t="n">
        <f aca="false">C1685+1</f>
        <v>1676</v>
      </c>
      <c r="E1686" s="65" t="n">
        <v>14281</v>
      </c>
      <c r="G1686" s="73"/>
      <c r="H1686" s="73"/>
      <c r="I1686" s="73"/>
      <c r="J1686" s="73"/>
      <c r="K1686" s="73"/>
      <c r="L1686" s="73"/>
      <c r="M1686" s="73"/>
      <c r="N1686" s="73"/>
      <c r="O1686" s="73"/>
      <c r="P1686" s="73"/>
      <c r="Q1686" s="73"/>
      <c r="R1686" s="73"/>
      <c r="S1686" s="73"/>
      <c r="T1686" s="73"/>
      <c r="U1686" s="73"/>
      <c r="Y1686" s="65"/>
    </row>
    <row r="1687" customFormat="false" ht="12.75" hidden="false" customHeight="false" outlineLevel="0" collapsed="false">
      <c r="C1687" s="65" t="n">
        <f aca="false">C1686+1</f>
        <v>1677</v>
      </c>
      <c r="E1687" s="65" t="n">
        <v>14293</v>
      </c>
      <c r="G1687" s="73"/>
      <c r="H1687" s="73"/>
      <c r="I1687" s="73"/>
      <c r="J1687" s="73"/>
      <c r="K1687" s="73"/>
      <c r="L1687" s="73"/>
      <c r="M1687" s="73"/>
      <c r="N1687" s="73"/>
      <c r="O1687" s="73"/>
      <c r="P1687" s="73"/>
      <c r="Q1687" s="73"/>
      <c r="R1687" s="73"/>
      <c r="S1687" s="73"/>
      <c r="T1687" s="73"/>
      <c r="U1687" s="73"/>
      <c r="Y1687" s="65"/>
    </row>
    <row r="1688" customFormat="false" ht="12.75" hidden="false" customHeight="false" outlineLevel="0" collapsed="false">
      <c r="C1688" s="65" t="n">
        <f aca="false">C1687+1</f>
        <v>1678</v>
      </c>
      <c r="E1688" s="65" t="n">
        <v>14303</v>
      </c>
      <c r="G1688" s="73"/>
      <c r="H1688" s="73"/>
      <c r="I1688" s="73"/>
      <c r="J1688" s="73"/>
      <c r="K1688" s="73"/>
      <c r="L1688" s="73"/>
      <c r="M1688" s="73"/>
      <c r="N1688" s="73"/>
      <c r="O1688" s="73"/>
      <c r="P1688" s="73"/>
      <c r="Q1688" s="73"/>
      <c r="R1688" s="73"/>
      <c r="S1688" s="73"/>
      <c r="T1688" s="73"/>
      <c r="U1688" s="73"/>
      <c r="Y1688" s="65"/>
    </row>
    <row r="1689" customFormat="false" ht="12.75" hidden="false" customHeight="false" outlineLevel="0" collapsed="false">
      <c r="C1689" s="65" t="n">
        <f aca="false">C1688+1</f>
        <v>1679</v>
      </c>
      <c r="E1689" s="65" t="n">
        <v>14321</v>
      </c>
      <c r="G1689" s="73"/>
      <c r="H1689" s="73"/>
      <c r="I1689" s="73"/>
      <c r="J1689" s="73"/>
      <c r="K1689" s="73"/>
      <c r="L1689" s="73"/>
      <c r="M1689" s="73"/>
      <c r="N1689" s="73"/>
      <c r="O1689" s="73"/>
      <c r="P1689" s="73"/>
      <c r="Q1689" s="73"/>
      <c r="R1689" s="73"/>
      <c r="S1689" s="73"/>
      <c r="T1689" s="73"/>
      <c r="U1689" s="73"/>
      <c r="Y1689" s="65"/>
    </row>
    <row r="1690" customFormat="false" ht="12.75" hidden="false" customHeight="false" outlineLevel="0" collapsed="false">
      <c r="C1690" s="65" t="n">
        <f aca="false">C1689+1</f>
        <v>1680</v>
      </c>
      <c r="E1690" s="65" t="n">
        <v>14323</v>
      </c>
      <c r="G1690" s="73"/>
      <c r="H1690" s="73"/>
      <c r="I1690" s="73"/>
      <c r="J1690" s="73"/>
      <c r="K1690" s="73"/>
      <c r="L1690" s="73"/>
      <c r="M1690" s="73"/>
      <c r="N1690" s="73"/>
      <c r="O1690" s="73"/>
      <c r="P1690" s="73"/>
      <c r="Q1690" s="73"/>
      <c r="R1690" s="73"/>
      <c r="S1690" s="73"/>
      <c r="T1690" s="73"/>
      <c r="U1690" s="73"/>
      <c r="Y1690" s="65"/>
    </row>
    <row r="1691" customFormat="false" ht="12.75" hidden="false" customHeight="false" outlineLevel="0" collapsed="false">
      <c r="C1691" s="65" t="n">
        <f aca="false">C1690+1</f>
        <v>1681</v>
      </c>
      <c r="E1691" s="65" t="n">
        <v>14327</v>
      </c>
      <c r="G1691" s="73"/>
      <c r="H1691" s="73"/>
      <c r="I1691" s="73"/>
      <c r="J1691" s="73"/>
      <c r="K1691" s="73"/>
      <c r="L1691" s="73"/>
      <c r="M1691" s="73"/>
      <c r="N1691" s="73"/>
      <c r="O1691" s="73"/>
      <c r="P1691" s="73"/>
      <c r="Q1691" s="73"/>
      <c r="R1691" s="73"/>
      <c r="S1691" s="73"/>
      <c r="T1691" s="73"/>
      <c r="U1691" s="73"/>
      <c r="Y1691" s="65"/>
    </row>
    <row r="1692" customFormat="false" ht="12.75" hidden="false" customHeight="false" outlineLevel="0" collapsed="false">
      <c r="C1692" s="65" t="n">
        <f aca="false">C1691+1</f>
        <v>1682</v>
      </c>
      <c r="E1692" s="65" t="n">
        <v>14341</v>
      </c>
      <c r="G1692" s="73"/>
      <c r="H1692" s="73"/>
      <c r="I1692" s="73"/>
      <c r="J1692" s="73"/>
      <c r="K1692" s="73"/>
      <c r="L1692" s="73"/>
      <c r="M1692" s="73"/>
      <c r="N1692" s="73"/>
      <c r="O1692" s="73"/>
      <c r="P1692" s="73"/>
      <c r="Q1692" s="73"/>
      <c r="R1692" s="73"/>
      <c r="S1692" s="73"/>
      <c r="T1692" s="73"/>
      <c r="U1692" s="73"/>
      <c r="Y1692" s="65"/>
    </row>
    <row r="1693" customFormat="false" ht="12.75" hidden="false" customHeight="false" outlineLevel="0" collapsed="false">
      <c r="C1693" s="65" t="n">
        <f aca="false">C1692+1</f>
        <v>1683</v>
      </c>
      <c r="E1693" s="65" t="n">
        <v>14347</v>
      </c>
      <c r="G1693" s="73"/>
      <c r="H1693" s="73"/>
      <c r="I1693" s="73"/>
      <c r="J1693" s="73"/>
      <c r="K1693" s="73"/>
      <c r="L1693" s="73"/>
      <c r="M1693" s="73"/>
      <c r="N1693" s="73"/>
      <c r="O1693" s="73"/>
      <c r="P1693" s="73"/>
      <c r="Q1693" s="73"/>
      <c r="R1693" s="73"/>
      <c r="S1693" s="73"/>
      <c r="T1693" s="73"/>
      <c r="U1693" s="73"/>
      <c r="Y1693" s="65"/>
    </row>
    <row r="1694" customFormat="false" ht="12.75" hidden="false" customHeight="false" outlineLevel="0" collapsed="false">
      <c r="C1694" s="65" t="n">
        <f aca="false">C1693+1</f>
        <v>1684</v>
      </c>
      <c r="E1694" s="65" t="n">
        <v>14369</v>
      </c>
      <c r="G1694" s="73"/>
      <c r="H1694" s="73"/>
      <c r="I1694" s="73"/>
      <c r="J1694" s="73"/>
      <c r="K1694" s="73"/>
      <c r="L1694" s="73"/>
      <c r="M1694" s="73"/>
      <c r="N1694" s="73"/>
      <c r="O1694" s="73"/>
      <c r="P1694" s="73"/>
      <c r="Q1694" s="73"/>
      <c r="R1694" s="73"/>
      <c r="S1694" s="73"/>
      <c r="T1694" s="73"/>
      <c r="U1694" s="73"/>
      <c r="Y1694" s="65"/>
    </row>
    <row r="1695" customFormat="false" ht="12.75" hidden="false" customHeight="false" outlineLevel="0" collapsed="false">
      <c r="C1695" s="65" t="n">
        <f aca="false">C1694+1</f>
        <v>1685</v>
      </c>
      <c r="E1695" s="65" t="n">
        <v>14387</v>
      </c>
      <c r="G1695" s="73"/>
      <c r="H1695" s="73"/>
      <c r="I1695" s="73"/>
      <c r="J1695" s="73"/>
      <c r="K1695" s="73"/>
      <c r="L1695" s="73"/>
      <c r="M1695" s="73"/>
      <c r="N1695" s="73"/>
      <c r="O1695" s="73"/>
      <c r="P1695" s="73"/>
      <c r="Q1695" s="73"/>
      <c r="R1695" s="73"/>
      <c r="S1695" s="73"/>
      <c r="T1695" s="73"/>
      <c r="U1695" s="73"/>
      <c r="Y1695" s="65"/>
    </row>
    <row r="1696" customFormat="false" ht="12.75" hidden="false" customHeight="false" outlineLevel="0" collapsed="false">
      <c r="C1696" s="65" t="n">
        <f aca="false">C1695+1</f>
        <v>1686</v>
      </c>
      <c r="E1696" s="65" t="n">
        <v>14389</v>
      </c>
      <c r="G1696" s="73"/>
      <c r="H1696" s="73"/>
      <c r="I1696" s="73"/>
      <c r="J1696" s="73"/>
      <c r="K1696" s="73"/>
      <c r="L1696" s="73"/>
      <c r="M1696" s="73"/>
      <c r="N1696" s="73"/>
      <c r="O1696" s="73"/>
      <c r="P1696" s="73"/>
      <c r="Q1696" s="73"/>
      <c r="R1696" s="73"/>
      <c r="S1696" s="73"/>
      <c r="T1696" s="73"/>
      <c r="U1696" s="73"/>
      <c r="Y1696" s="65"/>
    </row>
    <row r="1697" customFormat="false" ht="12.75" hidden="false" customHeight="false" outlineLevel="0" collapsed="false">
      <c r="C1697" s="65" t="n">
        <f aca="false">C1696+1</f>
        <v>1687</v>
      </c>
      <c r="E1697" s="65" t="n">
        <v>14401</v>
      </c>
      <c r="G1697" s="73"/>
      <c r="H1697" s="73"/>
      <c r="I1697" s="73"/>
      <c r="J1697" s="73"/>
      <c r="K1697" s="73"/>
      <c r="L1697" s="73"/>
      <c r="M1697" s="73"/>
      <c r="N1697" s="73"/>
      <c r="O1697" s="73"/>
      <c r="P1697" s="73"/>
      <c r="Q1697" s="73"/>
      <c r="R1697" s="73"/>
      <c r="S1697" s="73"/>
      <c r="T1697" s="73"/>
      <c r="U1697" s="73"/>
      <c r="Y1697" s="65"/>
    </row>
    <row r="1698" customFormat="false" ht="12.75" hidden="false" customHeight="false" outlineLevel="0" collapsed="false">
      <c r="C1698" s="65" t="n">
        <f aca="false">C1697+1</f>
        <v>1688</v>
      </c>
      <c r="E1698" s="65" t="n">
        <v>14407</v>
      </c>
      <c r="G1698" s="73"/>
      <c r="H1698" s="73"/>
      <c r="I1698" s="73"/>
      <c r="J1698" s="73"/>
      <c r="K1698" s="73"/>
      <c r="L1698" s="73"/>
      <c r="M1698" s="73"/>
      <c r="N1698" s="73"/>
      <c r="O1698" s="73"/>
      <c r="P1698" s="73"/>
      <c r="Q1698" s="73"/>
      <c r="R1698" s="73"/>
      <c r="S1698" s="73"/>
      <c r="T1698" s="73"/>
      <c r="U1698" s="73"/>
      <c r="Y1698" s="65"/>
    </row>
    <row r="1699" customFormat="false" ht="12.75" hidden="false" customHeight="false" outlineLevel="0" collapsed="false">
      <c r="C1699" s="65" t="n">
        <f aca="false">C1698+1</f>
        <v>1689</v>
      </c>
      <c r="E1699" s="65" t="n">
        <v>14411</v>
      </c>
      <c r="G1699" s="73"/>
      <c r="H1699" s="73"/>
      <c r="I1699" s="73"/>
      <c r="J1699" s="73"/>
      <c r="K1699" s="73"/>
      <c r="L1699" s="73"/>
      <c r="M1699" s="73"/>
      <c r="N1699" s="73"/>
      <c r="O1699" s="73"/>
      <c r="P1699" s="73"/>
      <c r="Q1699" s="73"/>
      <c r="R1699" s="73"/>
      <c r="S1699" s="73"/>
      <c r="T1699" s="73"/>
      <c r="U1699" s="73"/>
      <c r="Y1699" s="65"/>
    </row>
    <row r="1700" customFormat="false" ht="12.75" hidden="false" customHeight="false" outlineLevel="0" collapsed="false">
      <c r="C1700" s="65" t="n">
        <f aca="false">C1699+1</f>
        <v>1690</v>
      </c>
      <c r="E1700" s="65" t="n">
        <v>14419</v>
      </c>
      <c r="G1700" s="73"/>
      <c r="H1700" s="73"/>
      <c r="I1700" s="73"/>
      <c r="J1700" s="73"/>
      <c r="K1700" s="73"/>
      <c r="L1700" s="73"/>
      <c r="M1700" s="73"/>
      <c r="N1700" s="73"/>
      <c r="O1700" s="73"/>
      <c r="P1700" s="73"/>
      <c r="Q1700" s="73"/>
      <c r="R1700" s="73"/>
      <c r="S1700" s="73"/>
      <c r="T1700" s="73"/>
      <c r="U1700" s="73"/>
      <c r="Y1700" s="65"/>
    </row>
    <row r="1701" customFormat="false" ht="12.75" hidden="false" customHeight="false" outlineLevel="0" collapsed="false">
      <c r="C1701" s="65" t="n">
        <f aca="false">C1700+1</f>
        <v>1691</v>
      </c>
      <c r="E1701" s="65" t="n">
        <v>14423</v>
      </c>
      <c r="G1701" s="73"/>
      <c r="H1701" s="73"/>
      <c r="I1701" s="73"/>
      <c r="J1701" s="73"/>
      <c r="K1701" s="73"/>
      <c r="L1701" s="73"/>
      <c r="M1701" s="73"/>
      <c r="N1701" s="73"/>
      <c r="O1701" s="73"/>
      <c r="P1701" s="73"/>
      <c r="Q1701" s="73"/>
      <c r="R1701" s="73"/>
      <c r="S1701" s="73"/>
      <c r="T1701" s="73"/>
      <c r="U1701" s="73"/>
      <c r="Y1701" s="65"/>
    </row>
    <row r="1702" customFormat="false" ht="12.75" hidden="false" customHeight="false" outlineLevel="0" collapsed="false">
      <c r="C1702" s="65" t="n">
        <f aca="false">C1701+1</f>
        <v>1692</v>
      </c>
      <c r="E1702" s="65" t="n">
        <v>14431</v>
      </c>
      <c r="G1702" s="73"/>
      <c r="H1702" s="73"/>
      <c r="I1702" s="73"/>
      <c r="J1702" s="73"/>
      <c r="K1702" s="73"/>
      <c r="L1702" s="73"/>
      <c r="M1702" s="73"/>
      <c r="N1702" s="73"/>
      <c r="O1702" s="73"/>
      <c r="P1702" s="73"/>
      <c r="Q1702" s="73"/>
      <c r="R1702" s="73"/>
      <c r="S1702" s="73"/>
      <c r="T1702" s="73"/>
      <c r="U1702" s="73"/>
      <c r="Y1702" s="65"/>
    </row>
    <row r="1703" customFormat="false" ht="12.75" hidden="false" customHeight="false" outlineLevel="0" collapsed="false">
      <c r="C1703" s="65" t="n">
        <f aca="false">C1702+1</f>
        <v>1693</v>
      </c>
      <c r="E1703" s="65" t="n">
        <v>14437</v>
      </c>
      <c r="G1703" s="73"/>
      <c r="H1703" s="73"/>
      <c r="I1703" s="73"/>
      <c r="J1703" s="73"/>
      <c r="K1703" s="73"/>
      <c r="L1703" s="73"/>
      <c r="M1703" s="73"/>
      <c r="N1703" s="73"/>
      <c r="O1703" s="73"/>
      <c r="P1703" s="73"/>
      <c r="Q1703" s="73"/>
      <c r="R1703" s="73"/>
      <c r="S1703" s="73"/>
      <c r="T1703" s="73"/>
      <c r="U1703" s="73"/>
      <c r="Y1703" s="65"/>
    </row>
    <row r="1704" customFormat="false" ht="12.75" hidden="false" customHeight="false" outlineLevel="0" collapsed="false">
      <c r="C1704" s="65" t="n">
        <f aca="false">C1703+1</f>
        <v>1694</v>
      </c>
      <c r="E1704" s="65" t="n">
        <v>14447</v>
      </c>
      <c r="G1704" s="73"/>
      <c r="H1704" s="73"/>
      <c r="I1704" s="73"/>
      <c r="J1704" s="73"/>
      <c r="K1704" s="73"/>
      <c r="L1704" s="73"/>
      <c r="M1704" s="73"/>
      <c r="N1704" s="73"/>
      <c r="O1704" s="73"/>
      <c r="P1704" s="73"/>
      <c r="Q1704" s="73"/>
      <c r="R1704" s="73"/>
      <c r="S1704" s="73"/>
      <c r="T1704" s="73"/>
      <c r="U1704" s="73"/>
      <c r="Y1704" s="65"/>
    </row>
    <row r="1705" customFormat="false" ht="12.75" hidden="false" customHeight="false" outlineLevel="0" collapsed="false">
      <c r="C1705" s="65" t="n">
        <f aca="false">C1704+1</f>
        <v>1695</v>
      </c>
      <c r="E1705" s="65" t="n">
        <v>14449</v>
      </c>
      <c r="G1705" s="73"/>
      <c r="H1705" s="73"/>
      <c r="I1705" s="73"/>
      <c r="J1705" s="73"/>
      <c r="K1705" s="73"/>
      <c r="L1705" s="73"/>
      <c r="M1705" s="73"/>
      <c r="N1705" s="73"/>
      <c r="O1705" s="73"/>
      <c r="P1705" s="73"/>
      <c r="Q1705" s="73"/>
      <c r="R1705" s="73"/>
      <c r="S1705" s="73"/>
      <c r="T1705" s="73"/>
      <c r="U1705" s="73"/>
      <c r="Y1705" s="65"/>
    </row>
    <row r="1706" customFormat="false" ht="12.75" hidden="false" customHeight="false" outlineLevel="0" collapsed="false">
      <c r="C1706" s="65" t="n">
        <f aca="false">C1705+1</f>
        <v>1696</v>
      </c>
      <c r="E1706" s="65" t="n">
        <v>14461</v>
      </c>
      <c r="G1706" s="73"/>
      <c r="H1706" s="73"/>
      <c r="I1706" s="73"/>
      <c r="J1706" s="73"/>
      <c r="K1706" s="73"/>
      <c r="L1706" s="73"/>
      <c r="M1706" s="73"/>
      <c r="N1706" s="73"/>
      <c r="O1706" s="73"/>
      <c r="P1706" s="73"/>
      <c r="Q1706" s="73"/>
      <c r="R1706" s="73"/>
      <c r="S1706" s="73"/>
      <c r="T1706" s="73"/>
      <c r="U1706" s="73"/>
      <c r="Y1706" s="65"/>
    </row>
    <row r="1707" customFormat="false" ht="12.75" hidden="false" customHeight="false" outlineLevel="0" collapsed="false">
      <c r="C1707" s="65" t="n">
        <f aca="false">C1706+1</f>
        <v>1697</v>
      </c>
      <c r="E1707" s="65" t="n">
        <v>14479</v>
      </c>
      <c r="G1707" s="73"/>
      <c r="H1707" s="73"/>
      <c r="I1707" s="73"/>
      <c r="J1707" s="73"/>
      <c r="K1707" s="73"/>
      <c r="L1707" s="73"/>
      <c r="M1707" s="73"/>
      <c r="N1707" s="73"/>
      <c r="O1707" s="73"/>
      <c r="P1707" s="73"/>
      <c r="Q1707" s="73"/>
      <c r="R1707" s="73"/>
      <c r="S1707" s="73"/>
      <c r="T1707" s="73"/>
      <c r="U1707" s="73"/>
      <c r="Y1707" s="65"/>
    </row>
    <row r="1708" customFormat="false" ht="12.75" hidden="false" customHeight="false" outlineLevel="0" collapsed="false">
      <c r="C1708" s="65" t="n">
        <f aca="false">C1707+1</f>
        <v>1698</v>
      </c>
      <c r="E1708" s="65" t="n">
        <v>14489</v>
      </c>
      <c r="G1708" s="73"/>
      <c r="H1708" s="73"/>
      <c r="I1708" s="73"/>
      <c r="J1708" s="73"/>
      <c r="K1708" s="73"/>
      <c r="L1708" s="73"/>
      <c r="M1708" s="73"/>
      <c r="N1708" s="73"/>
      <c r="O1708" s="73"/>
      <c r="P1708" s="73"/>
      <c r="Q1708" s="73"/>
      <c r="R1708" s="73"/>
      <c r="S1708" s="73"/>
      <c r="T1708" s="73"/>
      <c r="U1708" s="73"/>
      <c r="Y1708" s="65"/>
    </row>
    <row r="1709" customFormat="false" ht="12.75" hidden="false" customHeight="false" outlineLevel="0" collapsed="false">
      <c r="C1709" s="65" t="n">
        <f aca="false">C1708+1</f>
        <v>1699</v>
      </c>
      <c r="E1709" s="65" t="n">
        <v>14503</v>
      </c>
      <c r="G1709" s="73"/>
      <c r="H1709" s="73"/>
      <c r="I1709" s="73"/>
      <c r="J1709" s="73"/>
      <c r="K1709" s="73"/>
      <c r="L1709" s="73"/>
      <c r="M1709" s="73"/>
      <c r="N1709" s="73"/>
      <c r="O1709" s="73"/>
      <c r="P1709" s="73"/>
      <c r="Q1709" s="73"/>
      <c r="R1709" s="73"/>
      <c r="S1709" s="73"/>
      <c r="T1709" s="73"/>
      <c r="U1709" s="73"/>
      <c r="Y1709" s="65"/>
    </row>
    <row r="1710" customFormat="false" ht="12.75" hidden="false" customHeight="false" outlineLevel="0" collapsed="false">
      <c r="C1710" s="65" t="n">
        <f aca="false">C1709+1</f>
        <v>1700</v>
      </c>
      <c r="E1710" s="65" t="n">
        <v>14519</v>
      </c>
      <c r="G1710" s="73"/>
      <c r="H1710" s="73"/>
      <c r="I1710" s="73"/>
      <c r="J1710" s="73"/>
      <c r="K1710" s="73"/>
      <c r="L1710" s="73"/>
      <c r="M1710" s="73"/>
      <c r="N1710" s="73"/>
      <c r="O1710" s="73"/>
      <c r="P1710" s="73"/>
      <c r="Q1710" s="73"/>
      <c r="R1710" s="73"/>
      <c r="S1710" s="73"/>
      <c r="T1710" s="73"/>
      <c r="U1710" s="73"/>
      <c r="Y1710" s="65"/>
    </row>
    <row r="1711" customFormat="false" ht="12.75" hidden="false" customHeight="false" outlineLevel="0" collapsed="false">
      <c r="C1711" s="65" t="n">
        <f aca="false">C1710+1</f>
        <v>1701</v>
      </c>
      <c r="E1711" s="65" t="n">
        <v>14533</v>
      </c>
      <c r="G1711" s="73"/>
      <c r="H1711" s="73"/>
      <c r="I1711" s="73"/>
      <c r="J1711" s="73"/>
      <c r="K1711" s="73"/>
      <c r="L1711" s="73"/>
      <c r="M1711" s="73"/>
      <c r="N1711" s="73"/>
      <c r="O1711" s="73"/>
      <c r="P1711" s="73"/>
      <c r="Q1711" s="73"/>
      <c r="R1711" s="73"/>
      <c r="S1711" s="73"/>
      <c r="T1711" s="73"/>
      <c r="U1711" s="73"/>
      <c r="Y1711" s="65"/>
    </row>
    <row r="1712" customFormat="false" ht="12.75" hidden="false" customHeight="false" outlineLevel="0" collapsed="false">
      <c r="C1712" s="65" t="n">
        <f aca="false">C1711+1</f>
        <v>1702</v>
      </c>
      <c r="E1712" s="65" t="n">
        <v>14537</v>
      </c>
      <c r="G1712" s="73"/>
      <c r="H1712" s="73"/>
      <c r="I1712" s="73"/>
      <c r="J1712" s="73"/>
      <c r="K1712" s="73"/>
      <c r="L1712" s="73"/>
      <c r="M1712" s="73"/>
      <c r="N1712" s="73"/>
      <c r="O1712" s="73"/>
      <c r="P1712" s="73"/>
      <c r="Q1712" s="73"/>
      <c r="R1712" s="73"/>
      <c r="S1712" s="73"/>
      <c r="T1712" s="73"/>
      <c r="U1712" s="73"/>
      <c r="Y1712" s="65"/>
    </row>
    <row r="1713" customFormat="false" ht="12.75" hidden="false" customHeight="false" outlineLevel="0" collapsed="false">
      <c r="C1713" s="65" t="n">
        <f aca="false">C1712+1</f>
        <v>1703</v>
      </c>
      <c r="E1713" s="65" t="n">
        <v>14543</v>
      </c>
      <c r="G1713" s="73"/>
      <c r="H1713" s="73"/>
      <c r="I1713" s="73"/>
      <c r="J1713" s="73"/>
      <c r="K1713" s="73"/>
      <c r="L1713" s="73"/>
      <c r="M1713" s="73"/>
      <c r="N1713" s="73"/>
      <c r="O1713" s="73"/>
      <c r="P1713" s="73"/>
      <c r="Q1713" s="73"/>
      <c r="R1713" s="73"/>
      <c r="S1713" s="73"/>
      <c r="T1713" s="73"/>
      <c r="U1713" s="73"/>
      <c r="Y1713" s="65"/>
    </row>
    <row r="1714" customFormat="false" ht="12.75" hidden="false" customHeight="false" outlineLevel="0" collapsed="false">
      <c r="C1714" s="65" t="n">
        <f aca="false">C1713+1</f>
        <v>1704</v>
      </c>
      <c r="E1714" s="65" t="n">
        <v>14549</v>
      </c>
      <c r="G1714" s="73"/>
      <c r="H1714" s="73"/>
      <c r="I1714" s="73"/>
      <c r="J1714" s="73"/>
      <c r="K1714" s="73"/>
      <c r="L1714" s="73"/>
      <c r="M1714" s="73"/>
      <c r="N1714" s="73"/>
      <c r="O1714" s="73"/>
      <c r="P1714" s="73"/>
      <c r="Q1714" s="73"/>
      <c r="R1714" s="73"/>
      <c r="S1714" s="73"/>
      <c r="T1714" s="73"/>
      <c r="U1714" s="73"/>
      <c r="Y1714" s="65"/>
    </row>
    <row r="1715" customFormat="false" ht="12.75" hidden="false" customHeight="false" outlineLevel="0" collapsed="false">
      <c r="C1715" s="65" t="n">
        <f aca="false">C1714+1</f>
        <v>1705</v>
      </c>
      <c r="E1715" s="65" t="n">
        <v>14551</v>
      </c>
      <c r="G1715" s="73"/>
      <c r="H1715" s="73"/>
      <c r="I1715" s="73"/>
      <c r="J1715" s="73"/>
      <c r="K1715" s="73"/>
      <c r="L1715" s="73"/>
      <c r="M1715" s="73"/>
      <c r="N1715" s="73"/>
      <c r="O1715" s="73"/>
      <c r="P1715" s="73"/>
      <c r="Q1715" s="73"/>
      <c r="R1715" s="73"/>
      <c r="S1715" s="73"/>
      <c r="T1715" s="73"/>
      <c r="U1715" s="73"/>
      <c r="Y1715" s="65"/>
    </row>
    <row r="1716" customFormat="false" ht="12.75" hidden="false" customHeight="false" outlineLevel="0" collapsed="false">
      <c r="C1716" s="65" t="n">
        <f aca="false">C1715+1</f>
        <v>1706</v>
      </c>
      <c r="E1716" s="65" t="n">
        <v>14557</v>
      </c>
      <c r="G1716" s="73"/>
      <c r="H1716" s="73"/>
      <c r="I1716" s="73"/>
      <c r="J1716" s="73"/>
      <c r="K1716" s="73"/>
      <c r="L1716" s="73"/>
      <c r="M1716" s="73"/>
      <c r="N1716" s="73"/>
      <c r="O1716" s="73"/>
      <c r="P1716" s="73"/>
      <c r="Q1716" s="73"/>
      <c r="R1716" s="73"/>
      <c r="S1716" s="73"/>
      <c r="T1716" s="73"/>
      <c r="U1716" s="73"/>
      <c r="Y1716" s="65"/>
    </row>
    <row r="1717" customFormat="false" ht="12.75" hidden="false" customHeight="false" outlineLevel="0" collapsed="false">
      <c r="C1717" s="65" t="n">
        <f aca="false">C1716+1</f>
        <v>1707</v>
      </c>
      <c r="E1717" s="65" t="n">
        <v>14561</v>
      </c>
      <c r="G1717" s="73"/>
      <c r="H1717" s="73"/>
      <c r="I1717" s="73"/>
      <c r="J1717" s="73"/>
      <c r="K1717" s="73"/>
      <c r="L1717" s="73"/>
      <c r="M1717" s="73"/>
      <c r="N1717" s="73"/>
      <c r="O1717" s="73"/>
      <c r="P1717" s="73"/>
      <c r="Q1717" s="73"/>
      <c r="R1717" s="73"/>
      <c r="S1717" s="73"/>
      <c r="T1717" s="73"/>
      <c r="U1717" s="73"/>
      <c r="Y1717" s="65"/>
    </row>
    <row r="1718" customFormat="false" ht="12.75" hidden="false" customHeight="false" outlineLevel="0" collapsed="false">
      <c r="C1718" s="65" t="n">
        <f aca="false">C1717+1</f>
        <v>1708</v>
      </c>
      <c r="E1718" s="65" t="n">
        <v>14563</v>
      </c>
      <c r="G1718" s="73"/>
      <c r="H1718" s="73"/>
      <c r="I1718" s="73"/>
      <c r="J1718" s="73"/>
      <c r="K1718" s="73"/>
      <c r="L1718" s="73"/>
      <c r="M1718" s="73"/>
      <c r="N1718" s="73"/>
      <c r="O1718" s="73"/>
      <c r="P1718" s="73"/>
      <c r="Q1718" s="73"/>
      <c r="R1718" s="73"/>
      <c r="S1718" s="73"/>
      <c r="T1718" s="73"/>
      <c r="U1718" s="73"/>
      <c r="Y1718" s="65"/>
    </row>
    <row r="1719" customFormat="false" ht="12.75" hidden="false" customHeight="false" outlineLevel="0" collapsed="false">
      <c r="C1719" s="65" t="n">
        <f aca="false">C1718+1</f>
        <v>1709</v>
      </c>
      <c r="E1719" s="65" t="n">
        <v>14591</v>
      </c>
      <c r="G1719" s="73"/>
      <c r="H1719" s="73"/>
      <c r="I1719" s="73"/>
      <c r="J1719" s="73"/>
      <c r="K1719" s="73"/>
      <c r="L1719" s="73"/>
      <c r="M1719" s="73"/>
      <c r="N1719" s="73"/>
      <c r="O1719" s="73"/>
      <c r="P1719" s="73"/>
      <c r="Q1719" s="73"/>
      <c r="R1719" s="73"/>
      <c r="S1719" s="73"/>
      <c r="T1719" s="73"/>
      <c r="U1719" s="73"/>
      <c r="Y1719" s="65"/>
    </row>
    <row r="1720" customFormat="false" ht="12.75" hidden="false" customHeight="false" outlineLevel="0" collapsed="false">
      <c r="C1720" s="65" t="n">
        <f aca="false">C1719+1</f>
        <v>1710</v>
      </c>
      <c r="E1720" s="65" t="n">
        <v>14593</v>
      </c>
      <c r="G1720" s="73"/>
      <c r="H1720" s="73"/>
      <c r="I1720" s="73"/>
      <c r="J1720" s="73"/>
      <c r="K1720" s="73"/>
      <c r="L1720" s="73"/>
      <c r="M1720" s="73"/>
      <c r="N1720" s="73"/>
      <c r="O1720" s="73"/>
      <c r="P1720" s="73"/>
      <c r="Q1720" s="73"/>
      <c r="R1720" s="73"/>
      <c r="S1720" s="73"/>
      <c r="T1720" s="73"/>
      <c r="U1720" s="73"/>
      <c r="Y1720" s="65"/>
    </row>
    <row r="1721" customFormat="false" ht="12.75" hidden="false" customHeight="false" outlineLevel="0" collapsed="false">
      <c r="C1721" s="65" t="n">
        <f aca="false">C1720+1</f>
        <v>1711</v>
      </c>
      <c r="E1721" s="65" t="n">
        <v>14621</v>
      </c>
      <c r="G1721" s="73"/>
      <c r="H1721" s="73"/>
      <c r="I1721" s="73"/>
      <c r="J1721" s="73"/>
      <c r="K1721" s="73"/>
      <c r="L1721" s="73"/>
      <c r="M1721" s="73"/>
      <c r="N1721" s="73"/>
      <c r="O1721" s="73"/>
      <c r="P1721" s="73"/>
      <c r="Q1721" s="73"/>
      <c r="R1721" s="73"/>
      <c r="S1721" s="73"/>
      <c r="T1721" s="73"/>
      <c r="U1721" s="73"/>
      <c r="Y1721" s="65"/>
    </row>
    <row r="1722" customFormat="false" ht="12.75" hidden="false" customHeight="false" outlineLevel="0" collapsed="false">
      <c r="C1722" s="65" t="n">
        <f aca="false">C1721+1</f>
        <v>1712</v>
      </c>
      <c r="E1722" s="65" t="n">
        <v>14627</v>
      </c>
      <c r="G1722" s="73"/>
      <c r="H1722" s="73"/>
      <c r="I1722" s="73"/>
      <c r="J1722" s="73"/>
      <c r="K1722" s="73"/>
      <c r="L1722" s="73"/>
      <c r="M1722" s="73"/>
      <c r="N1722" s="73"/>
      <c r="O1722" s="73"/>
      <c r="P1722" s="73"/>
      <c r="Q1722" s="73"/>
      <c r="R1722" s="73"/>
      <c r="S1722" s="73"/>
      <c r="T1722" s="73"/>
      <c r="U1722" s="73"/>
      <c r="Y1722" s="65"/>
    </row>
    <row r="1723" customFormat="false" ht="12.75" hidden="false" customHeight="false" outlineLevel="0" collapsed="false">
      <c r="C1723" s="65" t="n">
        <f aca="false">C1722+1</f>
        <v>1713</v>
      </c>
      <c r="E1723" s="65" t="n">
        <v>14629</v>
      </c>
      <c r="G1723" s="73"/>
      <c r="H1723" s="73"/>
      <c r="I1723" s="73"/>
      <c r="J1723" s="73"/>
      <c r="K1723" s="73"/>
      <c r="L1723" s="73"/>
      <c r="M1723" s="73"/>
      <c r="N1723" s="73"/>
      <c r="O1723" s="73"/>
      <c r="P1723" s="73"/>
      <c r="Q1723" s="73"/>
      <c r="R1723" s="73"/>
      <c r="S1723" s="73"/>
      <c r="T1723" s="73"/>
      <c r="U1723" s="73"/>
      <c r="Y1723" s="65"/>
    </row>
    <row r="1724" customFormat="false" ht="12.75" hidden="false" customHeight="false" outlineLevel="0" collapsed="false">
      <c r="C1724" s="65" t="n">
        <f aca="false">C1723+1</f>
        <v>1714</v>
      </c>
      <c r="E1724" s="65" t="n">
        <v>14633</v>
      </c>
      <c r="G1724" s="73"/>
      <c r="H1724" s="73"/>
      <c r="I1724" s="73"/>
      <c r="J1724" s="73"/>
      <c r="K1724" s="73"/>
      <c r="L1724" s="73"/>
      <c r="M1724" s="73"/>
      <c r="N1724" s="73"/>
      <c r="O1724" s="73"/>
      <c r="P1724" s="73"/>
      <c r="Q1724" s="73"/>
      <c r="R1724" s="73"/>
      <c r="S1724" s="73"/>
      <c r="T1724" s="73"/>
      <c r="U1724" s="73"/>
      <c r="Y1724" s="65"/>
    </row>
    <row r="1725" customFormat="false" ht="12.75" hidden="false" customHeight="false" outlineLevel="0" collapsed="false">
      <c r="C1725" s="65" t="n">
        <f aca="false">C1724+1</f>
        <v>1715</v>
      </c>
      <c r="E1725" s="65" t="n">
        <v>14639</v>
      </c>
      <c r="G1725" s="73"/>
      <c r="H1725" s="73"/>
      <c r="I1725" s="73"/>
      <c r="J1725" s="73"/>
      <c r="K1725" s="73"/>
      <c r="L1725" s="73"/>
      <c r="M1725" s="73"/>
      <c r="N1725" s="73"/>
      <c r="O1725" s="73"/>
      <c r="P1725" s="73"/>
      <c r="Q1725" s="73"/>
      <c r="R1725" s="73"/>
      <c r="S1725" s="73"/>
      <c r="T1725" s="73"/>
      <c r="U1725" s="73"/>
      <c r="Y1725" s="65"/>
    </row>
    <row r="1726" customFormat="false" ht="12.75" hidden="false" customHeight="false" outlineLevel="0" collapsed="false">
      <c r="C1726" s="65" t="n">
        <f aca="false">C1725+1</f>
        <v>1716</v>
      </c>
      <c r="E1726" s="65" t="n">
        <v>14653</v>
      </c>
      <c r="G1726" s="73"/>
      <c r="H1726" s="73"/>
      <c r="I1726" s="73"/>
      <c r="J1726" s="73"/>
      <c r="K1726" s="73"/>
      <c r="L1726" s="73"/>
      <c r="M1726" s="73"/>
      <c r="N1726" s="73"/>
      <c r="O1726" s="73"/>
      <c r="P1726" s="73"/>
      <c r="Q1726" s="73"/>
      <c r="R1726" s="73"/>
      <c r="S1726" s="73"/>
      <c r="T1726" s="73"/>
      <c r="U1726" s="73"/>
      <c r="Y1726" s="65"/>
    </row>
    <row r="1727" customFormat="false" ht="12.75" hidden="false" customHeight="false" outlineLevel="0" collapsed="false">
      <c r="C1727" s="65" t="n">
        <f aca="false">C1726+1</f>
        <v>1717</v>
      </c>
      <c r="E1727" s="65" t="n">
        <v>14657</v>
      </c>
      <c r="G1727" s="73"/>
      <c r="H1727" s="73"/>
      <c r="I1727" s="73"/>
      <c r="J1727" s="73"/>
      <c r="K1727" s="73"/>
      <c r="L1727" s="73"/>
      <c r="M1727" s="73"/>
      <c r="N1727" s="73"/>
      <c r="O1727" s="73"/>
      <c r="P1727" s="73"/>
      <c r="Q1727" s="73"/>
      <c r="R1727" s="73"/>
      <c r="S1727" s="73"/>
      <c r="T1727" s="73"/>
      <c r="U1727" s="73"/>
      <c r="Y1727" s="65"/>
    </row>
    <row r="1728" customFormat="false" ht="12.75" hidden="false" customHeight="false" outlineLevel="0" collapsed="false">
      <c r="C1728" s="65" t="n">
        <f aca="false">C1727+1</f>
        <v>1718</v>
      </c>
      <c r="E1728" s="65" t="n">
        <v>14669</v>
      </c>
      <c r="G1728" s="73"/>
      <c r="H1728" s="73"/>
      <c r="I1728" s="73"/>
      <c r="J1728" s="73"/>
      <c r="K1728" s="73"/>
      <c r="L1728" s="73"/>
      <c r="M1728" s="73"/>
      <c r="N1728" s="73"/>
      <c r="O1728" s="73"/>
      <c r="P1728" s="73"/>
      <c r="Q1728" s="73"/>
      <c r="R1728" s="73"/>
      <c r="S1728" s="73"/>
      <c r="T1728" s="73"/>
      <c r="U1728" s="73"/>
      <c r="Y1728" s="65"/>
    </row>
    <row r="1729" customFormat="false" ht="12.75" hidden="false" customHeight="false" outlineLevel="0" collapsed="false">
      <c r="C1729" s="65" t="n">
        <f aca="false">C1728+1</f>
        <v>1719</v>
      </c>
      <c r="E1729" s="65" t="n">
        <v>14683</v>
      </c>
      <c r="G1729" s="73"/>
      <c r="H1729" s="73"/>
      <c r="I1729" s="73"/>
      <c r="J1729" s="73"/>
      <c r="K1729" s="73"/>
      <c r="L1729" s="73"/>
      <c r="M1729" s="73"/>
      <c r="N1729" s="73"/>
      <c r="O1729" s="73"/>
      <c r="P1729" s="73"/>
      <c r="Q1729" s="73"/>
      <c r="R1729" s="73"/>
      <c r="S1729" s="73"/>
      <c r="T1729" s="73"/>
      <c r="U1729" s="73"/>
      <c r="Y1729" s="65"/>
    </row>
    <row r="1730" customFormat="false" ht="12.75" hidden="false" customHeight="false" outlineLevel="0" collapsed="false">
      <c r="C1730" s="65" t="n">
        <f aca="false">C1729+1</f>
        <v>1720</v>
      </c>
      <c r="E1730" s="65" t="n">
        <v>14699</v>
      </c>
      <c r="G1730" s="73"/>
      <c r="H1730" s="73"/>
      <c r="I1730" s="73"/>
      <c r="J1730" s="73"/>
      <c r="K1730" s="73"/>
      <c r="L1730" s="73"/>
      <c r="M1730" s="73"/>
      <c r="N1730" s="73"/>
      <c r="O1730" s="73"/>
      <c r="P1730" s="73"/>
      <c r="Q1730" s="73"/>
      <c r="R1730" s="73"/>
      <c r="S1730" s="73"/>
      <c r="T1730" s="73"/>
      <c r="U1730" s="73"/>
      <c r="Y1730" s="65"/>
    </row>
    <row r="1731" customFormat="false" ht="12.75" hidden="false" customHeight="false" outlineLevel="0" collapsed="false">
      <c r="C1731" s="65" t="n">
        <f aca="false">C1730+1</f>
        <v>1721</v>
      </c>
      <c r="E1731" s="65" t="n">
        <v>14713</v>
      </c>
      <c r="G1731" s="73"/>
      <c r="H1731" s="73"/>
      <c r="I1731" s="73"/>
      <c r="J1731" s="73"/>
      <c r="K1731" s="73"/>
      <c r="L1731" s="73"/>
      <c r="M1731" s="73"/>
      <c r="N1731" s="73"/>
      <c r="O1731" s="73"/>
      <c r="P1731" s="73"/>
      <c r="Q1731" s="73"/>
      <c r="R1731" s="73"/>
      <c r="S1731" s="73"/>
      <c r="T1731" s="73"/>
      <c r="U1731" s="73"/>
      <c r="Y1731" s="65"/>
    </row>
    <row r="1732" customFormat="false" ht="12.75" hidden="false" customHeight="false" outlineLevel="0" collapsed="false">
      <c r="C1732" s="65" t="n">
        <f aca="false">C1731+1</f>
        <v>1722</v>
      </c>
      <c r="E1732" s="65" t="n">
        <v>14717</v>
      </c>
      <c r="G1732" s="73"/>
      <c r="H1732" s="73"/>
      <c r="I1732" s="73"/>
      <c r="J1732" s="73"/>
      <c r="K1732" s="73"/>
      <c r="L1732" s="73"/>
      <c r="M1732" s="73"/>
      <c r="N1732" s="73"/>
      <c r="O1732" s="73"/>
      <c r="P1732" s="73"/>
      <c r="Q1732" s="73"/>
      <c r="R1732" s="73"/>
      <c r="S1732" s="73"/>
      <c r="T1732" s="73"/>
      <c r="U1732" s="73"/>
      <c r="Y1732" s="65"/>
    </row>
    <row r="1733" customFormat="false" ht="12.75" hidden="false" customHeight="false" outlineLevel="0" collapsed="false">
      <c r="C1733" s="65" t="n">
        <f aca="false">C1732+1</f>
        <v>1723</v>
      </c>
      <c r="E1733" s="65" t="n">
        <v>14723</v>
      </c>
      <c r="G1733" s="73"/>
      <c r="H1733" s="73"/>
      <c r="I1733" s="73"/>
      <c r="J1733" s="73"/>
      <c r="K1733" s="73"/>
      <c r="L1733" s="73"/>
      <c r="M1733" s="73"/>
      <c r="N1733" s="73"/>
      <c r="O1733" s="73"/>
      <c r="P1733" s="73"/>
      <c r="Q1733" s="73"/>
      <c r="R1733" s="73"/>
      <c r="S1733" s="73"/>
      <c r="T1733" s="73"/>
      <c r="U1733" s="73"/>
      <c r="Y1733" s="65"/>
    </row>
    <row r="1734" customFormat="false" ht="12.75" hidden="false" customHeight="false" outlineLevel="0" collapsed="false">
      <c r="C1734" s="65" t="n">
        <f aca="false">C1733+1</f>
        <v>1724</v>
      </c>
      <c r="E1734" s="65" t="n">
        <v>14731</v>
      </c>
      <c r="G1734" s="73"/>
      <c r="H1734" s="73"/>
      <c r="I1734" s="73"/>
      <c r="J1734" s="73"/>
      <c r="K1734" s="73"/>
      <c r="L1734" s="73"/>
      <c r="M1734" s="73"/>
      <c r="N1734" s="73"/>
      <c r="O1734" s="73"/>
      <c r="P1734" s="73"/>
      <c r="Q1734" s="73"/>
      <c r="R1734" s="73"/>
      <c r="S1734" s="73"/>
      <c r="T1734" s="73"/>
      <c r="U1734" s="73"/>
      <c r="Y1734" s="65"/>
    </row>
    <row r="1735" customFormat="false" ht="12.75" hidden="false" customHeight="false" outlineLevel="0" collapsed="false">
      <c r="C1735" s="65" t="n">
        <f aca="false">C1734+1</f>
        <v>1725</v>
      </c>
      <c r="E1735" s="65" t="n">
        <v>14737</v>
      </c>
      <c r="G1735" s="73"/>
      <c r="H1735" s="73"/>
      <c r="I1735" s="73"/>
      <c r="J1735" s="73"/>
      <c r="K1735" s="73"/>
      <c r="L1735" s="73"/>
      <c r="M1735" s="73"/>
      <c r="N1735" s="73"/>
      <c r="O1735" s="73"/>
      <c r="P1735" s="73"/>
      <c r="Q1735" s="73"/>
      <c r="R1735" s="73"/>
      <c r="S1735" s="73"/>
      <c r="T1735" s="73"/>
      <c r="U1735" s="73"/>
      <c r="Y1735" s="65"/>
    </row>
    <row r="1736" customFormat="false" ht="12.75" hidden="false" customHeight="false" outlineLevel="0" collapsed="false">
      <c r="C1736" s="65" t="n">
        <f aca="false">C1735+1</f>
        <v>1726</v>
      </c>
      <c r="E1736" s="65" t="n">
        <v>14741</v>
      </c>
      <c r="G1736" s="73"/>
      <c r="H1736" s="73"/>
      <c r="I1736" s="73"/>
      <c r="J1736" s="73"/>
      <c r="K1736" s="73"/>
      <c r="L1736" s="73"/>
      <c r="M1736" s="73"/>
      <c r="N1736" s="73"/>
      <c r="O1736" s="73"/>
      <c r="P1736" s="73"/>
      <c r="Q1736" s="73"/>
      <c r="R1736" s="73"/>
      <c r="S1736" s="73"/>
      <c r="T1736" s="73"/>
      <c r="U1736" s="73"/>
      <c r="Y1736" s="65"/>
    </row>
    <row r="1737" customFormat="false" ht="12.75" hidden="false" customHeight="false" outlineLevel="0" collapsed="false">
      <c r="C1737" s="65" t="n">
        <f aca="false">C1736+1</f>
        <v>1727</v>
      </c>
      <c r="E1737" s="65" t="n">
        <v>14747</v>
      </c>
      <c r="G1737" s="73"/>
      <c r="H1737" s="73"/>
      <c r="I1737" s="73"/>
      <c r="J1737" s="73"/>
      <c r="K1737" s="73"/>
      <c r="L1737" s="73"/>
      <c r="M1737" s="73"/>
      <c r="N1737" s="73"/>
      <c r="O1737" s="73"/>
      <c r="P1737" s="73"/>
      <c r="Q1737" s="73"/>
      <c r="R1737" s="73"/>
      <c r="S1737" s="73"/>
      <c r="T1737" s="73"/>
      <c r="U1737" s="73"/>
      <c r="Y1737" s="65"/>
    </row>
    <row r="1738" customFormat="false" ht="12.75" hidden="false" customHeight="false" outlineLevel="0" collapsed="false">
      <c r="C1738" s="65" t="n">
        <f aca="false">C1737+1</f>
        <v>1728</v>
      </c>
      <c r="E1738" s="65" t="n">
        <v>14753</v>
      </c>
      <c r="G1738" s="73"/>
      <c r="H1738" s="73"/>
      <c r="I1738" s="73"/>
      <c r="J1738" s="73"/>
      <c r="K1738" s="73"/>
      <c r="L1738" s="73"/>
      <c r="M1738" s="73"/>
      <c r="N1738" s="73"/>
      <c r="O1738" s="73"/>
      <c r="P1738" s="73"/>
      <c r="Q1738" s="73"/>
      <c r="R1738" s="73"/>
      <c r="S1738" s="73"/>
      <c r="T1738" s="73"/>
      <c r="U1738" s="73"/>
      <c r="Y1738" s="65"/>
    </row>
    <row r="1739" customFormat="false" ht="12.75" hidden="false" customHeight="false" outlineLevel="0" collapsed="false">
      <c r="C1739" s="65" t="n">
        <f aca="false">C1738+1</f>
        <v>1729</v>
      </c>
      <c r="E1739" s="65" t="n">
        <v>14759</v>
      </c>
      <c r="G1739" s="73"/>
      <c r="H1739" s="73"/>
      <c r="I1739" s="73"/>
      <c r="J1739" s="73"/>
      <c r="K1739" s="73"/>
      <c r="L1739" s="73"/>
      <c r="M1739" s="73"/>
      <c r="N1739" s="73"/>
      <c r="O1739" s="73"/>
      <c r="P1739" s="73"/>
      <c r="Q1739" s="73"/>
      <c r="R1739" s="73"/>
      <c r="S1739" s="73"/>
      <c r="T1739" s="73"/>
      <c r="U1739" s="73"/>
      <c r="Y1739" s="65"/>
    </row>
    <row r="1740" customFormat="false" ht="12.75" hidden="false" customHeight="false" outlineLevel="0" collapsed="false">
      <c r="C1740" s="65" t="n">
        <f aca="false">C1739+1</f>
        <v>1730</v>
      </c>
      <c r="E1740" s="65" t="n">
        <v>14767</v>
      </c>
      <c r="G1740" s="73"/>
      <c r="H1740" s="73"/>
      <c r="I1740" s="73"/>
      <c r="J1740" s="73"/>
      <c r="K1740" s="73"/>
      <c r="L1740" s="73"/>
      <c r="M1740" s="73"/>
      <c r="N1740" s="73"/>
      <c r="O1740" s="73"/>
      <c r="P1740" s="73"/>
      <c r="Q1740" s="73"/>
      <c r="R1740" s="73"/>
      <c r="S1740" s="73"/>
      <c r="T1740" s="73"/>
      <c r="U1740" s="73"/>
      <c r="Y1740" s="65"/>
    </row>
    <row r="1741" customFormat="false" ht="12.75" hidden="false" customHeight="false" outlineLevel="0" collapsed="false">
      <c r="C1741" s="65" t="n">
        <f aca="false">C1740+1</f>
        <v>1731</v>
      </c>
      <c r="E1741" s="65" t="n">
        <v>14771</v>
      </c>
      <c r="G1741" s="73"/>
      <c r="H1741" s="73"/>
      <c r="I1741" s="73"/>
      <c r="J1741" s="73"/>
      <c r="K1741" s="73"/>
      <c r="L1741" s="73"/>
      <c r="M1741" s="73"/>
      <c r="N1741" s="73"/>
      <c r="O1741" s="73"/>
      <c r="P1741" s="73"/>
      <c r="Q1741" s="73"/>
      <c r="R1741" s="73"/>
      <c r="S1741" s="73"/>
      <c r="T1741" s="73"/>
      <c r="U1741" s="73"/>
      <c r="Y1741" s="65"/>
    </row>
    <row r="1742" customFormat="false" ht="12.75" hidden="false" customHeight="false" outlineLevel="0" collapsed="false">
      <c r="C1742" s="65" t="n">
        <f aca="false">C1741+1</f>
        <v>1732</v>
      </c>
      <c r="E1742" s="65" t="n">
        <v>14779</v>
      </c>
      <c r="G1742" s="73"/>
      <c r="H1742" s="73"/>
      <c r="I1742" s="73"/>
      <c r="J1742" s="73"/>
      <c r="K1742" s="73"/>
      <c r="L1742" s="73"/>
      <c r="M1742" s="73"/>
      <c r="N1742" s="73"/>
      <c r="O1742" s="73"/>
      <c r="P1742" s="73"/>
      <c r="Q1742" s="73"/>
      <c r="R1742" s="73"/>
      <c r="S1742" s="73"/>
      <c r="T1742" s="73"/>
      <c r="U1742" s="73"/>
      <c r="Y1742" s="65"/>
    </row>
    <row r="1743" customFormat="false" ht="12.75" hidden="false" customHeight="false" outlineLevel="0" collapsed="false">
      <c r="C1743" s="65" t="n">
        <f aca="false">C1742+1</f>
        <v>1733</v>
      </c>
      <c r="E1743" s="65" t="n">
        <v>14783</v>
      </c>
      <c r="G1743" s="73"/>
      <c r="H1743" s="73"/>
      <c r="I1743" s="73"/>
      <c r="J1743" s="73"/>
      <c r="K1743" s="73"/>
      <c r="L1743" s="73"/>
      <c r="M1743" s="73"/>
      <c r="N1743" s="73"/>
      <c r="O1743" s="73"/>
      <c r="P1743" s="73"/>
      <c r="Q1743" s="73"/>
      <c r="R1743" s="73"/>
      <c r="S1743" s="73"/>
      <c r="T1743" s="73"/>
      <c r="U1743" s="73"/>
      <c r="Y1743" s="65"/>
    </row>
    <row r="1744" customFormat="false" ht="12.75" hidden="false" customHeight="false" outlineLevel="0" collapsed="false">
      <c r="C1744" s="65" t="n">
        <f aca="false">C1743+1</f>
        <v>1734</v>
      </c>
      <c r="E1744" s="65" t="n">
        <v>14797</v>
      </c>
      <c r="G1744" s="73"/>
      <c r="H1744" s="73"/>
      <c r="I1744" s="73"/>
      <c r="J1744" s="73"/>
      <c r="K1744" s="73"/>
      <c r="L1744" s="73"/>
      <c r="M1744" s="73"/>
      <c r="N1744" s="73"/>
      <c r="O1744" s="73"/>
      <c r="P1744" s="73"/>
      <c r="Q1744" s="73"/>
      <c r="R1744" s="73"/>
      <c r="S1744" s="73"/>
      <c r="T1744" s="73"/>
      <c r="U1744" s="73"/>
      <c r="Y1744" s="65"/>
    </row>
    <row r="1745" customFormat="false" ht="12.75" hidden="false" customHeight="false" outlineLevel="0" collapsed="false">
      <c r="C1745" s="65" t="n">
        <f aca="false">C1744+1</f>
        <v>1735</v>
      </c>
      <c r="E1745" s="65" t="n">
        <v>14813</v>
      </c>
      <c r="G1745" s="73"/>
      <c r="H1745" s="73"/>
      <c r="I1745" s="73"/>
      <c r="J1745" s="73"/>
      <c r="K1745" s="73"/>
      <c r="L1745" s="73"/>
      <c r="M1745" s="73"/>
      <c r="N1745" s="73"/>
      <c r="O1745" s="73"/>
      <c r="P1745" s="73"/>
      <c r="Q1745" s="73"/>
      <c r="R1745" s="73"/>
      <c r="S1745" s="73"/>
      <c r="T1745" s="73"/>
      <c r="U1745" s="73"/>
      <c r="Y1745" s="65"/>
    </row>
    <row r="1746" customFormat="false" ht="12.75" hidden="false" customHeight="false" outlineLevel="0" collapsed="false">
      <c r="C1746" s="65" t="n">
        <f aca="false">C1745+1</f>
        <v>1736</v>
      </c>
      <c r="E1746" s="65" t="n">
        <v>14821</v>
      </c>
      <c r="G1746" s="73"/>
      <c r="H1746" s="73"/>
      <c r="I1746" s="73"/>
      <c r="J1746" s="73"/>
      <c r="K1746" s="73"/>
      <c r="L1746" s="73"/>
      <c r="M1746" s="73"/>
      <c r="N1746" s="73"/>
      <c r="O1746" s="73"/>
      <c r="P1746" s="73"/>
      <c r="Q1746" s="73"/>
      <c r="R1746" s="73"/>
      <c r="S1746" s="73"/>
      <c r="T1746" s="73"/>
      <c r="U1746" s="73"/>
      <c r="Y1746" s="65"/>
    </row>
    <row r="1747" customFormat="false" ht="12.75" hidden="false" customHeight="false" outlineLevel="0" collapsed="false">
      <c r="C1747" s="65" t="n">
        <f aca="false">C1746+1</f>
        <v>1737</v>
      </c>
      <c r="E1747" s="65" t="n">
        <v>14827</v>
      </c>
      <c r="G1747" s="73"/>
      <c r="H1747" s="73"/>
      <c r="I1747" s="73"/>
      <c r="J1747" s="73"/>
      <c r="K1747" s="73"/>
      <c r="L1747" s="73"/>
      <c r="M1747" s="73"/>
      <c r="N1747" s="73"/>
      <c r="O1747" s="73"/>
      <c r="P1747" s="73"/>
      <c r="Q1747" s="73"/>
      <c r="R1747" s="73"/>
      <c r="S1747" s="73"/>
      <c r="T1747" s="73"/>
      <c r="U1747" s="73"/>
      <c r="Y1747" s="65"/>
    </row>
    <row r="1748" customFormat="false" ht="12.75" hidden="false" customHeight="false" outlineLevel="0" collapsed="false">
      <c r="C1748" s="65" t="n">
        <f aca="false">C1747+1</f>
        <v>1738</v>
      </c>
      <c r="E1748" s="65" t="n">
        <v>14831</v>
      </c>
      <c r="G1748" s="73"/>
      <c r="H1748" s="73"/>
      <c r="I1748" s="73"/>
      <c r="J1748" s="73"/>
      <c r="K1748" s="73"/>
      <c r="L1748" s="73"/>
      <c r="M1748" s="73"/>
      <c r="N1748" s="73"/>
      <c r="O1748" s="73"/>
      <c r="P1748" s="73"/>
      <c r="Q1748" s="73"/>
      <c r="R1748" s="73"/>
      <c r="S1748" s="73"/>
      <c r="T1748" s="73"/>
      <c r="U1748" s="73"/>
      <c r="Y1748" s="65"/>
    </row>
    <row r="1749" customFormat="false" ht="12.75" hidden="false" customHeight="false" outlineLevel="0" collapsed="false">
      <c r="C1749" s="65" t="n">
        <f aca="false">C1748+1</f>
        <v>1739</v>
      </c>
      <c r="E1749" s="65" t="n">
        <v>14843</v>
      </c>
      <c r="G1749" s="73"/>
      <c r="H1749" s="73"/>
      <c r="I1749" s="73"/>
      <c r="J1749" s="73"/>
      <c r="K1749" s="73"/>
      <c r="L1749" s="73"/>
      <c r="M1749" s="73"/>
      <c r="N1749" s="73"/>
      <c r="O1749" s="73"/>
      <c r="P1749" s="73"/>
      <c r="Q1749" s="73"/>
      <c r="R1749" s="73"/>
      <c r="S1749" s="73"/>
      <c r="T1749" s="73"/>
      <c r="U1749" s="73"/>
      <c r="Y1749" s="65"/>
    </row>
    <row r="1750" customFormat="false" ht="12.75" hidden="false" customHeight="false" outlineLevel="0" collapsed="false">
      <c r="C1750" s="65" t="n">
        <f aca="false">C1749+1</f>
        <v>1740</v>
      </c>
      <c r="E1750" s="65" t="n">
        <v>14851</v>
      </c>
      <c r="G1750" s="73"/>
      <c r="H1750" s="73"/>
      <c r="I1750" s="73"/>
      <c r="J1750" s="73"/>
      <c r="K1750" s="73"/>
      <c r="L1750" s="73"/>
      <c r="M1750" s="73"/>
      <c r="N1750" s="73"/>
      <c r="O1750" s="73"/>
      <c r="P1750" s="73"/>
      <c r="Q1750" s="73"/>
      <c r="R1750" s="73"/>
      <c r="S1750" s="73"/>
      <c r="T1750" s="73"/>
      <c r="U1750" s="73"/>
      <c r="Y1750" s="65"/>
    </row>
    <row r="1751" customFormat="false" ht="12.75" hidden="false" customHeight="false" outlineLevel="0" collapsed="false">
      <c r="C1751" s="65" t="n">
        <f aca="false">C1750+1</f>
        <v>1741</v>
      </c>
      <c r="E1751" s="65" t="n">
        <v>14867</v>
      </c>
      <c r="G1751" s="73"/>
      <c r="H1751" s="73"/>
      <c r="I1751" s="73"/>
      <c r="J1751" s="73"/>
      <c r="K1751" s="73"/>
      <c r="L1751" s="73"/>
      <c r="M1751" s="73"/>
      <c r="N1751" s="73"/>
      <c r="O1751" s="73"/>
      <c r="P1751" s="73"/>
      <c r="Q1751" s="73"/>
      <c r="R1751" s="73"/>
      <c r="S1751" s="73"/>
      <c r="T1751" s="73"/>
      <c r="U1751" s="73"/>
      <c r="Y1751" s="65"/>
    </row>
    <row r="1752" customFormat="false" ht="12.75" hidden="false" customHeight="false" outlineLevel="0" collapsed="false">
      <c r="C1752" s="65" t="n">
        <f aca="false">C1751+1</f>
        <v>1742</v>
      </c>
      <c r="E1752" s="65" t="n">
        <v>14869</v>
      </c>
      <c r="G1752" s="73"/>
      <c r="H1752" s="73"/>
      <c r="I1752" s="73"/>
      <c r="J1752" s="73"/>
      <c r="K1752" s="73"/>
      <c r="L1752" s="73"/>
      <c r="M1752" s="73"/>
      <c r="N1752" s="73"/>
      <c r="O1752" s="73"/>
      <c r="P1752" s="73"/>
      <c r="Q1752" s="73"/>
      <c r="R1752" s="73"/>
      <c r="S1752" s="73"/>
      <c r="T1752" s="73"/>
      <c r="U1752" s="73"/>
      <c r="Y1752" s="65"/>
    </row>
    <row r="1753" customFormat="false" ht="12.75" hidden="false" customHeight="false" outlineLevel="0" collapsed="false">
      <c r="C1753" s="65" t="n">
        <f aca="false">C1752+1</f>
        <v>1743</v>
      </c>
      <c r="E1753" s="65" t="n">
        <v>14879</v>
      </c>
      <c r="G1753" s="73"/>
      <c r="H1753" s="73"/>
      <c r="I1753" s="73"/>
      <c r="J1753" s="73"/>
      <c r="K1753" s="73"/>
      <c r="L1753" s="73"/>
      <c r="M1753" s="73"/>
      <c r="N1753" s="73"/>
      <c r="O1753" s="73"/>
      <c r="P1753" s="73"/>
      <c r="Q1753" s="73"/>
      <c r="R1753" s="73"/>
      <c r="S1753" s="73"/>
      <c r="T1753" s="73"/>
      <c r="U1753" s="73"/>
      <c r="Y1753" s="65"/>
    </row>
    <row r="1754" customFormat="false" ht="12.75" hidden="false" customHeight="false" outlineLevel="0" collapsed="false">
      <c r="C1754" s="65" t="n">
        <f aca="false">C1753+1</f>
        <v>1744</v>
      </c>
      <c r="E1754" s="65" t="n">
        <v>14887</v>
      </c>
      <c r="G1754" s="73"/>
      <c r="H1754" s="73"/>
      <c r="I1754" s="73"/>
      <c r="J1754" s="73"/>
      <c r="K1754" s="73"/>
      <c r="L1754" s="73"/>
      <c r="M1754" s="73"/>
      <c r="N1754" s="73"/>
      <c r="O1754" s="73"/>
      <c r="P1754" s="73"/>
      <c r="Q1754" s="73"/>
      <c r="R1754" s="73"/>
      <c r="S1754" s="73"/>
      <c r="T1754" s="73"/>
      <c r="U1754" s="73"/>
      <c r="Y1754" s="65"/>
    </row>
    <row r="1755" customFormat="false" ht="12.75" hidden="false" customHeight="false" outlineLevel="0" collapsed="false">
      <c r="C1755" s="65" t="n">
        <f aca="false">C1754+1</f>
        <v>1745</v>
      </c>
      <c r="E1755" s="65" t="n">
        <v>14891</v>
      </c>
      <c r="G1755" s="73"/>
      <c r="H1755" s="73"/>
      <c r="I1755" s="73"/>
      <c r="J1755" s="73"/>
      <c r="K1755" s="73"/>
      <c r="L1755" s="73"/>
      <c r="M1755" s="73"/>
      <c r="N1755" s="73"/>
      <c r="O1755" s="73"/>
      <c r="P1755" s="73"/>
      <c r="Q1755" s="73"/>
      <c r="R1755" s="73"/>
      <c r="S1755" s="73"/>
      <c r="T1755" s="73"/>
      <c r="U1755" s="73"/>
      <c r="Y1755" s="65"/>
    </row>
    <row r="1756" customFormat="false" ht="12.75" hidden="false" customHeight="false" outlineLevel="0" collapsed="false">
      <c r="C1756" s="65" t="n">
        <f aca="false">C1755+1</f>
        <v>1746</v>
      </c>
      <c r="E1756" s="65" t="n">
        <v>14897</v>
      </c>
      <c r="G1756" s="73"/>
      <c r="H1756" s="73"/>
      <c r="I1756" s="73"/>
      <c r="J1756" s="73"/>
      <c r="K1756" s="73"/>
      <c r="L1756" s="73"/>
      <c r="M1756" s="73"/>
      <c r="N1756" s="73"/>
      <c r="O1756" s="73"/>
      <c r="P1756" s="73"/>
      <c r="Q1756" s="73"/>
      <c r="R1756" s="73"/>
      <c r="S1756" s="73"/>
      <c r="T1756" s="73"/>
      <c r="U1756" s="73"/>
      <c r="Y1756" s="65"/>
    </row>
    <row r="1757" customFormat="false" ht="12.75" hidden="false" customHeight="false" outlineLevel="0" collapsed="false">
      <c r="C1757" s="65" t="n">
        <f aca="false">C1756+1</f>
        <v>1747</v>
      </c>
      <c r="E1757" s="65" t="n">
        <v>14923</v>
      </c>
      <c r="G1757" s="73"/>
      <c r="H1757" s="73"/>
      <c r="I1757" s="73"/>
      <c r="J1757" s="73"/>
      <c r="K1757" s="73"/>
      <c r="L1757" s="73"/>
      <c r="M1757" s="73"/>
      <c r="N1757" s="73"/>
      <c r="O1757" s="73"/>
      <c r="P1757" s="73"/>
      <c r="Q1757" s="73"/>
      <c r="R1757" s="73"/>
      <c r="S1757" s="73"/>
      <c r="T1757" s="73"/>
      <c r="U1757" s="73"/>
      <c r="Y1757" s="65"/>
    </row>
    <row r="1758" customFormat="false" ht="12.75" hidden="false" customHeight="false" outlineLevel="0" collapsed="false">
      <c r="C1758" s="65" t="n">
        <f aca="false">C1757+1</f>
        <v>1748</v>
      </c>
      <c r="E1758" s="65" t="n">
        <v>14929</v>
      </c>
      <c r="G1758" s="73"/>
      <c r="H1758" s="73"/>
      <c r="I1758" s="73"/>
      <c r="J1758" s="73"/>
      <c r="K1758" s="73"/>
      <c r="L1758" s="73"/>
      <c r="M1758" s="73"/>
      <c r="N1758" s="73"/>
      <c r="O1758" s="73"/>
      <c r="P1758" s="73"/>
      <c r="Q1758" s="73"/>
      <c r="R1758" s="73"/>
      <c r="S1758" s="73"/>
      <c r="T1758" s="73"/>
      <c r="U1758" s="73"/>
      <c r="Y1758" s="65"/>
    </row>
    <row r="1759" customFormat="false" ht="12.75" hidden="false" customHeight="false" outlineLevel="0" collapsed="false">
      <c r="C1759" s="65" t="n">
        <f aca="false">C1758+1</f>
        <v>1749</v>
      </c>
      <c r="E1759" s="65" t="n">
        <v>14939</v>
      </c>
      <c r="G1759" s="73"/>
      <c r="H1759" s="73"/>
      <c r="I1759" s="73"/>
      <c r="J1759" s="73"/>
      <c r="K1759" s="73"/>
      <c r="L1759" s="73"/>
      <c r="M1759" s="73"/>
      <c r="N1759" s="73"/>
      <c r="O1759" s="73"/>
      <c r="P1759" s="73"/>
      <c r="Q1759" s="73"/>
      <c r="R1759" s="73"/>
      <c r="S1759" s="73"/>
      <c r="T1759" s="73"/>
      <c r="U1759" s="73"/>
      <c r="Y1759" s="65"/>
    </row>
    <row r="1760" customFormat="false" ht="12.75" hidden="false" customHeight="false" outlineLevel="0" collapsed="false">
      <c r="C1760" s="65" t="n">
        <f aca="false">C1759+1</f>
        <v>1750</v>
      </c>
      <c r="E1760" s="65" t="n">
        <v>14947</v>
      </c>
      <c r="G1760" s="73"/>
      <c r="H1760" s="73"/>
      <c r="I1760" s="73"/>
      <c r="J1760" s="73"/>
      <c r="K1760" s="73"/>
      <c r="L1760" s="73"/>
      <c r="M1760" s="73"/>
      <c r="N1760" s="73"/>
      <c r="O1760" s="73"/>
      <c r="P1760" s="73"/>
      <c r="Q1760" s="73"/>
      <c r="R1760" s="73"/>
      <c r="S1760" s="73"/>
      <c r="T1760" s="73"/>
      <c r="U1760" s="73"/>
      <c r="Y1760" s="65"/>
    </row>
    <row r="1761" customFormat="false" ht="12.75" hidden="false" customHeight="false" outlineLevel="0" collapsed="false">
      <c r="C1761" s="65" t="n">
        <f aca="false">C1760+1</f>
        <v>1751</v>
      </c>
      <c r="E1761" s="65" t="n">
        <v>14951</v>
      </c>
      <c r="G1761" s="73"/>
      <c r="H1761" s="73"/>
      <c r="I1761" s="73"/>
      <c r="J1761" s="73"/>
      <c r="K1761" s="73"/>
      <c r="L1761" s="73"/>
      <c r="M1761" s="73"/>
      <c r="N1761" s="73"/>
      <c r="O1761" s="73"/>
      <c r="P1761" s="73"/>
      <c r="Q1761" s="73"/>
      <c r="R1761" s="73"/>
      <c r="S1761" s="73"/>
      <c r="T1761" s="73"/>
      <c r="U1761" s="73"/>
      <c r="Y1761" s="65"/>
    </row>
    <row r="1762" customFormat="false" ht="12.75" hidden="false" customHeight="false" outlineLevel="0" collapsed="false">
      <c r="C1762" s="65" t="n">
        <f aca="false">C1761+1</f>
        <v>1752</v>
      </c>
      <c r="E1762" s="65" t="n">
        <v>14957</v>
      </c>
      <c r="G1762" s="73"/>
      <c r="H1762" s="73"/>
      <c r="I1762" s="73"/>
      <c r="J1762" s="73"/>
      <c r="K1762" s="73"/>
      <c r="L1762" s="73"/>
      <c r="M1762" s="73"/>
      <c r="N1762" s="73"/>
      <c r="O1762" s="73"/>
      <c r="P1762" s="73"/>
      <c r="Q1762" s="73"/>
      <c r="R1762" s="73"/>
      <c r="S1762" s="73"/>
      <c r="T1762" s="73"/>
      <c r="U1762" s="73"/>
      <c r="Y1762" s="65"/>
    </row>
    <row r="1763" customFormat="false" ht="12.75" hidden="false" customHeight="false" outlineLevel="0" collapsed="false">
      <c r="C1763" s="65" t="n">
        <f aca="false">C1762+1</f>
        <v>1753</v>
      </c>
      <c r="E1763" s="65" t="n">
        <v>14969</v>
      </c>
      <c r="G1763" s="73"/>
      <c r="H1763" s="73"/>
      <c r="I1763" s="73"/>
      <c r="J1763" s="73"/>
      <c r="K1763" s="73"/>
      <c r="L1763" s="73"/>
      <c r="M1763" s="73"/>
      <c r="N1763" s="73"/>
      <c r="O1763" s="73"/>
      <c r="P1763" s="73"/>
      <c r="Q1763" s="73"/>
      <c r="R1763" s="73"/>
      <c r="S1763" s="73"/>
      <c r="T1763" s="73"/>
      <c r="U1763" s="73"/>
      <c r="Y1763" s="65"/>
    </row>
    <row r="1764" customFormat="false" ht="12.75" hidden="false" customHeight="false" outlineLevel="0" collapsed="false">
      <c r="C1764" s="65" t="n">
        <f aca="false">C1763+1</f>
        <v>1754</v>
      </c>
      <c r="E1764" s="65" t="n">
        <v>14983</v>
      </c>
      <c r="G1764" s="73"/>
      <c r="H1764" s="73"/>
      <c r="I1764" s="73"/>
      <c r="J1764" s="73"/>
      <c r="K1764" s="73"/>
      <c r="L1764" s="73"/>
      <c r="M1764" s="73"/>
      <c r="N1764" s="73"/>
      <c r="O1764" s="73"/>
      <c r="P1764" s="73"/>
      <c r="Q1764" s="73"/>
      <c r="R1764" s="73"/>
      <c r="S1764" s="73"/>
      <c r="T1764" s="73"/>
      <c r="U1764" s="73"/>
      <c r="Y1764" s="65"/>
    </row>
    <row r="1765" customFormat="false" ht="12.75" hidden="false" customHeight="false" outlineLevel="0" collapsed="false">
      <c r="C1765" s="65" t="n">
        <f aca="false">C1764+1</f>
        <v>1755</v>
      </c>
      <c r="E1765" s="65" t="n">
        <v>15013</v>
      </c>
      <c r="G1765" s="73"/>
      <c r="H1765" s="73"/>
      <c r="I1765" s="73"/>
      <c r="J1765" s="73"/>
      <c r="K1765" s="73"/>
      <c r="L1765" s="73"/>
      <c r="M1765" s="73"/>
      <c r="N1765" s="73"/>
      <c r="O1765" s="73"/>
      <c r="P1765" s="73"/>
      <c r="Q1765" s="73"/>
      <c r="R1765" s="73"/>
      <c r="S1765" s="73"/>
      <c r="T1765" s="73"/>
      <c r="U1765" s="73"/>
      <c r="Y1765" s="65"/>
    </row>
    <row r="1766" customFormat="false" ht="12.75" hidden="false" customHeight="false" outlineLevel="0" collapsed="false">
      <c r="C1766" s="65" t="n">
        <f aca="false">C1765+1</f>
        <v>1756</v>
      </c>
      <c r="E1766" s="65" t="n">
        <v>15017</v>
      </c>
      <c r="G1766" s="73"/>
      <c r="H1766" s="73"/>
      <c r="I1766" s="73"/>
      <c r="J1766" s="73"/>
      <c r="K1766" s="73"/>
      <c r="L1766" s="73"/>
      <c r="M1766" s="73"/>
      <c r="N1766" s="73"/>
      <c r="O1766" s="73"/>
      <c r="P1766" s="73"/>
      <c r="Q1766" s="73"/>
      <c r="R1766" s="73"/>
      <c r="S1766" s="73"/>
      <c r="T1766" s="73"/>
      <c r="U1766" s="73"/>
      <c r="Y1766" s="65"/>
    </row>
    <row r="1767" customFormat="false" ht="12.75" hidden="false" customHeight="false" outlineLevel="0" collapsed="false">
      <c r="C1767" s="65" t="n">
        <f aca="false">C1766+1</f>
        <v>1757</v>
      </c>
      <c r="E1767" s="65" t="n">
        <v>15031</v>
      </c>
      <c r="G1767" s="73"/>
      <c r="H1767" s="73"/>
      <c r="I1767" s="73"/>
      <c r="J1767" s="73"/>
      <c r="K1767" s="73"/>
      <c r="L1767" s="73"/>
      <c r="M1767" s="73"/>
      <c r="N1767" s="73"/>
      <c r="O1767" s="73"/>
      <c r="P1767" s="73"/>
      <c r="Q1767" s="73"/>
      <c r="R1767" s="73"/>
      <c r="S1767" s="73"/>
      <c r="T1767" s="73"/>
      <c r="U1767" s="73"/>
      <c r="Y1767" s="65"/>
    </row>
    <row r="1768" customFormat="false" ht="12.75" hidden="false" customHeight="false" outlineLevel="0" collapsed="false">
      <c r="C1768" s="65" t="n">
        <f aca="false">C1767+1</f>
        <v>1758</v>
      </c>
      <c r="E1768" s="65" t="n">
        <v>15053</v>
      </c>
      <c r="G1768" s="73"/>
      <c r="H1768" s="73"/>
      <c r="I1768" s="73"/>
      <c r="J1768" s="73"/>
      <c r="K1768" s="73"/>
      <c r="L1768" s="73"/>
      <c r="M1768" s="73"/>
      <c r="N1768" s="73"/>
      <c r="O1768" s="73"/>
      <c r="P1768" s="73"/>
      <c r="Q1768" s="73"/>
      <c r="R1768" s="73"/>
      <c r="S1768" s="73"/>
      <c r="T1768" s="73"/>
      <c r="U1768" s="73"/>
      <c r="Y1768" s="65"/>
    </row>
    <row r="1769" customFormat="false" ht="12.75" hidden="false" customHeight="false" outlineLevel="0" collapsed="false">
      <c r="C1769" s="65" t="n">
        <f aca="false">C1768+1</f>
        <v>1759</v>
      </c>
      <c r="E1769" s="65" t="n">
        <v>15061</v>
      </c>
      <c r="G1769" s="73"/>
      <c r="H1769" s="73"/>
      <c r="I1769" s="73"/>
      <c r="J1769" s="73"/>
      <c r="K1769" s="73"/>
      <c r="L1769" s="73"/>
      <c r="M1769" s="73"/>
      <c r="N1769" s="73"/>
      <c r="O1769" s="73"/>
      <c r="P1769" s="73"/>
      <c r="Q1769" s="73"/>
      <c r="R1769" s="73"/>
      <c r="S1769" s="73"/>
      <c r="T1769" s="73"/>
      <c r="U1769" s="73"/>
      <c r="Y1769" s="65"/>
    </row>
    <row r="1770" customFormat="false" ht="12.75" hidden="false" customHeight="false" outlineLevel="0" collapsed="false">
      <c r="C1770" s="65" t="n">
        <f aca="false">C1769+1</f>
        <v>1760</v>
      </c>
      <c r="E1770" s="65" t="n">
        <v>15073</v>
      </c>
      <c r="G1770" s="73"/>
      <c r="H1770" s="73"/>
      <c r="I1770" s="73"/>
      <c r="J1770" s="73"/>
      <c r="K1770" s="73"/>
      <c r="L1770" s="73"/>
      <c r="M1770" s="73"/>
      <c r="N1770" s="73"/>
      <c r="O1770" s="73"/>
      <c r="P1770" s="73"/>
      <c r="Q1770" s="73"/>
      <c r="R1770" s="73"/>
      <c r="S1770" s="73"/>
      <c r="T1770" s="73"/>
      <c r="U1770" s="73"/>
      <c r="Y1770" s="65"/>
    </row>
    <row r="1771" customFormat="false" ht="12.75" hidden="false" customHeight="false" outlineLevel="0" collapsed="false">
      <c r="C1771" s="65" t="n">
        <f aca="false">C1770+1</f>
        <v>1761</v>
      </c>
      <c r="E1771" s="65" t="n">
        <v>15077</v>
      </c>
      <c r="G1771" s="73"/>
      <c r="H1771" s="73"/>
      <c r="I1771" s="73"/>
      <c r="J1771" s="73"/>
      <c r="K1771" s="73"/>
      <c r="L1771" s="73"/>
      <c r="M1771" s="73"/>
      <c r="N1771" s="73"/>
      <c r="O1771" s="73"/>
      <c r="P1771" s="73"/>
      <c r="Q1771" s="73"/>
      <c r="R1771" s="73"/>
      <c r="S1771" s="73"/>
      <c r="T1771" s="73"/>
      <c r="U1771" s="73"/>
      <c r="Y1771" s="65"/>
    </row>
    <row r="1772" customFormat="false" ht="12.75" hidden="false" customHeight="false" outlineLevel="0" collapsed="false">
      <c r="C1772" s="65" t="n">
        <f aca="false">C1771+1</f>
        <v>1762</v>
      </c>
      <c r="E1772" s="65" t="n">
        <v>15083</v>
      </c>
      <c r="G1772" s="73"/>
      <c r="H1772" s="73"/>
      <c r="I1772" s="73"/>
      <c r="J1772" s="73"/>
      <c r="K1772" s="73"/>
      <c r="L1772" s="73"/>
      <c r="M1772" s="73"/>
      <c r="N1772" s="73"/>
      <c r="O1772" s="73"/>
      <c r="P1772" s="73"/>
      <c r="Q1772" s="73"/>
      <c r="R1772" s="73"/>
      <c r="S1772" s="73"/>
      <c r="T1772" s="73"/>
      <c r="U1772" s="73"/>
      <c r="Y1772" s="65"/>
    </row>
    <row r="1773" customFormat="false" ht="12.75" hidden="false" customHeight="false" outlineLevel="0" collapsed="false">
      <c r="C1773" s="65" t="n">
        <f aca="false">C1772+1</f>
        <v>1763</v>
      </c>
      <c r="E1773" s="65" t="n">
        <v>15091</v>
      </c>
      <c r="G1773" s="73"/>
      <c r="H1773" s="73"/>
      <c r="I1773" s="73"/>
      <c r="J1773" s="73"/>
      <c r="K1773" s="73"/>
      <c r="L1773" s="73"/>
      <c r="M1773" s="73"/>
      <c r="N1773" s="73"/>
      <c r="O1773" s="73"/>
      <c r="P1773" s="73"/>
      <c r="Q1773" s="73"/>
      <c r="R1773" s="73"/>
      <c r="S1773" s="73"/>
      <c r="T1773" s="73"/>
      <c r="U1773" s="73"/>
      <c r="Y1773" s="65"/>
    </row>
    <row r="1774" customFormat="false" ht="12.75" hidden="false" customHeight="false" outlineLevel="0" collapsed="false">
      <c r="C1774" s="65" t="n">
        <f aca="false">C1773+1</f>
        <v>1764</v>
      </c>
      <c r="E1774" s="65" t="n">
        <v>15101</v>
      </c>
      <c r="G1774" s="73"/>
      <c r="H1774" s="73"/>
      <c r="I1774" s="73"/>
      <c r="J1774" s="73"/>
      <c r="K1774" s="73"/>
      <c r="L1774" s="73"/>
      <c r="M1774" s="73"/>
      <c r="N1774" s="73"/>
      <c r="O1774" s="73"/>
      <c r="P1774" s="73"/>
      <c r="Q1774" s="73"/>
      <c r="R1774" s="73"/>
      <c r="S1774" s="73"/>
      <c r="T1774" s="73"/>
      <c r="U1774" s="73"/>
      <c r="Y1774" s="65"/>
    </row>
    <row r="1775" customFormat="false" ht="12.75" hidden="false" customHeight="false" outlineLevel="0" collapsed="false">
      <c r="C1775" s="65" t="n">
        <f aca="false">C1774+1</f>
        <v>1765</v>
      </c>
      <c r="E1775" s="65" t="n">
        <v>15107</v>
      </c>
      <c r="G1775" s="73"/>
      <c r="H1775" s="73"/>
      <c r="I1775" s="73"/>
      <c r="J1775" s="73"/>
      <c r="K1775" s="73"/>
      <c r="L1775" s="73"/>
      <c r="M1775" s="73"/>
      <c r="N1775" s="73"/>
      <c r="O1775" s="73"/>
      <c r="P1775" s="73"/>
      <c r="Q1775" s="73"/>
      <c r="R1775" s="73"/>
      <c r="S1775" s="73"/>
      <c r="T1775" s="73"/>
      <c r="U1775" s="73"/>
      <c r="Y1775" s="65"/>
    </row>
    <row r="1776" customFormat="false" ht="12.75" hidden="false" customHeight="false" outlineLevel="0" collapsed="false">
      <c r="C1776" s="65" t="n">
        <f aca="false">C1775+1</f>
        <v>1766</v>
      </c>
      <c r="E1776" s="65" t="n">
        <v>15121</v>
      </c>
      <c r="G1776" s="73"/>
      <c r="H1776" s="73"/>
      <c r="I1776" s="73"/>
      <c r="J1776" s="73"/>
      <c r="K1776" s="73"/>
      <c r="L1776" s="73"/>
      <c r="M1776" s="73"/>
      <c r="N1776" s="73"/>
      <c r="O1776" s="73"/>
      <c r="P1776" s="73"/>
      <c r="Q1776" s="73"/>
      <c r="R1776" s="73"/>
      <c r="S1776" s="73"/>
      <c r="T1776" s="73"/>
      <c r="U1776" s="73"/>
      <c r="Y1776" s="65"/>
    </row>
    <row r="1777" customFormat="false" ht="12.75" hidden="false" customHeight="false" outlineLevel="0" collapsed="false">
      <c r="C1777" s="65" t="n">
        <f aca="false">C1776+1</f>
        <v>1767</v>
      </c>
      <c r="E1777" s="65" t="n">
        <v>15131</v>
      </c>
      <c r="G1777" s="73"/>
      <c r="H1777" s="73"/>
      <c r="I1777" s="73"/>
      <c r="J1777" s="73"/>
      <c r="K1777" s="73"/>
      <c r="L1777" s="73"/>
      <c r="M1777" s="73"/>
      <c r="N1777" s="73"/>
      <c r="O1777" s="73"/>
      <c r="P1777" s="73"/>
      <c r="Q1777" s="73"/>
      <c r="R1777" s="73"/>
      <c r="S1777" s="73"/>
      <c r="T1777" s="73"/>
      <c r="U1777" s="73"/>
      <c r="Y1777" s="65"/>
    </row>
    <row r="1778" customFormat="false" ht="12.75" hidden="false" customHeight="false" outlineLevel="0" collapsed="false">
      <c r="C1778" s="65" t="n">
        <f aca="false">C1777+1</f>
        <v>1768</v>
      </c>
      <c r="E1778" s="65" t="n">
        <v>15137</v>
      </c>
      <c r="G1778" s="73"/>
      <c r="H1778" s="73"/>
      <c r="I1778" s="73"/>
      <c r="J1778" s="73"/>
      <c r="K1778" s="73"/>
      <c r="L1778" s="73"/>
      <c r="M1778" s="73"/>
      <c r="N1778" s="73"/>
      <c r="O1778" s="73"/>
      <c r="P1778" s="73"/>
      <c r="Q1778" s="73"/>
      <c r="R1778" s="73"/>
      <c r="S1778" s="73"/>
      <c r="T1778" s="73"/>
      <c r="U1778" s="73"/>
      <c r="Y1778" s="65"/>
    </row>
    <row r="1779" customFormat="false" ht="12.75" hidden="false" customHeight="false" outlineLevel="0" collapsed="false">
      <c r="C1779" s="65" t="n">
        <f aca="false">C1778+1</f>
        <v>1769</v>
      </c>
      <c r="E1779" s="65" t="n">
        <v>15139</v>
      </c>
      <c r="G1779" s="73"/>
      <c r="H1779" s="73"/>
      <c r="I1779" s="73"/>
      <c r="J1779" s="73"/>
      <c r="K1779" s="73"/>
      <c r="L1779" s="73"/>
      <c r="M1779" s="73"/>
      <c r="N1779" s="73"/>
      <c r="O1779" s="73"/>
      <c r="P1779" s="73"/>
      <c r="Q1779" s="73"/>
      <c r="R1779" s="73"/>
      <c r="S1779" s="73"/>
      <c r="T1779" s="73"/>
      <c r="U1779" s="73"/>
      <c r="Y1779" s="65"/>
    </row>
    <row r="1780" customFormat="false" ht="12.75" hidden="false" customHeight="false" outlineLevel="0" collapsed="false">
      <c r="C1780" s="65" t="n">
        <f aca="false">C1779+1</f>
        <v>1770</v>
      </c>
      <c r="E1780" s="65" t="n">
        <v>15149</v>
      </c>
      <c r="G1780" s="73"/>
      <c r="H1780" s="73"/>
      <c r="I1780" s="73"/>
      <c r="J1780" s="73"/>
      <c r="K1780" s="73"/>
      <c r="L1780" s="73"/>
      <c r="M1780" s="73"/>
      <c r="N1780" s="73"/>
      <c r="O1780" s="73"/>
      <c r="P1780" s="73"/>
      <c r="Q1780" s="73"/>
      <c r="R1780" s="73"/>
      <c r="S1780" s="73"/>
      <c r="T1780" s="73"/>
      <c r="U1780" s="73"/>
      <c r="Y1780" s="65"/>
    </row>
    <row r="1781" customFormat="false" ht="12.75" hidden="false" customHeight="false" outlineLevel="0" collapsed="false">
      <c r="C1781" s="65" t="n">
        <f aca="false">C1780+1</f>
        <v>1771</v>
      </c>
      <c r="E1781" s="65" t="n">
        <v>15161</v>
      </c>
      <c r="G1781" s="73"/>
      <c r="H1781" s="73"/>
      <c r="I1781" s="73"/>
      <c r="J1781" s="73"/>
      <c r="K1781" s="73"/>
      <c r="L1781" s="73"/>
      <c r="M1781" s="73"/>
      <c r="N1781" s="73"/>
      <c r="O1781" s="73"/>
      <c r="P1781" s="73"/>
      <c r="Q1781" s="73"/>
      <c r="R1781" s="73"/>
      <c r="S1781" s="73"/>
      <c r="T1781" s="73"/>
      <c r="U1781" s="73"/>
      <c r="Y1781" s="65"/>
    </row>
    <row r="1782" customFormat="false" ht="12.75" hidden="false" customHeight="false" outlineLevel="0" collapsed="false">
      <c r="C1782" s="65" t="n">
        <f aca="false">C1781+1</f>
        <v>1772</v>
      </c>
      <c r="E1782" s="65" t="n">
        <v>15173</v>
      </c>
      <c r="G1782" s="73"/>
      <c r="H1782" s="73"/>
      <c r="I1782" s="73"/>
      <c r="J1782" s="73"/>
      <c r="K1782" s="73"/>
      <c r="L1782" s="73"/>
      <c r="M1782" s="73"/>
      <c r="N1782" s="73"/>
      <c r="O1782" s="73"/>
      <c r="P1782" s="73"/>
      <c r="Q1782" s="73"/>
      <c r="R1782" s="73"/>
      <c r="S1782" s="73"/>
      <c r="T1782" s="73"/>
      <c r="U1782" s="73"/>
      <c r="Y1782" s="65"/>
    </row>
    <row r="1783" customFormat="false" ht="12.75" hidden="false" customHeight="false" outlineLevel="0" collapsed="false">
      <c r="C1783" s="65" t="n">
        <f aca="false">C1782+1</f>
        <v>1773</v>
      </c>
      <c r="E1783" s="65" t="n">
        <v>15187</v>
      </c>
      <c r="G1783" s="73"/>
      <c r="H1783" s="73"/>
      <c r="I1783" s="73"/>
      <c r="J1783" s="73"/>
      <c r="K1783" s="73"/>
      <c r="L1783" s="73"/>
      <c r="M1783" s="73"/>
      <c r="N1783" s="73"/>
      <c r="O1783" s="73"/>
      <c r="P1783" s="73"/>
      <c r="Q1783" s="73"/>
      <c r="R1783" s="73"/>
      <c r="S1783" s="73"/>
      <c r="T1783" s="73"/>
      <c r="U1783" s="73"/>
      <c r="Y1783" s="65"/>
    </row>
    <row r="1784" customFormat="false" ht="12.75" hidden="false" customHeight="false" outlineLevel="0" collapsed="false">
      <c r="C1784" s="65" t="n">
        <f aca="false">C1783+1</f>
        <v>1774</v>
      </c>
      <c r="E1784" s="65" t="n">
        <v>15193</v>
      </c>
      <c r="G1784" s="73"/>
      <c r="H1784" s="73"/>
      <c r="I1784" s="73"/>
      <c r="J1784" s="73"/>
      <c r="K1784" s="73"/>
      <c r="L1784" s="73"/>
      <c r="M1784" s="73"/>
      <c r="N1784" s="73"/>
      <c r="O1784" s="73"/>
      <c r="P1784" s="73"/>
      <c r="Q1784" s="73"/>
      <c r="R1784" s="73"/>
      <c r="S1784" s="73"/>
      <c r="T1784" s="73"/>
      <c r="U1784" s="73"/>
      <c r="Y1784" s="65"/>
    </row>
    <row r="1785" customFormat="false" ht="12.75" hidden="false" customHeight="false" outlineLevel="0" collapsed="false">
      <c r="C1785" s="65" t="n">
        <f aca="false">C1784+1</f>
        <v>1775</v>
      </c>
      <c r="E1785" s="65" t="n">
        <v>15199</v>
      </c>
      <c r="G1785" s="73"/>
      <c r="H1785" s="73"/>
      <c r="I1785" s="73"/>
      <c r="J1785" s="73"/>
      <c r="K1785" s="73"/>
      <c r="L1785" s="73"/>
      <c r="M1785" s="73"/>
      <c r="N1785" s="73"/>
      <c r="O1785" s="73"/>
      <c r="P1785" s="73"/>
      <c r="Q1785" s="73"/>
      <c r="R1785" s="73"/>
      <c r="S1785" s="73"/>
      <c r="T1785" s="73"/>
      <c r="U1785" s="73"/>
      <c r="Y1785" s="65"/>
    </row>
    <row r="1786" customFormat="false" ht="12.75" hidden="false" customHeight="false" outlineLevel="0" collapsed="false">
      <c r="C1786" s="65" t="n">
        <f aca="false">C1785+1</f>
        <v>1776</v>
      </c>
      <c r="E1786" s="65" t="n">
        <v>15217</v>
      </c>
      <c r="G1786" s="73"/>
      <c r="H1786" s="73"/>
      <c r="I1786" s="73"/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  <c r="T1786" s="73"/>
      <c r="U1786" s="73"/>
      <c r="Y1786" s="65"/>
    </row>
    <row r="1787" customFormat="false" ht="12.75" hidden="false" customHeight="false" outlineLevel="0" collapsed="false">
      <c r="C1787" s="65" t="n">
        <f aca="false">C1786+1</f>
        <v>1777</v>
      </c>
      <c r="E1787" s="65" t="n">
        <v>15227</v>
      </c>
      <c r="G1787" s="73"/>
      <c r="H1787" s="73"/>
      <c r="I1787" s="73"/>
      <c r="J1787" s="73"/>
      <c r="K1787" s="73"/>
      <c r="L1787" s="73"/>
      <c r="M1787" s="73"/>
      <c r="N1787" s="73"/>
      <c r="O1787" s="73"/>
      <c r="P1787" s="73"/>
      <c r="Q1787" s="73"/>
      <c r="R1787" s="73"/>
      <c r="S1787" s="73"/>
      <c r="T1787" s="73"/>
      <c r="U1787" s="73"/>
      <c r="Y1787" s="65"/>
    </row>
    <row r="1788" customFormat="false" ht="12.75" hidden="false" customHeight="false" outlineLevel="0" collapsed="false">
      <c r="C1788" s="65" t="n">
        <f aca="false">C1787+1</f>
        <v>1778</v>
      </c>
      <c r="E1788" s="65" t="n">
        <v>15233</v>
      </c>
      <c r="G1788" s="73"/>
      <c r="H1788" s="73"/>
      <c r="I1788" s="73"/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  <c r="T1788" s="73"/>
      <c r="U1788" s="73"/>
      <c r="Y1788" s="65"/>
    </row>
    <row r="1789" customFormat="false" ht="12.75" hidden="false" customHeight="false" outlineLevel="0" collapsed="false">
      <c r="C1789" s="65" t="n">
        <f aca="false">C1788+1</f>
        <v>1779</v>
      </c>
      <c r="E1789" s="65" t="n">
        <v>15241</v>
      </c>
      <c r="G1789" s="73"/>
      <c r="H1789" s="73"/>
      <c r="I1789" s="73"/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  <c r="T1789" s="73"/>
      <c r="U1789" s="73"/>
      <c r="Y1789" s="65"/>
    </row>
    <row r="1790" customFormat="false" ht="12.75" hidden="false" customHeight="false" outlineLevel="0" collapsed="false">
      <c r="C1790" s="65" t="n">
        <f aca="false">C1789+1</f>
        <v>1780</v>
      </c>
      <c r="E1790" s="65" t="n">
        <v>15259</v>
      </c>
      <c r="G1790" s="73"/>
      <c r="H1790" s="73"/>
      <c r="I1790" s="73"/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  <c r="T1790" s="73"/>
      <c r="U1790" s="73"/>
      <c r="Y1790" s="65"/>
    </row>
    <row r="1791" customFormat="false" ht="12.75" hidden="false" customHeight="false" outlineLevel="0" collapsed="false">
      <c r="C1791" s="65" t="n">
        <f aca="false">C1790+1</f>
        <v>1781</v>
      </c>
      <c r="E1791" s="65" t="n">
        <v>15263</v>
      </c>
      <c r="G1791" s="73"/>
      <c r="H1791" s="73"/>
      <c r="I1791" s="73"/>
      <c r="J1791" s="73"/>
      <c r="K1791" s="73"/>
      <c r="L1791" s="73"/>
      <c r="M1791" s="73"/>
      <c r="N1791" s="73"/>
      <c r="O1791" s="73"/>
      <c r="P1791" s="73"/>
      <c r="Q1791" s="73"/>
      <c r="R1791" s="73"/>
      <c r="S1791" s="73"/>
      <c r="T1791" s="73"/>
      <c r="U1791" s="73"/>
      <c r="Y1791" s="65"/>
    </row>
    <row r="1792" customFormat="false" ht="12.75" hidden="false" customHeight="false" outlineLevel="0" collapsed="false">
      <c r="C1792" s="65" t="n">
        <f aca="false">C1791+1</f>
        <v>1782</v>
      </c>
      <c r="E1792" s="65" t="n">
        <v>15269</v>
      </c>
      <c r="G1792" s="73"/>
      <c r="H1792" s="73"/>
      <c r="I1792" s="73"/>
      <c r="J1792" s="73"/>
      <c r="K1792" s="73"/>
      <c r="L1792" s="73"/>
      <c r="M1792" s="73"/>
      <c r="N1792" s="73"/>
      <c r="O1792" s="73"/>
      <c r="P1792" s="73"/>
      <c r="Q1792" s="73"/>
      <c r="R1792" s="73"/>
      <c r="S1792" s="73"/>
      <c r="T1792" s="73"/>
      <c r="U1792" s="73"/>
      <c r="Y1792" s="65"/>
    </row>
    <row r="1793" customFormat="false" ht="12.75" hidden="false" customHeight="false" outlineLevel="0" collapsed="false">
      <c r="C1793" s="65" t="n">
        <f aca="false">C1792+1</f>
        <v>1783</v>
      </c>
      <c r="E1793" s="65" t="n">
        <v>15271</v>
      </c>
      <c r="G1793" s="73"/>
      <c r="H1793" s="73"/>
      <c r="I1793" s="73"/>
      <c r="J1793" s="73"/>
      <c r="K1793" s="73"/>
      <c r="L1793" s="73"/>
      <c r="M1793" s="73"/>
      <c r="N1793" s="73"/>
      <c r="O1793" s="73"/>
      <c r="P1793" s="73"/>
      <c r="Q1793" s="73"/>
      <c r="R1793" s="73"/>
      <c r="S1793" s="73"/>
      <c r="T1793" s="73"/>
      <c r="U1793" s="73"/>
      <c r="Y1793" s="65"/>
    </row>
    <row r="1794" customFormat="false" ht="12.75" hidden="false" customHeight="false" outlineLevel="0" collapsed="false">
      <c r="C1794" s="65" t="n">
        <f aca="false">C1793+1</f>
        <v>1784</v>
      </c>
      <c r="E1794" s="65" t="n">
        <v>15277</v>
      </c>
      <c r="G1794" s="73"/>
      <c r="H1794" s="73"/>
      <c r="I1794" s="73"/>
      <c r="J1794" s="73"/>
      <c r="K1794" s="73"/>
      <c r="L1794" s="73"/>
      <c r="M1794" s="73"/>
      <c r="N1794" s="73"/>
      <c r="O1794" s="73"/>
      <c r="P1794" s="73"/>
      <c r="Q1794" s="73"/>
      <c r="R1794" s="73"/>
      <c r="S1794" s="73"/>
      <c r="T1794" s="73"/>
      <c r="U1794" s="73"/>
      <c r="Y1794" s="65"/>
    </row>
    <row r="1795" customFormat="false" ht="12.75" hidden="false" customHeight="false" outlineLevel="0" collapsed="false">
      <c r="C1795" s="65" t="n">
        <f aca="false">C1794+1</f>
        <v>1785</v>
      </c>
      <c r="E1795" s="65" t="n">
        <v>15287</v>
      </c>
      <c r="G1795" s="73"/>
      <c r="H1795" s="73"/>
      <c r="I1795" s="73"/>
      <c r="J1795" s="73"/>
      <c r="K1795" s="73"/>
      <c r="L1795" s="73"/>
      <c r="M1795" s="73"/>
      <c r="N1795" s="73"/>
      <c r="O1795" s="73"/>
      <c r="P1795" s="73"/>
      <c r="Q1795" s="73"/>
      <c r="R1795" s="73"/>
      <c r="S1795" s="73"/>
      <c r="T1795" s="73"/>
      <c r="U1795" s="73"/>
      <c r="Y1795" s="65"/>
    </row>
    <row r="1796" customFormat="false" ht="12.75" hidden="false" customHeight="false" outlineLevel="0" collapsed="false">
      <c r="C1796" s="65" t="n">
        <f aca="false">C1795+1</f>
        <v>1786</v>
      </c>
      <c r="E1796" s="65" t="n">
        <v>15289</v>
      </c>
      <c r="G1796" s="73"/>
      <c r="H1796" s="73"/>
      <c r="I1796" s="73"/>
      <c r="J1796" s="73"/>
      <c r="K1796" s="73"/>
      <c r="L1796" s="73"/>
      <c r="M1796" s="73"/>
      <c r="N1796" s="73"/>
      <c r="O1796" s="73"/>
      <c r="P1796" s="73"/>
      <c r="Q1796" s="73"/>
      <c r="R1796" s="73"/>
      <c r="S1796" s="73"/>
      <c r="T1796" s="73"/>
      <c r="U1796" s="73"/>
      <c r="Y1796" s="65"/>
    </row>
    <row r="1797" customFormat="false" ht="12.75" hidden="false" customHeight="false" outlineLevel="0" collapsed="false">
      <c r="C1797" s="65" t="n">
        <f aca="false">C1796+1</f>
        <v>1787</v>
      </c>
      <c r="E1797" s="65" t="n">
        <v>15299</v>
      </c>
      <c r="G1797" s="73"/>
      <c r="H1797" s="73"/>
      <c r="I1797" s="73"/>
      <c r="J1797" s="73"/>
      <c r="K1797" s="73"/>
      <c r="L1797" s="73"/>
      <c r="M1797" s="73"/>
      <c r="N1797" s="73"/>
      <c r="O1797" s="73"/>
      <c r="P1797" s="73"/>
      <c r="Q1797" s="73"/>
      <c r="R1797" s="73"/>
      <c r="S1797" s="73"/>
      <c r="T1797" s="73"/>
      <c r="U1797" s="73"/>
      <c r="Y1797" s="65"/>
    </row>
    <row r="1798" customFormat="false" ht="12.75" hidden="false" customHeight="false" outlineLevel="0" collapsed="false">
      <c r="C1798" s="65" t="n">
        <f aca="false">C1797+1</f>
        <v>1788</v>
      </c>
      <c r="E1798" s="65" t="n">
        <v>15307</v>
      </c>
      <c r="G1798" s="73"/>
      <c r="H1798" s="73"/>
      <c r="I1798" s="73"/>
      <c r="J1798" s="73"/>
      <c r="K1798" s="73"/>
      <c r="L1798" s="73"/>
      <c r="M1798" s="73"/>
      <c r="N1798" s="73"/>
      <c r="O1798" s="73"/>
      <c r="P1798" s="73"/>
      <c r="Q1798" s="73"/>
      <c r="R1798" s="73"/>
      <c r="S1798" s="73"/>
      <c r="T1798" s="73"/>
      <c r="U1798" s="73"/>
      <c r="Y1798" s="65"/>
    </row>
    <row r="1799" customFormat="false" ht="12.75" hidden="false" customHeight="false" outlineLevel="0" collapsed="false">
      <c r="C1799" s="65" t="n">
        <f aca="false">C1798+1</f>
        <v>1789</v>
      </c>
      <c r="E1799" s="65" t="n">
        <v>15313</v>
      </c>
      <c r="G1799" s="73"/>
      <c r="H1799" s="73"/>
      <c r="I1799" s="73"/>
      <c r="J1799" s="73"/>
      <c r="K1799" s="73"/>
      <c r="L1799" s="73"/>
      <c r="M1799" s="73"/>
      <c r="N1799" s="73"/>
      <c r="O1799" s="73"/>
      <c r="P1799" s="73"/>
      <c r="Q1799" s="73"/>
      <c r="R1799" s="73"/>
      <c r="S1799" s="73"/>
      <c r="T1799" s="73"/>
      <c r="U1799" s="73"/>
      <c r="Y1799" s="65"/>
    </row>
    <row r="1800" customFormat="false" ht="12.75" hidden="false" customHeight="false" outlineLevel="0" collapsed="false">
      <c r="C1800" s="65" t="n">
        <f aca="false">C1799+1</f>
        <v>1790</v>
      </c>
      <c r="E1800" s="65" t="n">
        <v>15319</v>
      </c>
      <c r="G1800" s="73"/>
      <c r="H1800" s="73"/>
      <c r="I1800" s="73"/>
      <c r="J1800" s="73"/>
      <c r="K1800" s="73"/>
      <c r="L1800" s="73"/>
      <c r="M1800" s="73"/>
      <c r="N1800" s="73"/>
      <c r="O1800" s="73"/>
      <c r="P1800" s="73"/>
      <c r="Q1800" s="73"/>
      <c r="R1800" s="73"/>
      <c r="S1800" s="73"/>
      <c r="T1800" s="73"/>
      <c r="U1800" s="73"/>
      <c r="Y1800" s="65"/>
    </row>
    <row r="1801" customFormat="false" ht="12.75" hidden="false" customHeight="false" outlineLevel="0" collapsed="false">
      <c r="C1801" s="65" t="n">
        <f aca="false">C1800+1</f>
        <v>1791</v>
      </c>
      <c r="E1801" s="65" t="n">
        <v>15329</v>
      </c>
      <c r="G1801" s="73"/>
      <c r="H1801" s="73"/>
      <c r="I1801" s="73"/>
      <c r="J1801" s="73"/>
      <c r="K1801" s="73"/>
      <c r="L1801" s="73"/>
      <c r="M1801" s="73"/>
      <c r="N1801" s="73"/>
      <c r="O1801" s="73"/>
      <c r="P1801" s="73"/>
      <c r="Q1801" s="73"/>
      <c r="R1801" s="73"/>
      <c r="S1801" s="73"/>
      <c r="T1801" s="73"/>
      <c r="U1801" s="73"/>
      <c r="Y1801" s="65"/>
    </row>
    <row r="1802" customFormat="false" ht="12.75" hidden="false" customHeight="false" outlineLevel="0" collapsed="false">
      <c r="C1802" s="65" t="n">
        <f aca="false">C1801+1</f>
        <v>1792</v>
      </c>
      <c r="E1802" s="65" t="n">
        <v>15331</v>
      </c>
      <c r="G1802" s="73"/>
      <c r="H1802" s="73"/>
      <c r="I1802" s="73"/>
      <c r="J1802" s="73"/>
      <c r="K1802" s="73"/>
      <c r="L1802" s="73"/>
      <c r="M1802" s="73"/>
      <c r="N1802" s="73"/>
      <c r="O1802" s="73"/>
      <c r="P1802" s="73"/>
      <c r="Q1802" s="73"/>
      <c r="R1802" s="73"/>
      <c r="S1802" s="73"/>
      <c r="T1802" s="73"/>
      <c r="U1802" s="73"/>
      <c r="Y1802" s="65"/>
    </row>
    <row r="1803" customFormat="false" ht="12.75" hidden="false" customHeight="false" outlineLevel="0" collapsed="false">
      <c r="C1803" s="65" t="n">
        <f aca="false">C1802+1</f>
        <v>1793</v>
      </c>
      <c r="E1803" s="65" t="n">
        <v>15349</v>
      </c>
      <c r="G1803" s="73"/>
      <c r="H1803" s="73"/>
      <c r="I1803" s="73"/>
      <c r="J1803" s="73"/>
      <c r="K1803" s="73"/>
      <c r="L1803" s="73"/>
      <c r="M1803" s="73"/>
      <c r="N1803" s="73"/>
      <c r="O1803" s="73"/>
      <c r="P1803" s="73"/>
      <c r="Q1803" s="73"/>
      <c r="R1803" s="73"/>
      <c r="S1803" s="73"/>
      <c r="T1803" s="73"/>
      <c r="U1803" s="73"/>
      <c r="Y1803" s="65"/>
    </row>
    <row r="1804" customFormat="false" ht="12.75" hidden="false" customHeight="false" outlineLevel="0" collapsed="false">
      <c r="C1804" s="65" t="n">
        <f aca="false">C1803+1</f>
        <v>1794</v>
      </c>
      <c r="E1804" s="65" t="n">
        <v>15359</v>
      </c>
      <c r="G1804" s="73"/>
      <c r="H1804" s="73"/>
      <c r="I1804" s="73"/>
      <c r="J1804" s="73"/>
      <c r="K1804" s="73"/>
      <c r="L1804" s="73"/>
      <c r="M1804" s="73"/>
      <c r="N1804" s="73"/>
      <c r="O1804" s="73"/>
      <c r="P1804" s="73"/>
      <c r="Q1804" s="73"/>
      <c r="R1804" s="73"/>
      <c r="S1804" s="73"/>
      <c r="T1804" s="73"/>
      <c r="U1804" s="73"/>
      <c r="Y1804" s="65"/>
    </row>
    <row r="1805" customFormat="false" ht="12.75" hidden="false" customHeight="false" outlineLevel="0" collapsed="false">
      <c r="C1805" s="65" t="n">
        <f aca="false">C1804+1</f>
        <v>1795</v>
      </c>
      <c r="E1805" s="65" t="n">
        <v>15361</v>
      </c>
      <c r="G1805" s="73"/>
      <c r="H1805" s="73"/>
      <c r="I1805" s="73"/>
      <c r="J1805" s="73"/>
      <c r="K1805" s="73"/>
      <c r="L1805" s="73"/>
      <c r="M1805" s="73"/>
      <c r="N1805" s="73"/>
      <c r="O1805" s="73"/>
      <c r="P1805" s="73"/>
      <c r="Q1805" s="73"/>
      <c r="R1805" s="73"/>
      <c r="S1805" s="73"/>
      <c r="T1805" s="73"/>
      <c r="U1805" s="73"/>
      <c r="Y1805" s="65"/>
    </row>
    <row r="1806" customFormat="false" ht="12.75" hidden="false" customHeight="false" outlineLevel="0" collapsed="false">
      <c r="C1806" s="65" t="n">
        <f aca="false">C1805+1</f>
        <v>1796</v>
      </c>
      <c r="E1806" s="65" t="n">
        <v>15373</v>
      </c>
      <c r="G1806" s="73"/>
      <c r="H1806" s="73"/>
      <c r="I1806" s="73"/>
      <c r="J1806" s="73"/>
      <c r="K1806" s="73"/>
      <c r="L1806" s="73"/>
      <c r="M1806" s="73"/>
      <c r="N1806" s="73"/>
      <c r="O1806" s="73"/>
      <c r="P1806" s="73"/>
      <c r="Q1806" s="73"/>
      <c r="R1806" s="73"/>
      <c r="S1806" s="73"/>
      <c r="T1806" s="73"/>
      <c r="U1806" s="73"/>
      <c r="Y1806" s="65"/>
    </row>
    <row r="1807" customFormat="false" ht="12.75" hidden="false" customHeight="false" outlineLevel="0" collapsed="false">
      <c r="C1807" s="65" t="n">
        <f aca="false">C1806+1</f>
        <v>1797</v>
      </c>
      <c r="E1807" s="65" t="n">
        <v>15377</v>
      </c>
      <c r="G1807" s="73"/>
      <c r="H1807" s="73"/>
      <c r="I1807" s="73"/>
      <c r="J1807" s="73"/>
      <c r="K1807" s="73"/>
      <c r="L1807" s="73"/>
      <c r="M1807" s="73"/>
      <c r="N1807" s="73"/>
      <c r="O1807" s="73"/>
      <c r="P1807" s="73"/>
      <c r="Q1807" s="73"/>
      <c r="R1807" s="73"/>
      <c r="S1807" s="73"/>
      <c r="T1807" s="73"/>
      <c r="U1807" s="73"/>
      <c r="Y1807" s="65"/>
    </row>
    <row r="1808" customFormat="false" ht="12.75" hidden="false" customHeight="false" outlineLevel="0" collapsed="false">
      <c r="C1808" s="65" t="n">
        <f aca="false">C1807+1</f>
        <v>1798</v>
      </c>
      <c r="E1808" s="65" t="n">
        <v>15383</v>
      </c>
      <c r="G1808" s="73"/>
      <c r="H1808" s="73"/>
      <c r="I1808" s="73"/>
      <c r="J1808" s="73"/>
      <c r="K1808" s="73"/>
      <c r="L1808" s="73"/>
      <c r="M1808" s="73"/>
      <c r="N1808" s="73"/>
      <c r="O1808" s="73"/>
      <c r="P1808" s="73"/>
      <c r="Q1808" s="73"/>
      <c r="R1808" s="73"/>
      <c r="S1808" s="73"/>
      <c r="T1808" s="73"/>
      <c r="U1808" s="73"/>
      <c r="Y1808" s="65"/>
    </row>
    <row r="1809" customFormat="false" ht="12.75" hidden="false" customHeight="false" outlineLevel="0" collapsed="false">
      <c r="C1809" s="65" t="n">
        <f aca="false">C1808+1</f>
        <v>1799</v>
      </c>
      <c r="E1809" s="65" t="n">
        <v>15391</v>
      </c>
      <c r="G1809" s="73"/>
      <c r="H1809" s="73"/>
      <c r="I1809" s="73"/>
      <c r="J1809" s="73"/>
      <c r="K1809" s="73"/>
      <c r="L1809" s="73"/>
      <c r="M1809" s="73"/>
      <c r="N1809" s="73"/>
      <c r="O1809" s="73"/>
      <c r="P1809" s="73"/>
      <c r="Q1809" s="73"/>
      <c r="R1809" s="73"/>
      <c r="S1809" s="73"/>
      <c r="T1809" s="73"/>
      <c r="U1809" s="73"/>
      <c r="Y1809" s="65"/>
    </row>
    <row r="1810" customFormat="false" ht="12.75" hidden="false" customHeight="false" outlineLevel="0" collapsed="false">
      <c r="C1810" s="65" t="n">
        <f aca="false">C1809+1</f>
        <v>1800</v>
      </c>
      <c r="E1810" s="65" t="n">
        <v>15401</v>
      </c>
      <c r="G1810" s="73"/>
      <c r="H1810" s="73"/>
      <c r="I1810" s="73"/>
      <c r="J1810" s="73"/>
      <c r="K1810" s="73"/>
      <c r="L1810" s="73"/>
      <c r="M1810" s="73"/>
      <c r="N1810" s="73"/>
      <c r="O1810" s="73"/>
      <c r="P1810" s="73"/>
      <c r="Q1810" s="73"/>
      <c r="R1810" s="73"/>
      <c r="S1810" s="73"/>
      <c r="T1810" s="73"/>
      <c r="U1810" s="73"/>
      <c r="Y1810" s="65"/>
    </row>
    <row r="1811" customFormat="false" ht="12.75" hidden="false" customHeight="false" outlineLevel="0" collapsed="false">
      <c r="C1811" s="65" t="n">
        <f aca="false">C1810+1</f>
        <v>1801</v>
      </c>
      <c r="E1811" s="65" t="n">
        <v>15413</v>
      </c>
      <c r="G1811" s="73"/>
      <c r="H1811" s="73"/>
      <c r="I1811" s="73"/>
      <c r="J1811" s="73"/>
      <c r="K1811" s="73"/>
      <c r="L1811" s="73"/>
      <c r="M1811" s="73"/>
      <c r="N1811" s="73"/>
      <c r="O1811" s="73"/>
      <c r="P1811" s="73"/>
      <c r="Q1811" s="73"/>
      <c r="R1811" s="73"/>
      <c r="S1811" s="73"/>
      <c r="T1811" s="73"/>
      <c r="U1811" s="73"/>
      <c r="Y1811" s="65"/>
    </row>
    <row r="1812" customFormat="false" ht="12.75" hidden="false" customHeight="false" outlineLevel="0" collapsed="false">
      <c r="C1812" s="65" t="n">
        <f aca="false">C1811+1</f>
        <v>1802</v>
      </c>
      <c r="E1812" s="65" t="n">
        <v>15427</v>
      </c>
      <c r="G1812" s="73"/>
      <c r="H1812" s="73"/>
      <c r="I1812" s="73"/>
      <c r="J1812" s="73"/>
      <c r="K1812" s="73"/>
      <c r="L1812" s="73"/>
      <c r="M1812" s="73"/>
      <c r="N1812" s="73"/>
      <c r="O1812" s="73"/>
      <c r="P1812" s="73"/>
      <c r="Q1812" s="73"/>
      <c r="R1812" s="73"/>
      <c r="S1812" s="73"/>
      <c r="T1812" s="73"/>
      <c r="U1812" s="73"/>
      <c r="Y1812" s="65"/>
    </row>
    <row r="1813" customFormat="false" ht="12.75" hidden="false" customHeight="false" outlineLevel="0" collapsed="false">
      <c r="C1813" s="65" t="n">
        <f aca="false">C1812+1</f>
        <v>1803</v>
      </c>
      <c r="E1813" s="65" t="n">
        <v>15439</v>
      </c>
      <c r="G1813" s="73"/>
      <c r="H1813" s="73"/>
      <c r="I1813" s="73"/>
      <c r="J1813" s="73"/>
      <c r="K1813" s="73"/>
      <c r="L1813" s="73"/>
      <c r="M1813" s="73"/>
      <c r="N1813" s="73"/>
      <c r="O1813" s="73"/>
      <c r="P1813" s="73"/>
      <c r="Q1813" s="73"/>
      <c r="R1813" s="73"/>
      <c r="S1813" s="73"/>
      <c r="T1813" s="73"/>
      <c r="U1813" s="73"/>
      <c r="Y1813" s="65"/>
    </row>
    <row r="1814" customFormat="false" ht="12.75" hidden="false" customHeight="false" outlineLevel="0" collapsed="false">
      <c r="C1814" s="65" t="n">
        <f aca="false">C1813+1</f>
        <v>1804</v>
      </c>
      <c r="E1814" s="65" t="n">
        <v>15443</v>
      </c>
      <c r="G1814" s="73"/>
      <c r="H1814" s="73"/>
      <c r="I1814" s="73"/>
      <c r="J1814" s="73"/>
      <c r="K1814" s="73"/>
      <c r="L1814" s="73"/>
      <c r="M1814" s="73"/>
      <c r="N1814" s="73"/>
      <c r="O1814" s="73"/>
      <c r="P1814" s="73"/>
      <c r="Q1814" s="73"/>
      <c r="R1814" s="73"/>
      <c r="S1814" s="73"/>
      <c r="T1814" s="73"/>
      <c r="U1814" s="73"/>
      <c r="Y1814" s="65"/>
    </row>
    <row r="1815" customFormat="false" ht="12.75" hidden="false" customHeight="false" outlineLevel="0" collapsed="false">
      <c r="C1815" s="65" t="n">
        <f aca="false">C1814+1</f>
        <v>1805</v>
      </c>
      <c r="E1815" s="65" t="n">
        <v>15451</v>
      </c>
      <c r="G1815" s="73"/>
      <c r="H1815" s="73"/>
      <c r="I1815" s="73"/>
      <c r="J1815" s="73"/>
      <c r="K1815" s="73"/>
      <c r="L1815" s="73"/>
      <c r="M1815" s="73"/>
      <c r="N1815" s="73"/>
      <c r="O1815" s="73"/>
      <c r="P1815" s="73"/>
      <c r="Q1815" s="73"/>
      <c r="R1815" s="73"/>
      <c r="S1815" s="73"/>
      <c r="T1815" s="73"/>
      <c r="U1815" s="73"/>
      <c r="Y1815" s="65"/>
    </row>
    <row r="1816" customFormat="false" ht="12.75" hidden="false" customHeight="false" outlineLevel="0" collapsed="false">
      <c r="C1816" s="65" t="n">
        <f aca="false">C1815+1</f>
        <v>1806</v>
      </c>
      <c r="E1816" s="65" t="n">
        <v>15461</v>
      </c>
      <c r="G1816" s="73"/>
      <c r="H1816" s="73"/>
      <c r="I1816" s="73"/>
      <c r="J1816" s="73"/>
      <c r="K1816" s="73"/>
      <c r="L1816" s="73"/>
      <c r="M1816" s="73"/>
      <c r="N1816" s="73"/>
      <c r="O1816" s="73"/>
      <c r="P1816" s="73"/>
      <c r="Q1816" s="73"/>
      <c r="R1816" s="73"/>
      <c r="S1816" s="73"/>
      <c r="T1816" s="73"/>
      <c r="U1816" s="73"/>
      <c r="Y1816" s="65"/>
    </row>
    <row r="1817" customFormat="false" ht="12.75" hidden="false" customHeight="false" outlineLevel="0" collapsed="false">
      <c r="C1817" s="65" t="n">
        <f aca="false">C1816+1</f>
        <v>1807</v>
      </c>
      <c r="E1817" s="65" t="n">
        <v>15467</v>
      </c>
      <c r="G1817" s="73"/>
      <c r="H1817" s="73"/>
      <c r="I1817" s="73"/>
      <c r="J1817" s="73"/>
      <c r="K1817" s="73"/>
      <c r="L1817" s="73"/>
      <c r="M1817" s="73"/>
      <c r="N1817" s="73"/>
      <c r="O1817" s="73"/>
      <c r="P1817" s="73"/>
      <c r="Q1817" s="73"/>
      <c r="R1817" s="73"/>
      <c r="S1817" s="73"/>
      <c r="T1817" s="73"/>
      <c r="U1817" s="73"/>
      <c r="Y1817" s="65"/>
    </row>
    <row r="1818" customFormat="false" ht="12.75" hidden="false" customHeight="false" outlineLevel="0" collapsed="false">
      <c r="C1818" s="65" t="n">
        <f aca="false">C1817+1</f>
        <v>1808</v>
      </c>
      <c r="E1818" s="65" t="n">
        <v>15473</v>
      </c>
      <c r="G1818" s="73"/>
      <c r="H1818" s="73"/>
      <c r="I1818" s="73"/>
      <c r="J1818" s="73"/>
      <c r="K1818" s="73"/>
      <c r="L1818" s="73"/>
      <c r="M1818" s="73"/>
      <c r="N1818" s="73"/>
      <c r="O1818" s="73"/>
      <c r="P1818" s="73"/>
      <c r="Q1818" s="73"/>
      <c r="R1818" s="73"/>
      <c r="S1818" s="73"/>
      <c r="T1818" s="73"/>
      <c r="U1818" s="73"/>
      <c r="Y1818" s="65"/>
    </row>
    <row r="1819" customFormat="false" ht="12.75" hidden="false" customHeight="false" outlineLevel="0" collapsed="false">
      <c r="C1819" s="65" t="n">
        <f aca="false">C1818+1</f>
        <v>1809</v>
      </c>
      <c r="E1819" s="65" t="n">
        <v>15493</v>
      </c>
      <c r="G1819" s="73"/>
      <c r="H1819" s="73"/>
      <c r="I1819" s="73"/>
      <c r="J1819" s="73"/>
      <c r="K1819" s="73"/>
      <c r="L1819" s="73"/>
      <c r="M1819" s="73"/>
      <c r="N1819" s="73"/>
      <c r="O1819" s="73"/>
      <c r="P1819" s="73"/>
      <c r="Q1819" s="73"/>
      <c r="R1819" s="73"/>
      <c r="S1819" s="73"/>
      <c r="T1819" s="73"/>
      <c r="U1819" s="73"/>
      <c r="Y1819" s="65"/>
    </row>
    <row r="1820" customFormat="false" ht="12.75" hidden="false" customHeight="false" outlineLevel="0" collapsed="false">
      <c r="C1820" s="65" t="n">
        <f aca="false">C1819+1</f>
        <v>1810</v>
      </c>
      <c r="E1820" s="65" t="n">
        <v>15497</v>
      </c>
      <c r="G1820" s="73"/>
      <c r="H1820" s="73"/>
      <c r="I1820" s="73"/>
      <c r="J1820" s="73"/>
      <c r="K1820" s="73"/>
      <c r="L1820" s="73"/>
      <c r="M1820" s="73"/>
      <c r="N1820" s="73"/>
      <c r="O1820" s="73"/>
      <c r="P1820" s="73"/>
      <c r="Q1820" s="73"/>
      <c r="R1820" s="73"/>
      <c r="S1820" s="73"/>
      <c r="T1820" s="73"/>
      <c r="U1820" s="73"/>
      <c r="Y1820" s="65"/>
    </row>
    <row r="1821" customFormat="false" ht="12.75" hidden="false" customHeight="false" outlineLevel="0" collapsed="false">
      <c r="C1821" s="65" t="n">
        <f aca="false">C1820+1</f>
        <v>1811</v>
      </c>
      <c r="E1821" s="65" t="n">
        <v>15511</v>
      </c>
      <c r="G1821" s="73"/>
      <c r="H1821" s="73"/>
      <c r="I1821" s="73"/>
      <c r="J1821" s="73"/>
      <c r="K1821" s="73"/>
      <c r="L1821" s="73"/>
      <c r="M1821" s="73"/>
      <c r="N1821" s="73"/>
      <c r="O1821" s="73"/>
      <c r="P1821" s="73"/>
      <c r="Q1821" s="73"/>
      <c r="R1821" s="73"/>
      <c r="S1821" s="73"/>
      <c r="T1821" s="73"/>
      <c r="U1821" s="73"/>
      <c r="Y1821" s="65"/>
    </row>
    <row r="1822" customFormat="false" ht="12.75" hidden="false" customHeight="false" outlineLevel="0" collapsed="false">
      <c r="C1822" s="65" t="n">
        <f aca="false">C1821+1</f>
        <v>1812</v>
      </c>
      <c r="E1822" s="65" t="n">
        <v>15527</v>
      </c>
      <c r="G1822" s="73"/>
      <c r="H1822" s="73"/>
      <c r="I1822" s="73"/>
      <c r="J1822" s="73"/>
      <c r="K1822" s="73"/>
      <c r="L1822" s="73"/>
      <c r="M1822" s="73"/>
      <c r="N1822" s="73"/>
      <c r="O1822" s="73"/>
      <c r="P1822" s="73"/>
      <c r="Q1822" s="73"/>
      <c r="R1822" s="73"/>
      <c r="S1822" s="73"/>
      <c r="T1822" s="73"/>
      <c r="U1822" s="73"/>
      <c r="Y1822" s="65"/>
    </row>
    <row r="1823" customFormat="false" ht="12.75" hidden="false" customHeight="false" outlineLevel="0" collapsed="false">
      <c r="C1823" s="65" t="n">
        <f aca="false">C1822+1</f>
        <v>1813</v>
      </c>
      <c r="E1823" s="65" t="n">
        <v>15541</v>
      </c>
      <c r="G1823" s="73"/>
      <c r="H1823" s="73"/>
      <c r="I1823" s="73"/>
      <c r="J1823" s="73"/>
      <c r="K1823" s="73"/>
      <c r="L1823" s="73"/>
      <c r="M1823" s="73"/>
      <c r="N1823" s="73"/>
      <c r="O1823" s="73"/>
      <c r="P1823" s="73"/>
      <c r="Q1823" s="73"/>
      <c r="R1823" s="73"/>
      <c r="S1823" s="73"/>
      <c r="T1823" s="73"/>
      <c r="U1823" s="73"/>
      <c r="Y1823" s="65"/>
    </row>
    <row r="1824" customFormat="false" ht="12.75" hidden="false" customHeight="false" outlineLevel="0" collapsed="false">
      <c r="C1824" s="65" t="n">
        <f aca="false">C1823+1</f>
        <v>1814</v>
      </c>
      <c r="E1824" s="65" t="n">
        <v>15551</v>
      </c>
      <c r="G1824" s="73"/>
      <c r="H1824" s="73"/>
      <c r="I1824" s="73"/>
      <c r="J1824" s="73"/>
      <c r="K1824" s="73"/>
      <c r="L1824" s="73"/>
      <c r="M1824" s="73"/>
      <c r="N1824" s="73"/>
      <c r="O1824" s="73"/>
      <c r="P1824" s="73"/>
      <c r="Q1824" s="73"/>
      <c r="R1824" s="73"/>
      <c r="S1824" s="73"/>
      <c r="T1824" s="73"/>
      <c r="U1824" s="73"/>
      <c r="Y1824" s="65"/>
    </row>
    <row r="1825" customFormat="false" ht="12.75" hidden="false" customHeight="false" outlineLevel="0" collapsed="false">
      <c r="C1825" s="65" t="n">
        <f aca="false">C1824+1</f>
        <v>1815</v>
      </c>
      <c r="E1825" s="65" t="n">
        <v>15559</v>
      </c>
      <c r="G1825" s="73"/>
      <c r="H1825" s="73"/>
      <c r="I1825" s="73"/>
      <c r="J1825" s="73"/>
      <c r="K1825" s="73"/>
      <c r="L1825" s="73"/>
      <c r="M1825" s="73"/>
      <c r="N1825" s="73"/>
      <c r="O1825" s="73"/>
      <c r="P1825" s="73"/>
      <c r="Q1825" s="73"/>
      <c r="R1825" s="73"/>
      <c r="S1825" s="73"/>
      <c r="T1825" s="73"/>
      <c r="U1825" s="73"/>
      <c r="Y1825" s="65"/>
    </row>
    <row r="1826" customFormat="false" ht="12.75" hidden="false" customHeight="false" outlineLevel="0" collapsed="false">
      <c r="C1826" s="65" t="n">
        <f aca="false">C1825+1</f>
        <v>1816</v>
      </c>
      <c r="E1826" s="65" t="n">
        <v>15569</v>
      </c>
      <c r="G1826" s="73"/>
      <c r="H1826" s="73"/>
      <c r="I1826" s="73"/>
      <c r="J1826" s="73"/>
      <c r="K1826" s="73"/>
      <c r="L1826" s="73"/>
      <c r="M1826" s="73"/>
      <c r="N1826" s="73"/>
      <c r="O1826" s="73"/>
      <c r="P1826" s="73"/>
      <c r="Q1826" s="73"/>
      <c r="R1826" s="73"/>
      <c r="S1826" s="73"/>
      <c r="T1826" s="73"/>
      <c r="U1826" s="73"/>
      <c r="Y1826" s="65"/>
    </row>
    <row r="1827" customFormat="false" ht="12.75" hidden="false" customHeight="false" outlineLevel="0" collapsed="false">
      <c r="C1827" s="65" t="n">
        <f aca="false">C1826+1</f>
        <v>1817</v>
      </c>
      <c r="E1827" s="65" t="n">
        <v>15581</v>
      </c>
      <c r="G1827" s="73"/>
      <c r="H1827" s="73"/>
      <c r="I1827" s="73"/>
      <c r="J1827" s="73"/>
      <c r="K1827" s="73"/>
      <c r="L1827" s="73"/>
      <c r="M1827" s="73"/>
      <c r="N1827" s="73"/>
      <c r="O1827" s="73"/>
      <c r="P1827" s="73"/>
      <c r="Q1827" s="73"/>
      <c r="R1827" s="73"/>
      <c r="S1827" s="73"/>
      <c r="T1827" s="73"/>
      <c r="U1827" s="73"/>
      <c r="Y1827" s="65"/>
    </row>
    <row r="1828" customFormat="false" ht="12.75" hidden="false" customHeight="false" outlineLevel="0" collapsed="false">
      <c r="C1828" s="65" t="n">
        <f aca="false">C1827+1</f>
        <v>1818</v>
      </c>
      <c r="E1828" s="65" t="n">
        <v>15583</v>
      </c>
      <c r="G1828" s="73"/>
      <c r="H1828" s="73"/>
      <c r="I1828" s="73"/>
      <c r="J1828" s="73"/>
      <c r="K1828" s="73"/>
      <c r="L1828" s="73"/>
      <c r="M1828" s="73"/>
      <c r="N1828" s="73"/>
      <c r="O1828" s="73"/>
      <c r="P1828" s="73"/>
      <c r="Q1828" s="73"/>
      <c r="R1828" s="73"/>
      <c r="S1828" s="73"/>
      <c r="T1828" s="73"/>
      <c r="U1828" s="73"/>
      <c r="Y1828" s="65"/>
    </row>
    <row r="1829" customFormat="false" ht="12.75" hidden="false" customHeight="false" outlineLevel="0" collapsed="false">
      <c r="C1829" s="65" t="n">
        <f aca="false">C1828+1</f>
        <v>1819</v>
      </c>
      <c r="E1829" s="65" t="n">
        <v>15601</v>
      </c>
      <c r="G1829" s="73"/>
      <c r="H1829" s="73"/>
      <c r="I1829" s="73"/>
      <c r="J1829" s="73"/>
      <c r="K1829" s="73"/>
      <c r="L1829" s="73"/>
      <c r="M1829" s="73"/>
      <c r="N1829" s="73"/>
      <c r="O1829" s="73"/>
      <c r="P1829" s="73"/>
      <c r="Q1829" s="73"/>
      <c r="R1829" s="73"/>
      <c r="S1829" s="73"/>
      <c r="T1829" s="73"/>
      <c r="U1829" s="73"/>
      <c r="Y1829" s="65"/>
    </row>
    <row r="1830" customFormat="false" ht="12.75" hidden="false" customHeight="false" outlineLevel="0" collapsed="false">
      <c r="C1830" s="65" t="n">
        <f aca="false">C1829+1</f>
        <v>1820</v>
      </c>
      <c r="E1830" s="65" t="n">
        <v>15607</v>
      </c>
      <c r="G1830" s="73"/>
      <c r="H1830" s="73"/>
      <c r="I1830" s="73"/>
      <c r="J1830" s="73"/>
      <c r="K1830" s="73"/>
      <c r="L1830" s="73"/>
      <c r="M1830" s="73"/>
      <c r="N1830" s="73"/>
      <c r="O1830" s="73"/>
      <c r="P1830" s="73"/>
      <c r="Q1830" s="73"/>
      <c r="R1830" s="73"/>
      <c r="S1830" s="73"/>
      <c r="T1830" s="73"/>
      <c r="U1830" s="73"/>
      <c r="Y1830" s="65"/>
    </row>
    <row r="1831" customFormat="false" ht="12.75" hidden="false" customHeight="false" outlineLevel="0" collapsed="false">
      <c r="C1831" s="65" t="n">
        <f aca="false">C1830+1</f>
        <v>1821</v>
      </c>
      <c r="E1831" s="65" t="n">
        <v>15619</v>
      </c>
      <c r="G1831" s="73"/>
      <c r="H1831" s="73"/>
      <c r="I1831" s="73"/>
      <c r="J1831" s="73"/>
      <c r="K1831" s="73"/>
      <c r="L1831" s="73"/>
      <c r="M1831" s="73"/>
      <c r="N1831" s="73"/>
      <c r="O1831" s="73"/>
      <c r="P1831" s="73"/>
      <c r="Q1831" s="73"/>
      <c r="R1831" s="73"/>
      <c r="S1831" s="73"/>
      <c r="T1831" s="73"/>
      <c r="U1831" s="73"/>
      <c r="Y1831" s="65"/>
    </row>
    <row r="1832" customFormat="false" ht="12.75" hidden="false" customHeight="false" outlineLevel="0" collapsed="false">
      <c r="C1832" s="65" t="n">
        <f aca="false">C1831+1</f>
        <v>1822</v>
      </c>
      <c r="E1832" s="65" t="n">
        <v>15629</v>
      </c>
      <c r="G1832" s="73"/>
      <c r="H1832" s="73"/>
      <c r="I1832" s="73"/>
      <c r="J1832" s="73"/>
      <c r="K1832" s="73"/>
      <c r="L1832" s="73"/>
      <c r="M1832" s="73"/>
      <c r="N1832" s="73"/>
      <c r="O1832" s="73"/>
      <c r="P1832" s="73"/>
      <c r="Q1832" s="73"/>
      <c r="R1832" s="73"/>
      <c r="S1832" s="73"/>
      <c r="T1832" s="73"/>
      <c r="U1832" s="73"/>
      <c r="Y1832" s="65"/>
    </row>
    <row r="1833" customFormat="false" ht="12.75" hidden="false" customHeight="false" outlineLevel="0" collapsed="false">
      <c r="C1833" s="65" t="n">
        <f aca="false">C1832+1</f>
        <v>1823</v>
      </c>
      <c r="E1833" s="65" t="n">
        <v>15641</v>
      </c>
      <c r="G1833" s="73"/>
      <c r="H1833" s="73"/>
      <c r="I1833" s="73"/>
      <c r="J1833" s="73"/>
      <c r="K1833" s="73"/>
      <c r="L1833" s="73"/>
      <c r="M1833" s="73"/>
      <c r="N1833" s="73"/>
      <c r="O1833" s="73"/>
      <c r="P1833" s="73"/>
      <c r="Q1833" s="73"/>
      <c r="R1833" s="73"/>
      <c r="S1833" s="73"/>
      <c r="T1833" s="73"/>
      <c r="U1833" s="73"/>
      <c r="Y1833" s="65"/>
    </row>
    <row r="1834" customFormat="false" ht="12.75" hidden="false" customHeight="false" outlineLevel="0" collapsed="false">
      <c r="C1834" s="65" t="n">
        <f aca="false">C1833+1</f>
        <v>1824</v>
      </c>
      <c r="E1834" s="65" t="n">
        <v>15643</v>
      </c>
      <c r="G1834" s="73"/>
      <c r="H1834" s="73"/>
      <c r="I1834" s="73"/>
      <c r="J1834" s="73"/>
      <c r="K1834" s="73"/>
      <c r="L1834" s="73"/>
      <c r="M1834" s="73"/>
      <c r="N1834" s="73"/>
      <c r="O1834" s="73"/>
      <c r="P1834" s="73"/>
      <c r="Q1834" s="73"/>
      <c r="R1834" s="73"/>
      <c r="S1834" s="73"/>
      <c r="T1834" s="73"/>
      <c r="U1834" s="73"/>
      <c r="Y1834" s="65"/>
    </row>
    <row r="1835" customFormat="false" ht="12.75" hidden="false" customHeight="false" outlineLevel="0" collapsed="false">
      <c r="C1835" s="65" t="n">
        <f aca="false">C1834+1</f>
        <v>1825</v>
      </c>
      <c r="E1835" s="65" t="n">
        <v>15647</v>
      </c>
      <c r="G1835" s="73"/>
      <c r="H1835" s="73"/>
      <c r="I1835" s="73"/>
      <c r="J1835" s="73"/>
      <c r="K1835" s="73"/>
      <c r="L1835" s="73"/>
      <c r="M1835" s="73"/>
      <c r="N1835" s="73"/>
      <c r="O1835" s="73"/>
      <c r="P1835" s="73"/>
      <c r="Q1835" s="73"/>
      <c r="R1835" s="73"/>
      <c r="S1835" s="73"/>
      <c r="T1835" s="73"/>
      <c r="U1835" s="73"/>
      <c r="Y1835" s="65"/>
    </row>
    <row r="1836" customFormat="false" ht="12.75" hidden="false" customHeight="false" outlineLevel="0" collapsed="false">
      <c r="C1836" s="65" t="n">
        <f aca="false">C1835+1</f>
        <v>1826</v>
      </c>
      <c r="E1836" s="65" t="n">
        <v>15649</v>
      </c>
      <c r="G1836" s="73"/>
      <c r="H1836" s="73"/>
      <c r="I1836" s="73"/>
      <c r="J1836" s="73"/>
      <c r="K1836" s="73"/>
      <c r="L1836" s="73"/>
      <c r="M1836" s="73"/>
      <c r="N1836" s="73"/>
      <c r="O1836" s="73"/>
      <c r="P1836" s="73"/>
      <c r="Q1836" s="73"/>
      <c r="R1836" s="73"/>
      <c r="S1836" s="73"/>
      <c r="T1836" s="73"/>
      <c r="U1836" s="73"/>
      <c r="Y1836" s="65"/>
    </row>
    <row r="1837" customFormat="false" ht="12.75" hidden="false" customHeight="false" outlineLevel="0" collapsed="false">
      <c r="C1837" s="65" t="n">
        <f aca="false">C1836+1</f>
        <v>1827</v>
      </c>
      <c r="E1837" s="65" t="n">
        <v>15661</v>
      </c>
      <c r="G1837" s="73"/>
      <c r="H1837" s="73"/>
      <c r="I1837" s="73"/>
      <c r="J1837" s="73"/>
      <c r="K1837" s="73"/>
      <c r="L1837" s="73"/>
      <c r="M1837" s="73"/>
      <c r="N1837" s="73"/>
      <c r="O1837" s="73"/>
      <c r="P1837" s="73"/>
      <c r="Q1837" s="73"/>
      <c r="R1837" s="73"/>
      <c r="S1837" s="73"/>
      <c r="T1837" s="73"/>
      <c r="U1837" s="73"/>
      <c r="Y1837" s="65"/>
    </row>
    <row r="1838" customFormat="false" ht="12.75" hidden="false" customHeight="false" outlineLevel="0" collapsed="false">
      <c r="C1838" s="65" t="n">
        <f aca="false">C1837+1</f>
        <v>1828</v>
      </c>
      <c r="E1838" s="65" t="n">
        <v>15667</v>
      </c>
      <c r="G1838" s="73"/>
      <c r="H1838" s="73"/>
      <c r="I1838" s="73"/>
      <c r="J1838" s="73"/>
      <c r="K1838" s="73"/>
      <c r="L1838" s="73"/>
      <c r="M1838" s="73"/>
      <c r="N1838" s="73"/>
      <c r="O1838" s="73"/>
      <c r="P1838" s="73"/>
      <c r="Q1838" s="73"/>
      <c r="R1838" s="73"/>
      <c r="S1838" s="73"/>
      <c r="T1838" s="73"/>
      <c r="U1838" s="73"/>
      <c r="Y1838" s="65"/>
    </row>
    <row r="1839" customFormat="false" ht="12.75" hidden="false" customHeight="false" outlineLevel="0" collapsed="false">
      <c r="C1839" s="65" t="n">
        <f aca="false">C1838+1</f>
        <v>1829</v>
      </c>
      <c r="E1839" s="65" t="n">
        <v>15671</v>
      </c>
      <c r="G1839" s="73"/>
      <c r="H1839" s="73"/>
      <c r="I1839" s="73"/>
      <c r="J1839" s="73"/>
      <c r="K1839" s="73"/>
      <c r="L1839" s="73"/>
      <c r="M1839" s="73"/>
      <c r="N1839" s="73"/>
      <c r="O1839" s="73"/>
      <c r="P1839" s="73"/>
      <c r="Q1839" s="73"/>
      <c r="R1839" s="73"/>
      <c r="S1839" s="73"/>
      <c r="T1839" s="73"/>
      <c r="U1839" s="73"/>
      <c r="Y1839" s="65"/>
    </row>
    <row r="1840" customFormat="false" ht="12.75" hidden="false" customHeight="false" outlineLevel="0" collapsed="false">
      <c r="C1840" s="65" t="n">
        <f aca="false">C1839+1</f>
        <v>1830</v>
      </c>
      <c r="E1840" s="65" t="n">
        <v>15679</v>
      </c>
      <c r="G1840" s="73"/>
      <c r="H1840" s="73"/>
      <c r="I1840" s="73"/>
      <c r="J1840" s="73"/>
      <c r="K1840" s="73"/>
      <c r="L1840" s="73"/>
      <c r="M1840" s="73"/>
      <c r="N1840" s="73"/>
      <c r="O1840" s="73"/>
      <c r="P1840" s="73"/>
      <c r="Q1840" s="73"/>
      <c r="R1840" s="73"/>
      <c r="S1840" s="73"/>
      <c r="T1840" s="73"/>
      <c r="U1840" s="73"/>
      <c r="Y1840" s="65"/>
    </row>
    <row r="1841" customFormat="false" ht="12.75" hidden="false" customHeight="false" outlineLevel="0" collapsed="false">
      <c r="C1841" s="65" t="n">
        <f aca="false">C1840+1</f>
        <v>1831</v>
      </c>
      <c r="E1841" s="65" t="n">
        <v>15683</v>
      </c>
      <c r="G1841" s="73"/>
      <c r="H1841" s="73"/>
      <c r="I1841" s="73"/>
      <c r="J1841" s="73"/>
      <c r="K1841" s="73"/>
      <c r="L1841" s="73"/>
      <c r="M1841" s="73"/>
      <c r="N1841" s="73"/>
      <c r="O1841" s="73"/>
      <c r="P1841" s="73"/>
      <c r="Q1841" s="73"/>
      <c r="R1841" s="73"/>
      <c r="S1841" s="73"/>
      <c r="T1841" s="73"/>
      <c r="U1841" s="73"/>
      <c r="Y1841" s="65"/>
    </row>
    <row r="1842" customFormat="false" ht="12.75" hidden="false" customHeight="false" outlineLevel="0" collapsed="false">
      <c r="C1842" s="65" t="n">
        <f aca="false">C1841+1</f>
        <v>1832</v>
      </c>
      <c r="E1842" s="65" t="n">
        <v>15727</v>
      </c>
      <c r="G1842" s="73"/>
      <c r="H1842" s="73"/>
      <c r="I1842" s="73"/>
      <c r="J1842" s="73"/>
      <c r="K1842" s="73"/>
      <c r="L1842" s="73"/>
      <c r="M1842" s="73"/>
      <c r="N1842" s="73"/>
      <c r="O1842" s="73"/>
      <c r="P1842" s="73"/>
      <c r="Q1842" s="73"/>
      <c r="R1842" s="73"/>
      <c r="S1842" s="73"/>
      <c r="T1842" s="73"/>
      <c r="U1842" s="73"/>
      <c r="Y1842" s="65"/>
    </row>
    <row r="1843" customFormat="false" ht="12.75" hidden="false" customHeight="false" outlineLevel="0" collapsed="false">
      <c r="C1843" s="65" t="n">
        <f aca="false">C1842+1</f>
        <v>1833</v>
      </c>
      <c r="E1843" s="65" t="n">
        <v>15731</v>
      </c>
      <c r="G1843" s="73"/>
      <c r="H1843" s="73"/>
      <c r="I1843" s="73"/>
      <c r="J1843" s="73"/>
      <c r="K1843" s="73"/>
      <c r="L1843" s="73"/>
      <c r="M1843" s="73"/>
      <c r="N1843" s="73"/>
      <c r="O1843" s="73"/>
      <c r="P1843" s="73"/>
      <c r="Q1843" s="73"/>
      <c r="R1843" s="73"/>
      <c r="S1843" s="73"/>
      <c r="T1843" s="73"/>
      <c r="U1843" s="73"/>
      <c r="Y1843" s="65"/>
    </row>
    <row r="1844" customFormat="false" ht="12.75" hidden="false" customHeight="false" outlineLevel="0" collapsed="false">
      <c r="C1844" s="65" t="n">
        <f aca="false">C1843+1</f>
        <v>1834</v>
      </c>
      <c r="E1844" s="65" t="n">
        <v>15733</v>
      </c>
      <c r="G1844" s="73"/>
      <c r="H1844" s="73"/>
      <c r="I1844" s="73"/>
      <c r="J1844" s="73"/>
      <c r="K1844" s="73"/>
      <c r="L1844" s="73"/>
      <c r="M1844" s="73"/>
      <c r="N1844" s="73"/>
      <c r="O1844" s="73"/>
      <c r="P1844" s="73"/>
      <c r="Q1844" s="73"/>
      <c r="R1844" s="73"/>
      <c r="S1844" s="73"/>
      <c r="T1844" s="73"/>
      <c r="U1844" s="73"/>
      <c r="Y1844" s="65"/>
    </row>
    <row r="1845" customFormat="false" ht="12.75" hidden="false" customHeight="false" outlineLevel="0" collapsed="false">
      <c r="C1845" s="65" t="n">
        <f aca="false">C1844+1</f>
        <v>1835</v>
      </c>
      <c r="E1845" s="65" t="n">
        <v>15737</v>
      </c>
      <c r="G1845" s="73"/>
      <c r="H1845" s="73"/>
      <c r="I1845" s="73"/>
      <c r="J1845" s="73"/>
      <c r="K1845" s="73"/>
      <c r="L1845" s="73"/>
      <c r="M1845" s="73"/>
      <c r="N1845" s="73"/>
      <c r="O1845" s="73"/>
      <c r="P1845" s="73"/>
      <c r="Q1845" s="73"/>
      <c r="R1845" s="73"/>
      <c r="S1845" s="73"/>
      <c r="T1845" s="73"/>
      <c r="U1845" s="73"/>
      <c r="Y1845" s="65"/>
    </row>
    <row r="1846" customFormat="false" ht="12.75" hidden="false" customHeight="false" outlineLevel="0" collapsed="false">
      <c r="C1846" s="65" t="n">
        <f aca="false">C1845+1</f>
        <v>1836</v>
      </c>
      <c r="E1846" s="65" t="n">
        <v>15739</v>
      </c>
      <c r="G1846" s="73"/>
      <c r="H1846" s="73"/>
      <c r="I1846" s="73"/>
      <c r="J1846" s="73"/>
      <c r="K1846" s="73"/>
      <c r="L1846" s="73"/>
      <c r="M1846" s="73"/>
      <c r="N1846" s="73"/>
      <c r="O1846" s="73"/>
      <c r="P1846" s="73"/>
      <c r="Q1846" s="73"/>
      <c r="R1846" s="73"/>
      <c r="S1846" s="73"/>
      <c r="T1846" s="73"/>
      <c r="U1846" s="73"/>
      <c r="Y1846" s="65"/>
    </row>
    <row r="1847" customFormat="false" ht="12.75" hidden="false" customHeight="false" outlineLevel="0" collapsed="false">
      <c r="C1847" s="65" t="n">
        <f aca="false">C1846+1</f>
        <v>1837</v>
      </c>
      <c r="E1847" s="65" t="n">
        <v>15749</v>
      </c>
      <c r="G1847" s="73"/>
      <c r="H1847" s="73"/>
      <c r="I1847" s="73"/>
      <c r="J1847" s="73"/>
      <c r="K1847" s="73"/>
      <c r="L1847" s="73"/>
      <c r="M1847" s="73"/>
      <c r="N1847" s="73"/>
      <c r="O1847" s="73"/>
      <c r="P1847" s="73"/>
      <c r="Q1847" s="73"/>
      <c r="R1847" s="73"/>
      <c r="S1847" s="73"/>
      <c r="T1847" s="73"/>
      <c r="U1847" s="73"/>
      <c r="Y1847" s="65"/>
    </row>
    <row r="1848" customFormat="false" ht="12.75" hidden="false" customHeight="false" outlineLevel="0" collapsed="false">
      <c r="C1848" s="65" t="n">
        <f aca="false">C1847+1</f>
        <v>1838</v>
      </c>
      <c r="E1848" s="65" t="n">
        <v>15761</v>
      </c>
      <c r="G1848" s="73"/>
      <c r="H1848" s="73"/>
      <c r="I1848" s="73"/>
      <c r="J1848" s="73"/>
      <c r="K1848" s="73"/>
      <c r="L1848" s="73"/>
      <c r="M1848" s="73"/>
      <c r="N1848" s="73"/>
      <c r="O1848" s="73"/>
      <c r="P1848" s="73"/>
      <c r="Q1848" s="73"/>
      <c r="R1848" s="73"/>
      <c r="S1848" s="73"/>
      <c r="T1848" s="73"/>
      <c r="U1848" s="73"/>
      <c r="Y1848" s="65"/>
    </row>
    <row r="1849" customFormat="false" ht="12.75" hidden="false" customHeight="false" outlineLevel="0" collapsed="false">
      <c r="C1849" s="65" t="n">
        <f aca="false">C1848+1</f>
        <v>1839</v>
      </c>
      <c r="E1849" s="65" t="n">
        <v>15767</v>
      </c>
      <c r="G1849" s="73"/>
      <c r="H1849" s="73"/>
      <c r="I1849" s="73"/>
      <c r="J1849" s="73"/>
      <c r="K1849" s="73"/>
      <c r="L1849" s="73"/>
      <c r="M1849" s="73"/>
      <c r="N1849" s="73"/>
      <c r="O1849" s="73"/>
      <c r="P1849" s="73"/>
      <c r="Q1849" s="73"/>
      <c r="R1849" s="73"/>
      <c r="S1849" s="73"/>
      <c r="T1849" s="73"/>
      <c r="U1849" s="73"/>
      <c r="Y1849" s="65"/>
    </row>
    <row r="1850" customFormat="false" ht="12.75" hidden="false" customHeight="false" outlineLevel="0" collapsed="false">
      <c r="C1850" s="65" t="n">
        <f aca="false">C1849+1</f>
        <v>1840</v>
      </c>
      <c r="E1850" s="65" t="n">
        <v>15773</v>
      </c>
      <c r="G1850" s="73"/>
      <c r="H1850" s="73"/>
      <c r="I1850" s="73"/>
      <c r="J1850" s="73"/>
      <c r="K1850" s="73"/>
      <c r="L1850" s="73"/>
      <c r="M1850" s="73"/>
      <c r="N1850" s="73"/>
      <c r="O1850" s="73"/>
      <c r="P1850" s="73"/>
      <c r="Q1850" s="73"/>
      <c r="R1850" s="73"/>
      <c r="S1850" s="73"/>
      <c r="T1850" s="73"/>
      <c r="U1850" s="73"/>
      <c r="Y1850" s="65"/>
    </row>
    <row r="1851" customFormat="false" ht="12.75" hidden="false" customHeight="false" outlineLevel="0" collapsed="false">
      <c r="C1851" s="65" t="n">
        <f aca="false">C1850+1</f>
        <v>1841</v>
      </c>
      <c r="E1851" s="65" t="n">
        <v>15787</v>
      </c>
      <c r="G1851" s="73"/>
      <c r="H1851" s="73"/>
      <c r="I1851" s="73"/>
      <c r="J1851" s="73"/>
      <c r="K1851" s="73"/>
      <c r="L1851" s="73"/>
      <c r="M1851" s="73"/>
      <c r="N1851" s="73"/>
      <c r="O1851" s="73"/>
      <c r="P1851" s="73"/>
      <c r="Q1851" s="73"/>
      <c r="R1851" s="73"/>
      <c r="S1851" s="73"/>
      <c r="T1851" s="73"/>
      <c r="U1851" s="73"/>
      <c r="Y1851" s="65"/>
    </row>
    <row r="1852" customFormat="false" ht="12.75" hidden="false" customHeight="false" outlineLevel="0" collapsed="false">
      <c r="C1852" s="65" t="n">
        <f aca="false">C1851+1</f>
        <v>1842</v>
      </c>
      <c r="E1852" s="65" t="n">
        <v>15791</v>
      </c>
      <c r="G1852" s="73"/>
      <c r="H1852" s="73"/>
      <c r="I1852" s="73"/>
      <c r="J1852" s="73"/>
      <c r="K1852" s="73"/>
      <c r="L1852" s="73"/>
      <c r="M1852" s="73"/>
      <c r="N1852" s="73"/>
      <c r="O1852" s="73"/>
      <c r="P1852" s="73"/>
      <c r="Q1852" s="73"/>
      <c r="R1852" s="73"/>
      <c r="S1852" s="73"/>
      <c r="T1852" s="73"/>
      <c r="U1852" s="73"/>
      <c r="Y1852" s="65"/>
    </row>
    <row r="1853" customFormat="false" ht="12.75" hidden="false" customHeight="false" outlineLevel="0" collapsed="false">
      <c r="C1853" s="65" t="n">
        <f aca="false">C1852+1</f>
        <v>1843</v>
      </c>
      <c r="E1853" s="65" t="n">
        <v>15797</v>
      </c>
      <c r="G1853" s="73"/>
      <c r="H1853" s="73"/>
      <c r="I1853" s="73"/>
      <c r="J1853" s="73"/>
      <c r="K1853" s="73"/>
      <c r="L1853" s="73"/>
      <c r="M1853" s="73"/>
      <c r="N1853" s="73"/>
      <c r="O1853" s="73"/>
      <c r="P1853" s="73"/>
      <c r="Q1853" s="73"/>
      <c r="R1853" s="73"/>
      <c r="S1853" s="73"/>
      <c r="T1853" s="73"/>
      <c r="U1853" s="73"/>
      <c r="Y1853" s="65"/>
    </row>
    <row r="1854" customFormat="false" ht="12.75" hidden="false" customHeight="false" outlineLevel="0" collapsed="false">
      <c r="C1854" s="65" t="n">
        <f aca="false">C1853+1</f>
        <v>1844</v>
      </c>
      <c r="E1854" s="65" t="n">
        <v>15803</v>
      </c>
      <c r="G1854" s="73"/>
      <c r="H1854" s="73"/>
      <c r="I1854" s="73"/>
      <c r="J1854" s="73"/>
      <c r="K1854" s="73"/>
      <c r="L1854" s="73"/>
      <c r="M1854" s="73"/>
      <c r="N1854" s="73"/>
      <c r="O1854" s="73"/>
      <c r="P1854" s="73"/>
      <c r="Q1854" s="73"/>
      <c r="R1854" s="73"/>
      <c r="S1854" s="73"/>
      <c r="T1854" s="73"/>
      <c r="U1854" s="73"/>
      <c r="Y1854" s="65"/>
    </row>
    <row r="1855" customFormat="false" ht="12.75" hidden="false" customHeight="false" outlineLevel="0" collapsed="false">
      <c r="C1855" s="65" t="n">
        <f aca="false">C1854+1</f>
        <v>1845</v>
      </c>
      <c r="E1855" s="65" t="n">
        <v>15809</v>
      </c>
      <c r="G1855" s="73"/>
      <c r="H1855" s="73"/>
      <c r="I1855" s="73"/>
      <c r="J1855" s="73"/>
      <c r="K1855" s="73"/>
      <c r="L1855" s="73"/>
      <c r="M1855" s="73"/>
      <c r="N1855" s="73"/>
      <c r="O1855" s="73"/>
      <c r="P1855" s="73"/>
      <c r="Q1855" s="73"/>
      <c r="R1855" s="73"/>
      <c r="S1855" s="73"/>
      <c r="T1855" s="73"/>
      <c r="U1855" s="73"/>
      <c r="Y1855" s="65"/>
    </row>
    <row r="1856" customFormat="false" ht="12.75" hidden="false" customHeight="false" outlineLevel="0" collapsed="false">
      <c r="C1856" s="65" t="n">
        <f aca="false">C1855+1</f>
        <v>1846</v>
      </c>
      <c r="E1856" s="65" t="n">
        <v>15817</v>
      </c>
      <c r="G1856" s="73"/>
      <c r="H1856" s="73"/>
      <c r="I1856" s="73"/>
      <c r="J1856" s="73"/>
      <c r="K1856" s="73"/>
      <c r="L1856" s="73"/>
      <c r="M1856" s="73"/>
      <c r="N1856" s="73"/>
      <c r="O1856" s="73"/>
      <c r="P1856" s="73"/>
      <c r="Q1856" s="73"/>
      <c r="R1856" s="73"/>
      <c r="S1856" s="73"/>
      <c r="T1856" s="73"/>
      <c r="U1856" s="73"/>
      <c r="Y1856" s="65"/>
    </row>
    <row r="1857" customFormat="false" ht="12.75" hidden="false" customHeight="false" outlineLevel="0" collapsed="false">
      <c r="C1857" s="65" t="n">
        <f aca="false">C1856+1</f>
        <v>1847</v>
      </c>
      <c r="E1857" s="65" t="n">
        <v>15823</v>
      </c>
      <c r="G1857" s="73"/>
      <c r="H1857" s="73"/>
      <c r="I1857" s="73"/>
      <c r="J1857" s="73"/>
      <c r="K1857" s="73"/>
      <c r="L1857" s="73"/>
      <c r="M1857" s="73"/>
      <c r="N1857" s="73"/>
      <c r="O1857" s="73"/>
      <c r="P1857" s="73"/>
      <c r="Q1857" s="73"/>
      <c r="R1857" s="73"/>
      <c r="S1857" s="73"/>
      <c r="T1857" s="73"/>
      <c r="U1857" s="73"/>
      <c r="Y1857" s="65"/>
    </row>
    <row r="1858" customFormat="false" ht="12.75" hidden="false" customHeight="false" outlineLevel="0" collapsed="false">
      <c r="C1858" s="65" t="n">
        <f aca="false">C1857+1</f>
        <v>1848</v>
      </c>
      <c r="E1858" s="65" t="n">
        <v>15859</v>
      </c>
      <c r="G1858" s="73"/>
      <c r="H1858" s="73"/>
      <c r="I1858" s="73"/>
      <c r="J1858" s="73"/>
      <c r="K1858" s="73"/>
      <c r="L1858" s="73"/>
      <c r="M1858" s="73"/>
      <c r="N1858" s="73"/>
      <c r="O1858" s="73"/>
      <c r="P1858" s="73"/>
      <c r="Q1858" s="73"/>
      <c r="R1858" s="73"/>
      <c r="S1858" s="73"/>
      <c r="T1858" s="73"/>
      <c r="U1858" s="73"/>
      <c r="Y1858" s="65"/>
    </row>
    <row r="1859" customFormat="false" ht="12.75" hidden="false" customHeight="false" outlineLevel="0" collapsed="false">
      <c r="C1859" s="65" t="n">
        <f aca="false">C1858+1</f>
        <v>1849</v>
      </c>
      <c r="E1859" s="65" t="n">
        <v>15877</v>
      </c>
      <c r="G1859" s="73"/>
      <c r="H1859" s="73"/>
      <c r="I1859" s="73"/>
      <c r="J1859" s="73"/>
      <c r="K1859" s="73"/>
      <c r="L1859" s="73"/>
      <c r="M1859" s="73"/>
      <c r="N1859" s="73"/>
      <c r="O1859" s="73"/>
      <c r="P1859" s="73"/>
      <c r="Q1859" s="73"/>
      <c r="R1859" s="73"/>
      <c r="S1859" s="73"/>
      <c r="T1859" s="73"/>
      <c r="U1859" s="73"/>
      <c r="Y1859" s="65"/>
    </row>
    <row r="1860" customFormat="false" ht="12.75" hidden="false" customHeight="false" outlineLevel="0" collapsed="false">
      <c r="C1860" s="65" t="n">
        <f aca="false">C1859+1</f>
        <v>1850</v>
      </c>
      <c r="E1860" s="65" t="n">
        <v>15881</v>
      </c>
      <c r="G1860" s="73"/>
      <c r="H1860" s="73"/>
      <c r="I1860" s="73"/>
      <c r="J1860" s="73"/>
      <c r="K1860" s="73"/>
      <c r="L1860" s="73"/>
      <c r="M1860" s="73"/>
      <c r="N1860" s="73"/>
      <c r="O1860" s="73"/>
      <c r="P1860" s="73"/>
      <c r="Q1860" s="73"/>
      <c r="R1860" s="73"/>
      <c r="S1860" s="73"/>
      <c r="T1860" s="73"/>
      <c r="U1860" s="73"/>
      <c r="Y1860" s="65"/>
    </row>
    <row r="1861" customFormat="false" ht="12.75" hidden="false" customHeight="false" outlineLevel="0" collapsed="false">
      <c r="C1861" s="65" t="n">
        <f aca="false">C1860+1</f>
        <v>1851</v>
      </c>
      <c r="E1861" s="65" t="n">
        <v>15887</v>
      </c>
      <c r="G1861" s="73"/>
      <c r="H1861" s="73"/>
      <c r="I1861" s="73"/>
      <c r="J1861" s="73"/>
      <c r="K1861" s="73"/>
      <c r="L1861" s="73"/>
      <c r="M1861" s="73"/>
      <c r="N1861" s="73"/>
      <c r="O1861" s="73"/>
      <c r="P1861" s="73"/>
      <c r="Q1861" s="73"/>
      <c r="R1861" s="73"/>
      <c r="S1861" s="73"/>
      <c r="T1861" s="73"/>
      <c r="U1861" s="73"/>
      <c r="Y1861" s="65"/>
    </row>
    <row r="1862" customFormat="false" ht="12.75" hidden="false" customHeight="false" outlineLevel="0" collapsed="false">
      <c r="C1862" s="65" t="n">
        <f aca="false">C1861+1</f>
        <v>1852</v>
      </c>
      <c r="E1862" s="65" t="n">
        <v>15889</v>
      </c>
      <c r="G1862" s="73"/>
      <c r="H1862" s="73"/>
      <c r="I1862" s="73"/>
      <c r="J1862" s="73"/>
      <c r="K1862" s="73"/>
      <c r="L1862" s="73"/>
      <c r="M1862" s="73"/>
      <c r="N1862" s="73"/>
      <c r="O1862" s="73"/>
      <c r="P1862" s="73"/>
      <c r="Q1862" s="73"/>
      <c r="R1862" s="73"/>
      <c r="S1862" s="73"/>
      <c r="T1862" s="73"/>
      <c r="U1862" s="73"/>
      <c r="Y1862" s="65"/>
    </row>
    <row r="1863" customFormat="false" ht="12.75" hidden="false" customHeight="false" outlineLevel="0" collapsed="false">
      <c r="C1863" s="65" t="n">
        <f aca="false">C1862+1</f>
        <v>1853</v>
      </c>
      <c r="E1863" s="65" t="n">
        <v>15901</v>
      </c>
      <c r="G1863" s="73"/>
      <c r="H1863" s="73"/>
      <c r="I1863" s="73"/>
      <c r="J1863" s="73"/>
      <c r="K1863" s="73"/>
      <c r="L1863" s="73"/>
      <c r="M1863" s="73"/>
      <c r="N1863" s="73"/>
      <c r="O1863" s="73"/>
      <c r="P1863" s="73"/>
      <c r="Q1863" s="73"/>
      <c r="R1863" s="73"/>
      <c r="S1863" s="73"/>
      <c r="T1863" s="73"/>
      <c r="U1863" s="73"/>
      <c r="Y1863" s="65"/>
    </row>
    <row r="1864" customFormat="false" ht="12.75" hidden="false" customHeight="false" outlineLevel="0" collapsed="false">
      <c r="C1864" s="65" t="n">
        <f aca="false">C1863+1</f>
        <v>1854</v>
      </c>
      <c r="E1864" s="65" t="n">
        <v>15907</v>
      </c>
      <c r="G1864" s="73"/>
      <c r="H1864" s="73"/>
      <c r="I1864" s="73"/>
      <c r="J1864" s="73"/>
      <c r="K1864" s="73"/>
      <c r="L1864" s="73"/>
      <c r="M1864" s="73"/>
      <c r="N1864" s="73"/>
      <c r="O1864" s="73"/>
      <c r="P1864" s="73"/>
      <c r="Q1864" s="73"/>
      <c r="R1864" s="73"/>
      <c r="S1864" s="73"/>
      <c r="T1864" s="73"/>
      <c r="U1864" s="73"/>
      <c r="Y1864" s="65"/>
    </row>
    <row r="1865" customFormat="false" ht="12.75" hidden="false" customHeight="false" outlineLevel="0" collapsed="false">
      <c r="C1865" s="65" t="n">
        <f aca="false">C1864+1</f>
        <v>1855</v>
      </c>
      <c r="E1865" s="65" t="n">
        <v>15913</v>
      </c>
      <c r="G1865" s="73"/>
      <c r="H1865" s="73"/>
      <c r="I1865" s="73"/>
      <c r="J1865" s="73"/>
      <c r="K1865" s="73"/>
      <c r="L1865" s="73"/>
      <c r="M1865" s="73"/>
      <c r="N1865" s="73"/>
      <c r="O1865" s="73"/>
      <c r="P1865" s="73"/>
      <c r="Q1865" s="73"/>
      <c r="R1865" s="73"/>
      <c r="S1865" s="73"/>
      <c r="T1865" s="73"/>
      <c r="U1865" s="73"/>
      <c r="Y1865" s="65"/>
    </row>
    <row r="1866" customFormat="false" ht="12.75" hidden="false" customHeight="false" outlineLevel="0" collapsed="false">
      <c r="C1866" s="65" t="n">
        <f aca="false">C1865+1</f>
        <v>1856</v>
      </c>
      <c r="E1866" s="65" t="n">
        <v>15919</v>
      </c>
      <c r="G1866" s="73"/>
      <c r="H1866" s="73"/>
      <c r="I1866" s="73"/>
      <c r="J1866" s="73"/>
      <c r="K1866" s="73"/>
      <c r="L1866" s="73"/>
      <c r="M1866" s="73"/>
      <c r="N1866" s="73"/>
      <c r="O1866" s="73"/>
      <c r="P1866" s="73"/>
      <c r="Q1866" s="73"/>
      <c r="R1866" s="73"/>
      <c r="S1866" s="73"/>
      <c r="T1866" s="73"/>
      <c r="U1866" s="73"/>
      <c r="Y1866" s="65"/>
    </row>
    <row r="1867" customFormat="false" ht="12.75" hidden="false" customHeight="false" outlineLevel="0" collapsed="false">
      <c r="C1867" s="65" t="n">
        <f aca="false">C1866+1</f>
        <v>1857</v>
      </c>
      <c r="E1867" s="65" t="n">
        <v>15923</v>
      </c>
      <c r="G1867" s="73"/>
      <c r="H1867" s="73"/>
      <c r="I1867" s="73"/>
      <c r="J1867" s="73"/>
      <c r="K1867" s="73"/>
      <c r="L1867" s="73"/>
      <c r="M1867" s="73"/>
      <c r="N1867" s="73"/>
      <c r="O1867" s="73"/>
      <c r="P1867" s="73"/>
      <c r="Q1867" s="73"/>
      <c r="R1867" s="73"/>
      <c r="S1867" s="73"/>
      <c r="T1867" s="73"/>
      <c r="U1867" s="73"/>
      <c r="Y1867" s="65"/>
    </row>
    <row r="1868" customFormat="false" ht="12.75" hidden="false" customHeight="false" outlineLevel="0" collapsed="false">
      <c r="C1868" s="65" t="n">
        <f aca="false">C1867+1</f>
        <v>1858</v>
      </c>
      <c r="E1868" s="65" t="n">
        <v>15937</v>
      </c>
      <c r="G1868" s="73"/>
      <c r="H1868" s="73"/>
      <c r="I1868" s="73"/>
      <c r="J1868" s="73"/>
      <c r="K1868" s="73"/>
      <c r="L1868" s="73"/>
      <c r="M1868" s="73"/>
      <c r="N1868" s="73"/>
      <c r="O1868" s="73"/>
      <c r="P1868" s="73"/>
      <c r="Q1868" s="73"/>
      <c r="R1868" s="73"/>
      <c r="S1868" s="73"/>
      <c r="T1868" s="73"/>
      <c r="U1868" s="73"/>
      <c r="Y1868" s="65"/>
    </row>
    <row r="1869" customFormat="false" ht="12.75" hidden="false" customHeight="false" outlineLevel="0" collapsed="false">
      <c r="C1869" s="65" t="n">
        <f aca="false">C1868+1</f>
        <v>1859</v>
      </c>
      <c r="E1869" s="65" t="n">
        <v>15959</v>
      </c>
      <c r="G1869" s="73"/>
      <c r="H1869" s="73"/>
      <c r="I1869" s="73"/>
      <c r="J1869" s="73"/>
      <c r="K1869" s="73"/>
      <c r="L1869" s="73"/>
      <c r="M1869" s="73"/>
      <c r="N1869" s="73"/>
      <c r="O1869" s="73"/>
      <c r="P1869" s="73"/>
      <c r="Q1869" s="73"/>
      <c r="R1869" s="73"/>
      <c r="S1869" s="73"/>
      <c r="T1869" s="73"/>
      <c r="U1869" s="73"/>
      <c r="Y1869" s="65"/>
    </row>
    <row r="1870" customFormat="false" ht="12.75" hidden="false" customHeight="false" outlineLevel="0" collapsed="false">
      <c r="C1870" s="65" t="n">
        <f aca="false">C1869+1</f>
        <v>1860</v>
      </c>
      <c r="E1870" s="65" t="n">
        <v>15971</v>
      </c>
      <c r="G1870" s="73"/>
      <c r="H1870" s="73"/>
      <c r="I1870" s="73"/>
      <c r="J1870" s="73"/>
      <c r="K1870" s="73"/>
      <c r="L1870" s="73"/>
      <c r="M1870" s="73"/>
      <c r="N1870" s="73"/>
      <c r="O1870" s="73"/>
      <c r="P1870" s="73"/>
      <c r="Q1870" s="73"/>
      <c r="R1870" s="73"/>
      <c r="S1870" s="73"/>
      <c r="T1870" s="73"/>
      <c r="U1870" s="73"/>
      <c r="Y1870" s="65"/>
    </row>
    <row r="1871" customFormat="false" ht="12.75" hidden="false" customHeight="false" outlineLevel="0" collapsed="false">
      <c r="C1871" s="65" t="n">
        <f aca="false">C1870+1</f>
        <v>1861</v>
      </c>
      <c r="E1871" s="65" t="n">
        <v>15973</v>
      </c>
      <c r="G1871" s="73"/>
      <c r="H1871" s="73"/>
      <c r="I1871" s="73"/>
      <c r="J1871" s="73"/>
      <c r="K1871" s="73"/>
      <c r="L1871" s="73"/>
      <c r="M1871" s="73"/>
      <c r="N1871" s="73"/>
      <c r="O1871" s="73"/>
      <c r="P1871" s="73"/>
      <c r="Q1871" s="73"/>
      <c r="R1871" s="73"/>
      <c r="S1871" s="73"/>
      <c r="T1871" s="73"/>
      <c r="U1871" s="73"/>
      <c r="Y1871" s="65"/>
    </row>
    <row r="1872" customFormat="false" ht="12.75" hidden="false" customHeight="false" outlineLevel="0" collapsed="false">
      <c r="C1872" s="65" t="n">
        <f aca="false">C1871+1</f>
        <v>1862</v>
      </c>
      <c r="E1872" s="65" t="n">
        <v>15991</v>
      </c>
      <c r="G1872" s="73"/>
      <c r="H1872" s="73"/>
      <c r="I1872" s="73"/>
      <c r="J1872" s="73"/>
      <c r="K1872" s="73"/>
      <c r="L1872" s="73"/>
      <c r="M1872" s="73"/>
      <c r="N1872" s="73"/>
      <c r="O1872" s="73"/>
      <c r="P1872" s="73"/>
      <c r="Q1872" s="73"/>
      <c r="R1872" s="73"/>
      <c r="S1872" s="73"/>
      <c r="T1872" s="73"/>
      <c r="U1872" s="73"/>
      <c r="Y1872" s="65"/>
    </row>
    <row r="1873" customFormat="false" ht="12.75" hidden="false" customHeight="false" outlineLevel="0" collapsed="false">
      <c r="C1873" s="65" t="n">
        <f aca="false">C1872+1</f>
        <v>1863</v>
      </c>
      <c r="E1873" s="65" t="n">
        <v>16001</v>
      </c>
      <c r="G1873" s="73"/>
      <c r="H1873" s="73"/>
      <c r="I1873" s="73"/>
      <c r="J1873" s="73"/>
      <c r="K1873" s="73"/>
      <c r="L1873" s="73"/>
      <c r="M1873" s="73"/>
      <c r="N1873" s="73"/>
      <c r="O1873" s="73"/>
      <c r="P1873" s="73"/>
      <c r="Q1873" s="73"/>
      <c r="R1873" s="73"/>
      <c r="S1873" s="73"/>
      <c r="T1873" s="73"/>
      <c r="U1873" s="73"/>
      <c r="Y1873" s="65"/>
    </row>
    <row r="1874" customFormat="false" ht="12.75" hidden="false" customHeight="false" outlineLevel="0" collapsed="false">
      <c r="C1874" s="65" t="n">
        <f aca="false">C1873+1</f>
        <v>1864</v>
      </c>
      <c r="E1874" s="65" t="n">
        <v>16007</v>
      </c>
      <c r="G1874" s="73"/>
      <c r="H1874" s="73"/>
      <c r="I1874" s="73"/>
      <c r="J1874" s="73"/>
      <c r="K1874" s="73"/>
      <c r="L1874" s="73"/>
      <c r="M1874" s="73"/>
      <c r="N1874" s="73"/>
      <c r="O1874" s="73"/>
      <c r="P1874" s="73"/>
      <c r="Q1874" s="73"/>
      <c r="R1874" s="73"/>
      <c r="S1874" s="73"/>
      <c r="T1874" s="73"/>
      <c r="U1874" s="73"/>
      <c r="Y1874" s="65"/>
    </row>
    <row r="1875" customFormat="false" ht="12.75" hidden="false" customHeight="false" outlineLevel="0" collapsed="false">
      <c r="C1875" s="65" t="n">
        <f aca="false">C1874+1</f>
        <v>1865</v>
      </c>
      <c r="E1875" s="65" t="n">
        <v>16033</v>
      </c>
      <c r="G1875" s="73"/>
      <c r="H1875" s="73"/>
      <c r="I1875" s="73"/>
      <c r="J1875" s="73"/>
      <c r="K1875" s="73"/>
      <c r="L1875" s="73"/>
      <c r="M1875" s="73"/>
      <c r="N1875" s="73"/>
      <c r="O1875" s="73"/>
      <c r="P1875" s="73"/>
      <c r="Q1875" s="73"/>
      <c r="R1875" s="73"/>
      <c r="S1875" s="73"/>
      <c r="T1875" s="73"/>
      <c r="U1875" s="73"/>
      <c r="Y1875" s="65"/>
    </row>
    <row r="1876" customFormat="false" ht="12.75" hidden="false" customHeight="false" outlineLevel="0" collapsed="false">
      <c r="C1876" s="65" t="n">
        <f aca="false">C1875+1</f>
        <v>1866</v>
      </c>
      <c r="E1876" s="65" t="n">
        <v>16057</v>
      </c>
      <c r="G1876" s="73"/>
      <c r="H1876" s="73"/>
      <c r="I1876" s="73"/>
      <c r="J1876" s="73"/>
      <c r="K1876" s="73"/>
      <c r="L1876" s="73"/>
      <c r="M1876" s="73"/>
      <c r="N1876" s="73"/>
      <c r="O1876" s="73"/>
      <c r="P1876" s="73"/>
      <c r="Q1876" s="73"/>
      <c r="R1876" s="73"/>
      <c r="S1876" s="73"/>
      <c r="T1876" s="73"/>
      <c r="U1876" s="73"/>
      <c r="Y1876" s="65"/>
    </row>
    <row r="1877" customFormat="false" ht="12.75" hidden="false" customHeight="false" outlineLevel="0" collapsed="false">
      <c r="C1877" s="65" t="n">
        <f aca="false">C1876+1</f>
        <v>1867</v>
      </c>
      <c r="E1877" s="65" t="n">
        <v>16061</v>
      </c>
      <c r="G1877" s="73"/>
      <c r="H1877" s="73"/>
      <c r="I1877" s="73"/>
      <c r="J1877" s="73"/>
      <c r="K1877" s="73"/>
      <c r="L1877" s="73"/>
      <c r="M1877" s="73"/>
      <c r="N1877" s="73"/>
      <c r="O1877" s="73"/>
      <c r="P1877" s="73"/>
      <c r="Q1877" s="73"/>
      <c r="R1877" s="73"/>
      <c r="S1877" s="73"/>
      <c r="T1877" s="73"/>
      <c r="U1877" s="73"/>
      <c r="Y1877" s="65"/>
    </row>
    <row r="1878" customFormat="false" ht="12.75" hidden="false" customHeight="false" outlineLevel="0" collapsed="false">
      <c r="C1878" s="65" t="n">
        <f aca="false">C1877+1</f>
        <v>1868</v>
      </c>
      <c r="E1878" s="65" t="n">
        <v>16063</v>
      </c>
      <c r="G1878" s="73"/>
      <c r="H1878" s="73"/>
      <c r="I1878" s="73"/>
      <c r="J1878" s="73"/>
      <c r="K1878" s="73"/>
      <c r="L1878" s="73"/>
      <c r="M1878" s="73"/>
      <c r="N1878" s="73"/>
      <c r="O1878" s="73"/>
      <c r="P1878" s="73"/>
      <c r="Q1878" s="73"/>
      <c r="R1878" s="73"/>
      <c r="S1878" s="73"/>
      <c r="T1878" s="73"/>
      <c r="U1878" s="73"/>
      <c r="Y1878" s="65"/>
    </row>
    <row r="1879" customFormat="false" ht="12.75" hidden="false" customHeight="false" outlineLevel="0" collapsed="false">
      <c r="C1879" s="65" t="n">
        <f aca="false">C1878+1</f>
        <v>1869</v>
      </c>
      <c r="E1879" s="65" t="n">
        <v>16067</v>
      </c>
      <c r="G1879" s="73"/>
      <c r="H1879" s="73"/>
      <c r="I1879" s="73"/>
      <c r="J1879" s="73"/>
      <c r="K1879" s="73"/>
      <c r="L1879" s="73"/>
      <c r="M1879" s="73"/>
      <c r="N1879" s="73"/>
      <c r="O1879" s="73"/>
      <c r="P1879" s="73"/>
      <c r="Q1879" s="73"/>
      <c r="R1879" s="73"/>
      <c r="S1879" s="73"/>
      <c r="T1879" s="73"/>
      <c r="U1879" s="73"/>
      <c r="Y1879" s="65"/>
    </row>
    <row r="1880" customFormat="false" ht="12.75" hidden="false" customHeight="false" outlineLevel="0" collapsed="false">
      <c r="C1880" s="65" t="n">
        <f aca="false">C1879+1</f>
        <v>1870</v>
      </c>
      <c r="E1880" s="65" t="n">
        <v>16069</v>
      </c>
      <c r="G1880" s="73"/>
      <c r="H1880" s="73"/>
      <c r="I1880" s="73"/>
      <c r="J1880" s="73"/>
      <c r="K1880" s="73"/>
      <c r="L1880" s="73"/>
      <c r="M1880" s="73"/>
      <c r="N1880" s="73"/>
      <c r="O1880" s="73"/>
      <c r="P1880" s="73"/>
      <c r="Q1880" s="73"/>
      <c r="R1880" s="73"/>
      <c r="S1880" s="73"/>
      <c r="T1880" s="73"/>
      <c r="U1880" s="73"/>
      <c r="Y1880" s="65"/>
    </row>
    <row r="1881" customFormat="false" ht="12.75" hidden="false" customHeight="false" outlineLevel="0" collapsed="false">
      <c r="C1881" s="65" t="n">
        <f aca="false">C1880+1</f>
        <v>1871</v>
      </c>
      <c r="E1881" s="65" t="n">
        <v>16073</v>
      </c>
      <c r="G1881" s="73"/>
      <c r="H1881" s="73"/>
      <c r="I1881" s="73"/>
      <c r="J1881" s="73"/>
      <c r="K1881" s="73"/>
      <c r="L1881" s="73"/>
      <c r="M1881" s="73"/>
      <c r="N1881" s="73"/>
      <c r="O1881" s="73"/>
      <c r="P1881" s="73"/>
      <c r="Q1881" s="73"/>
      <c r="R1881" s="73"/>
      <c r="S1881" s="73"/>
      <c r="T1881" s="73"/>
      <c r="U1881" s="73"/>
      <c r="Y1881" s="65"/>
    </row>
    <row r="1882" customFormat="false" ht="12.75" hidden="false" customHeight="false" outlineLevel="0" collapsed="false">
      <c r="C1882" s="65" t="n">
        <f aca="false">C1881+1</f>
        <v>1872</v>
      </c>
      <c r="E1882" s="65" t="n">
        <v>16087</v>
      </c>
      <c r="G1882" s="73"/>
      <c r="H1882" s="73"/>
      <c r="I1882" s="73"/>
      <c r="J1882" s="73"/>
      <c r="K1882" s="73"/>
      <c r="L1882" s="73"/>
      <c r="M1882" s="73"/>
      <c r="N1882" s="73"/>
      <c r="O1882" s="73"/>
      <c r="P1882" s="73"/>
      <c r="Q1882" s="73"/>
      <c r="R1882" s="73"/>
      <c r="S1882" s="73"/>
      <c r="T1882" s="73"/>
      <c r="U1882" s="73"/>
      <c r="Y1882" s="65"/>
    </row>
    <row r="1883" customFormat="false" ht="12.75" hidden="false" customHeight="false" outlineLevel="0" collapsed="false">
      <c r="C1883" s="65" t="n">
        <f aca="false">C1882+1</f>
        <v>1873</v>
      </c>
      <c r="E1883" s="65" t="n">
        <v>16091</v>
      </c>
      <c r="G1883" s="73"/>
      <c r="H1883" s="73"/>
      <c r="I1883" s="73"/>
      <c r="J1883" s="73"/>
      <c r="K1883" s="73"/>
      <c r="L1883" s="73"/>
      <c r="M1883" s="73"/>
      <c r="N1883" s="73"/>
      <c r="O1883" s="73"/>
      <c r="P1883" s="73"/>
      <c r="Q1883" s="73"/>
      <c r="R1883" s="73"/>
      <c r="S1883" s="73"/>
      <c r="T1883" s="73"/>
      <c r="U1883" s="73"/>
      <c r="Y1883" s="65"/>
    </row>
    <row r="1884" customFormat="false" ht="12.75" hidden="false" customHeight="false" outlineLevel="0" collapsed="false">
      <c r="C1884" s="65" t="n">
        <f aca="false">C1883+1</f>
        <v>1874</v>
      </c>
      <c r="E1884" s="65" t="n">
        <v>16097</v>
      </c>
      <c r="G1884" s="73"/>
      <c r="H1884" s="73"/>
      <c r="I1884" s="73"/>
      <c r="J1884" s="73"/>
      <c r="K1884" s="73"/>
      <c r="L1884" s="73"/>
      <c r="M1884" s="73"/>
      <c r="N1884" s="73"/>
      <c r="O1884" s="73"/>
      <c r="P1884" s="73"/>
      <c r="Q1884" s="73"/>
      <c r="R1884" s="73"/>
      <c r="S1884" s="73"/>
      <c r="T1884" s="73"/>
      <c r="U1884" s="73"/>
      <c r="Y1884" s="65"/>
    </row>
    <row r="1885" customFormat="false" ht="12.75" hidden="false" customHeight="false" outlineLevel="0" collapsed="false">
      <c r="C1885" s="65" t="n">
        <f aca="false">C1884+1</f>
        <v>1875</v>
      </c>
      <c r="E1885" s="65" t="n">
        <v>16103</v>
      </c>
      <c r="G1885" s="73"/>
      <c r="H1885" s="73"/>
      <c r="I1885" s="73"/>
      <c r="J1885" s="73"/>
      <c r="K1885" s="73"/>
      <c r="L1885" s="73"/>
      <c r="M1885" s="73"/>
      <c r="N1885" s="73"/>
      <c r="O1885" s="73"/>
      <c r="P1885" s="73"/>
      <c r="Q1885" s="73"/>
      <c r="R1885" s="73"/>
      <c r="S1885" s="73"/>
      <c r="T1885" s="73"/>
      <c r="U1885" s="73"/>
      <c r="Y1885" s="65"/>
    </row>
    <row r="1886" customFormat="false" ht="12.75" hidden="false" customHeight="false" outlineLevel="0" collapsed="false">
      <c r="C1886" s="65" t="n">
        <f aca="false">C1885+1</f>
        <v>1876</v>
      </c>
      <c r="E1886" s="65" t="n">
        <v>16111</v>
      </c>
      <c r="G1886" s="73"/>
      <c r="H1886" s="73"/>
      <c r="I1886" s="73"/>
      <c r="J1886" s="73"/>
      <c r="K1886" s="73"/>
      <c r="L1886" s="73"/>
      <c r="M1886" s="73"/>
      <c r="N1886" s="73"/>
      <c r="O1886" s="73"/>
      <c r="P1886" s="73"/>
      <c r="Q1886" s="73"/>
      <c r="R1886" s="73"/>
      <c r="S1886" s="73"/>
      <c r="T1886" s="73"/>
      <c r="U1886" s="73"/>
      <c r="Y1886" s="65"/>
    </row>
    <row r="1887" customFormat="false" ht="12.75" hidden="false" customHeight="false" outlineLevel="0" collapsed="false">
      <c r="C1887" s="65" t="n">
        <f aca="false">C1886+1</f>
        <v>1877</v>
      </c>
      <c r="E1887" s="65" t="n">
        <v>16127</v>
      </c>
      <c r="G1887" s="73"/>
      <c r="H1887" s="73"/>
      <c r="I1887" s="73"/>
      <c r="J1887" s="73"/>
      <c r="K1887" s="73"/>
      <c r="L1887" s="73"/>
      <c r="M1887" s="73"/>
      <c r="N1887" s="73"/>
      <c r="O1887" s="73"/>
      <c r="P1887" s="73"/>
      <c r="Q1887" s="73"/>
      <c r="R1887" s="73"/>
      <c r="S1887" s="73"/>
      <c r="T1887" s="73"/>
      <c r="U1887" s="73"/>
      <c r="Y1887" s="65"/>
    </row>
    <row r="1888" customFormat="false" ht="12.75" hidden="false" customHeight="false" outlineLevel="0" collapsed="false">
      <c r="C1888" s="65" t="n">
        <f aca="false">C1887+1</f>
        <v>1878</v>
      </c>
      <c r="E1888" s="65" t="n">
        <v>16139</v>
      </c>
      <c r="G1888" s="73"/>
      <c r="H1888" s="73"/>
      <c r="I1888" s="73"/>
      <c r="J1888" s="73"/>
      <c r="K1888" s="73"/>
      <c r="L1888" s="73"/>
      <c r="M1888" s="73"/>
      <c r="N1888" s="73"/>
      <c r="O1888" s="73"/>
      <c r="P1888" s="73"/>
      <c r="Q1888" s="73"/>
      <c r="R1888" s="73"/>
      <c r="S1888" s="73"/>
      <c r="T1888" s="73"/>
      <c r="U1888" s="73"/>
      <c r="Y1888" s="65"/>
    </row>
    <row r="1889" customFormat="false" ht="12.75" hidden="false" customHeight="false" outlineLevel="0" collapsed="false">
      <c r="C1889" s="65" t="n">
        <f aca="false">C1888+1</f>
        <v>1879</v>
      </c>
      <c r="E1889" s="65" t="n">
        <v>16141</v>
      </c>
      <c r="G1889" s="73"/>
      <c r="H1889" s="73"/>
      <c r="I1889" s="73"/>
      <c r="J1889" s="73"/>
      <c r="K1889" s="73"/>
      <c r="L1889" s="73"/>
      <c r="M1889" s="73"/>
      <c r="N1889" s="73"/>
      <c r="O1889" s="73"/>
      <c r="P1889" s="73"/>
      <c r="Q1889" s="73"/>
      <c r="R1889" s="73"/>
      <c r="S1889" s="73"/>
      <c r="T1889" s="73"/>
      <c r="U1889" s="73"/>
      <c r="Y1889" s="65"/>
    </row>
    <row r="1890" customFormat="false" ht="12.75" hidden="false" customHeight="false" outlineLevel="0" collapsed="false">
      <c r="C1890" s="65" t="n">
        <f aca="false">C1889+1</f>
        <v>1880</v>
      </c>
      <c r="E1890" s="65" t="n">
        <v>16183</v>
      </c>
      <c r="G1890" s="73"/>
      <c r="H1890" s="73"/>
      <c r="I1890" s="73"/>
      <c r="J1890" s="73"/>
      <c r="K1890" s="73"/>
      <c r="L1890" s="73"/>
      <c r="M1890" s="73"/>
      <c r="N1890" s="73"/>
      <c r="O1890" s="73"/>
      <c r="P1890" s="73"/>
      <c r="Q1890" s="73"/>
      <c r="R1890" s="73"/>
      <c r="S1890" s="73"/>
      <c r="T1890" s="73"/>
      <c r="U1890" s="73"/>
      <c r="Y1890" s="65"/>
    </row>
    <row r="1891" customFormat="false" ht="12.75" hidden="false" customHeight="false" outlineLevel="0" collapsed="false">
      <c r="C1891" s="65" t="n">
        <f aca="false">C1890+1</f>
        <v>1881</v>
      </c>
      <c r="E1891" s="65" t="n">
        <v>16187</v>
      </c>
      <c r="G1891" s="73"/>
      <c r="H1891" s="73"/>
      <c r="I1891" s="73"/>
      <c r="J1891" s="73"/>
      <c r="K1891" s="73"/>
      <c r="L1891" s="73"/>
      <c r="M1891" s="73"/>
      <c r="N1891" s="73"/>
      <c r="O1891" s="73"/>
      <c r="P1891" s="73"/>
      <c r="Q1891" s="73"/>
      <c r="R1891" s="73"/>
      <c r="S1891" s="73"/>
      <c r="T1891" s="73"/>
      <c r="U1891" s="73"/>
      <c r="Y1891" s="65"/>
    </row>
    <row r="1892" customFormat="false" ht="12.75" hidden="false" customHeight="false" outlineLevel="0" collapsed="false">
      <c r="C1892" s="65" t="n">
        <f aca="false">C1891+1</f>
        <v>1882</v>
      </c>
      <c r="E1892" s="65" t="n">
        <v>16189</v>
      </c>
      <c r="G1892" s="73"/>
      <c r="H1892" s="73"/>
      <c r="I1892" s="73"/>
      <c r="J1892" s="73"/>
      <c r="K1892" s="73"/>
      <c r="L1892" s="73"/>
      <c r="M1892" s="73"/>
      <c r="N1892" s="73"/>
      <c r="O1892" s="73"/>
      <c r="P1892" s="73"/>
      <c r="Q1892" s="73"/>
      <c r="R1892" s="73"/>
      <c r="S1892" s="73"/>
      <c r="T1892" s="73"/>
      <c r="U1892" s="73"/>
      <c r="Y1892" s="65"/>
    </row>
    <row r="1893" customFormat="false" ht="12.75" hidden="false" customHeight="false" outlineLevel="0" collapsed="false">
      <c r="C1893" s="65" t="n">
        <f aca="false">C1892+1</f>
        <v>1883</v>
      </c>
      <c r="E1893" s="65" t="n">
        <v>16193</v>
      </c>
      <c r="G1893" s="73"/>
      <c r="H1893" s="73"/>
      <c r="I1893" s="73"/>
      <c r="J1893" s="73"/>
      <c r="K1893" s="73"/>
      <c r="L1893" s="73"/>
      <c r="M1893" s="73"/>
      <c r="N1893" s="73"/>
      <c r="O1893" s="73"/>
      <c r="P1893" s="73"/>
      <c r="Q1893" s="73"/>
      <c r="R1893" s="73"/>
      <c r="S1893" s="73"/>
      <c r="T1893" s="73"/>
      <c r="U1893" s="73"/>
      <c r="Y1893" s="65"/>
    </row>
    <row r="1894" customFormat="false" ht="12.75" hidden="false" customHeight="false" outlineLevel="0" collapsed="false">
      <c r="C1894" s="65" t="n">
        <f aca="false">C1893+1</f>
        <v>1884</v>
      </c>
      <c r="E1894" s="65" t="n">
        <v>16217</v>
      </c>
      <c r="G1894" s="73"/>
      <c r="H1894" s="73"/>
      <c r="I1894" s="73"/>
      <c r="J1894" s="73"/>
      <c r="K1894" s="73"/>
      <c r="L1894" s="73"/>
      <c r="M1894" s="73"/>
      <c r="N1894" s="73"/>
      <c r="O1894" s="73"/>
      <c r="P1894" s="73"/>
      <c r="Q1894" s="73"/>
      <c r="R1894" s="73"/>
      <c r="S1894" s="73"/>
      <c r="T1894" s="73"/>
      <c r="U1894" s="73"/>
      <c r="Y1894" s="65"/>
    </row>
    <row r="1895" customFormat="false" ht="12.75" hidden="false" customHeight="false" outlineLevel="0" collapsed="false">
      <c r="C1895" s="65" t="n">
        <f aca="false">C1894+1</f>
        <v>1885</v>
      </c>
      <c r="E1895" s="65" t="n">
        <v>16223</v>
      </c>
      <c r="G1895" s="73"/>
      <c r="H1895" s="73"/>
      <c r="I1895" s="73"/>
      <c r="J1895" s="73"/>
      <c r="K1895" s="73"/>
      <c r="L1895" s="73"/>
      <c r="M1895" s="73"/>
      <c r="N1895" s="73"/>
      <c r="O1895" s="73"/>
      <c r="P1895" s="73"/>
      <c r="Q1895" s="73"/>
      <c r="R1895" s="73"/>
      <c r="S1895" s="73"/>
      <c r="T1895" s="73"/>
      <c r="U1895" s="73"/>
      <c r="Y1895" s="65"/>
    </row>
    <row r="1896" customFormat="false" ht="12.75" hidden="false" customHeight="false" outlineLevel="0" collapsed="false">
      <c r="C1896" s="65" t="n">
        <f aca="false">C1895+1</f>
        <v>1886</v>
      </c>
      <c r="E1896" s="65" t="n">
        <v>16229</v>
      </c>
      <c r="G1896" s="73"/>
      <c r="H1896" s="73"/>
      <c r="I1896" s="73"/>
      <c r="J1896" s="73"/>
      <c r="K1896" s="73"/>
      <c r="L1896" s="73"/>
      <c r="M1896" s="73"/>
      <c r="N1896" s="73"/>
      <c r="O1896" s="73"/>
      <c r="P1896" s="73"/>
      <c r="Q1896" s="73"/>
      <c r="R1896" s="73"/>
      <c r="S1896" s="73"/>
      <c r="T1896" s="73"/>
      <c r="U1896" s="73"/>
      <c r="Y1896" s="65"/>
    </row>
    <row r="1897" customFormat="false" ht="12.75" hidden="false" customHeight="false" outlineLevel="0" collapsed="false">
      <c r="C1897" s="65" t="n">
        <f aca="false">C1896+1</f>
        <v>1887</v>
      </c>
      <c r="E1897" s="65" t="n">
        <v>16231</v>
      </c>
      <c r="G1897" s="73"/>
      <c r="H1897" s="73"/>
      <c r="I1897" s="73"/>
      <c r="J1897" s="73"/>
      <c r="K1897" s="73"/>
      <c r="L1897" s="73"/>
      <c r="M1897" s="73"/>
      <c r="N1897" s="73"/>
      <c r="O1897" s="73"/>
      <c r="P1897" s="73"/>
      <c r="Q1897" s="73"/>
      <c r="R1897" s="73"/>
      <c r="S1897" s="73"/>
      <c r="T1897" s="73"/>
      <c r="U1897" s="73"/>
      <c r="Y1897" s="65"/>
    </row>
    <row r="1898" customFormat="false" ht="12.75" hidden="false" customHeight="false" outlineLevel="0" collapsed="false">
      <c r="C1898" s="65" t="n">
        <f aca="false">C1897+1</f>
        <v>1888</v>
      </c>
      <c r="E1898" s="65" t="n">
        <v>16249</v>
      </c>
      <c r="G1898" s="73"/>
      <c r="H1898" s="73"/>
      <c r="I1898" s="73"/>
      <c r="J1898" s="73"/>
      <c r="K1898" s="73"/>
      <c r="L1898" s="73"/>
      <c r="M1898" s="73"/>
      <c r="N1898" s="73"/>
      <c r="O1898" s="73"/>
      <c r="P1898" s="73"/>
      <c r="Q1898" s="73"/>
      <c r="R1898" s="73"/>
      <c r="S1898" s="73"/>
      <c r="T1898" s="73"/>
      <c r="U1898" s="73"/>
      <c r="Y1898" s="65"/>
    </row>
    <row r="1899" customFormat="false" ht="12.75" hidden="false" customHeight="false" outlineLevel="0" collapsed="false">
      <c r="C1899" s="65" t="n">
        <f aca="false">C1898+1</f>
        <v>1889</v>
      </c>
      <c r="E1899" s="65" t="n">
        <v>16253</v>
      </c>
      <c r="G1899" s="73"/>
      <c r="H1899" s="73"/>
      <c r="I1899" s="73"/>
      <c r="J1899" s="73"/>
      <c r="K1899" s="73"/>
      <c r="L1899" s="73"/>
      <c r="M1899" s="73"/>
      <c r="N1899" s="73"/>
      <c r="O1899" s="73"/>
      <c r="P1899" s="73"/>
      <c r="Q1899" s="73"/>
      <c r="R1899" s="73"/>
      <c r="S1899" s="73"/>
      <c r="T1899" s="73"/>
      <c r="U1899" s="73"/>
      <c r="Y1899" s="65"/>
    </row>
    <row r="1900" customFormat="false" ht="12.75" hidden="false" customHeight="false" outlineLevel="0" collapsed="false">
      <c r="C1900" s="65" t="n">
        <f aca="false">C1899+1</f>
        <v>1890</v>
      </c>
      <c r="E1900" s="65" t="n">
        <v>16267</v>
      </c>
      <c r="G1900" s="73"/>
      <c r="H1900" s="73"/>
      <c r="I1900" s="73"/>
      <c r="J1900" s="73"/>
      <c r="K1900" s="73"/>
      <c r="L1900" s="73"/>
      <c r="M1900" s="73"/>
      <c r="N1900" s="73"/>
      <c r="O1900" s="73"/>
      <c r="P1900" s="73"/>
      <c r="Q1900" s="73"/>
      <c r="R1900" s="73"/>
      <c r="S1900" s="73"/>
      <c r="T1900" s="73"/>
      <c r="U1900" s="73"/>
      <c r="Y1900" s="65"/>
    </row>
    <row r="1901" customFormat="false" ht="12.75" hidden="false" customHeight="false" outlineLevel="0" collapsed="false">
      <c r="C1901" s="65" t="n">
        <f aca="false">C1900+1</f>
        <v>1891</v>
      </c>
      <c r="E1901" s="65" t="n">
        <v>16273</v>
      </c>
      <c r="G1901" s="73"/>
      <c r="H1901" s="73"/>
      <c r="I1901" s="73"/>
      <c r="J1901" s="73"/>
      <c r="K1901" s="73"/>
      <c r="L1901" s="73"/>
      <c r="M1901" s="73"/>
      <c r="N1901" s="73"/>
      <c r="O1901" s="73"/>
      <c r="P1901" s="73"/>
      <c r="Q1901" s="73"/>
      <c r="R1901" s="73"/>
      <c r="S1901" s="73"/>
      <c r="T1901" s="73"/>
      <c r="U1901" s="73"/>
      <c r="Y1901" s="65"/>
    </row>
    <row r="1902" customFormat="false" ht="12.75" hidden="false" customHeight="false" outlineLevel="0" collapsed="false">
      <c r="C1902" s="65" t="n">
        <f aca="false">C1901+1</f>
        <v>1892</v>
      </c>
      <c r="E1902" s="65" t="n">
        <v>16301</v>
      </c>
      <c r="G1902" s="73"/>
      <c r="H1902" s="73"/>
      <c r="I1902" s="73"/>
      <c r="J1902" s="73"/>
      <c r="K1902" s="73"/>
      <c r="L1902" s="73"/>
      <c r="M1902" s="73"/>
      <c r="N1902" s="73"/>
      <c r="O1902" s="73"/>
      <c r="P1902" s="73"/>
      <c r="Q1902" s="73"/>
      <c r="R1902" s="73"/>
      <c r="S1902" s="73"/>
      <c r="T1902" s="73"/>
      <c r="U1902" s="73"/>
      <c r="Y1902" s="65"/>
    </row>
    <row r="1903" customFormat="false" ht="12.75" hidden="false" customHeight="false" outlineLevel="0" collapsed="false">
      <c r="C1903" s="65" t="n">
        <f aca="false">C1902+1</f>
        <v>1893</v>
      </c>
      <c r="E1903" s="65" t="n">
        <v>16319</v>
      </c>
      <c r="G1903" s="73"/>
      <c r="H1903" s="73"/>
      <c r="I1903" s="73"/>
      <c r="J1903" s="73"/>
      <c r="K1903" s="73"/>
      <c r="L1903" s="73"/>
      <c r="M1903" s="73"/>
      <c r="N1903" s="73"/>
      <c r="O1903" s="73"/>
      <c r="P1903" s="73"/>
      <c r="Q1903" s="73"/>
      <c r="R1903" s="73"/>
      <c r="S1903" s="73"/>
      <c r="T1903" s="73"/>
      <c r="U1903" s="73"/>
      <c r="Y1903" s="65"/>
    </row>
    <row r="1904" customFormat="false" ht="12.75" hidden="false" customHeight="false" outlineLevel="0" collapsed="false">
      <c r="C1904" s="65" t="n">
        <f aca="false">C1903+1</f>
        <v>1894</v>
      </c>
      <c r="E1904" s="65" t="n">
        <v>16333</v>
      </c>
      <c r="G1904" s="73"/>
      <c r="H1904" s="73"/>
      <c r="I1904" s="73"/>
      <c r="J1904" s="73"/>
      <c r="K1904" s="73"/>
      <c r="L1904" s="73"/>
      <c r="M1904" s="73"/>
      <c r="N1904" s="73"/>
      <c r="O1904" s="73"/>
      <c r="P1904" s="73"/>
      <c r="Q1904" s="73"/>
      <c r="R1904" s="73"/>
      <c r="S1904" s="73"/>
      <c r="T1904" s="73"/>
      <c r="U1904" s="73"/>
      <c r="Y1904" s="65"/>
    </row>
    <row r="1905" customFormat="false" ht="12.75" hidden="false" customHeight="false" outlineLevel="0" collapsed="false">
      <c r="C1905" s="65" t="n">
        <f aca="false">C1904+1</f>
        <v>1895</v>
      </c>
      <c r="E1905" s="65" t="n">
        <v>16339</v>
      </c>
      <c r="G1905" s="73"/>
      <c r="H1905" s="73"/>
      <c r="I1905" s="73"/>
      <c r="J1905" s="73"/>
      <c r="K1905" s="73"/>
      <c r="L1905" s="73"/>
      <c r="M1905" s="73"/>
      <c r="N1905" s="73"/>
      <c r="O1905" s="73"/>
      <c r="P1905" s="73"/>
      <c r="Q1905" s="73"/>
      <c r="R1905" s="73"/>
      <c r="S1905" s="73"/>
      <c r="T1905" s="73"/>
      <c r="U1905" s="73"/>
      <c r="Y1905" s="65"/>
    </row>
    <row r="1906" customFormat="false" ht="12.75" hidden="false" customHeight="false" outlineLevel="0" collapsed="false">
      <c r="C1906" s="65" t="n">
        <f aca="false">C1905+1</f>
        <v>1896</v>
      </c>
      <c r="E1906" s="65" t="n">
        <v>16349</v>
      </c>
      <c r="G1906" s="73"/>
      <c r="H1906" s="73"/>
      <c r="I1906" s="73"/>
      <c r="J1906" s="73"/>
      <c r="K1906" s="73"/>
      <c r="L1906" s="73"/>
      <c r="M1906" s="73"/>
      <c r="N1906" s="73"/>
      <c r="O1906" s="73"/>
      <c r="P1906" s="73"/>
      <c r="Q1906" s="73"/>
      <c r="R1906" s="73"/>
      <c r="S1906" s="73"/>
      <c r="T1906" s="73"/>
      <c r="U1906" s="73"/>
      <c r="Y1906" s="65"/>
    </row>
    <row r="1907" customFormat="false" ht="12.75" hidden="false" customHeight="false" outlineLevel="0" collapsed="false">
      <c r="C1907" s="65" t="n">
        <f aca="false">C1906+1</f>
        <v>1897</v>
      </c>
      <c r="E1907" s="65" t="n">
        <v>16361</v>
      </c>
      <c r="G1907" s="73"/>
      <c r="H1907" s="73"/>
      <c r="I1907" s="73"/>
      <c r="J1907" s="73"/>
      <c r="K1907" s="73"/>
      <c r="L1907" s="73"/>
      <c r="M1907" s="73"/>
      <c r="N1907" s="73"/>
      <c r="O1907" s="73"/>
      <c r="P1907" s="73"/>
      <c r="Q1907" s="73"/>
      <c r="R1907" s="73"/>
      <c r="S1907" s="73"/>
      <c r="T1907" s="73"/>
      <c r="U1907" s="73"/>
      <c r="Y1907" s="65"/>
    </row>
    <row r="1908" customFormat="false" ht="12.75" hidden="false" customHeight="false" outlineLevel="0" collapsed="false">
      <c r="C1908" s="65" t="n">
        <f aca="false">C1907+1</f>
        <v>1898</v>
      </c>
      <c r="E1908" s="65" t="n">
        <v>16363</v>
      </c>
      <c r="G1908" s="73"/>
      <c r="H1908" s="73"/>
      <c r="I1908" s="73"/>
      <c r="J1908" s="73"/>
      <c r="K1908" s="73"/>
      <c r="L1908" s="73"/>
      <c r="M1908" s="73"/>
      <c r="N1908" s="73"/>
      <c r="O1908" s="73"/>
      <c r="P1908" s="73"/>
      <c r="Q1908" s="73"/>
      <c r="R1908" s="73"/>
      <c r="S1908" s="73"/>
      <c r="T1908" s="73"/>
      <c r="U1908" s="73"/>
      <c r="Y1908" s="65"/>
    </row>
    <row r="1909" customFormat="false" ht="12.75" hidden="false" customHeight="false" outlineLevel="0" collapsed="false">
      <c r="C1909" s="65" t="n">
        <f aca="false">C1908+1</f>
        <v>1899</v>
      </c>
      <c r="E1909" s="65" t="n">
        <v>16369</v>
      </c>
      <c r="G1909" s="73"/>
      <c r="H1909" s="73"/>
      <c r="I1909" s="73"/>
      <c r="J1909" s="73"/>
      <c r="K1909" s="73"/>
      <c r="L1909" s="73"/>
      <c r="M1909" s="73"/>
      <c r="N1909" s="73"/>
      <c r="O1909" s="73"/>
      <c r="P1909" s="73"/>
      <c r="Q1909" s="73"/>
      <c r="R1909" s="73"/>
      <c r="S1909" s="73"/>
      <c r="T1909" s="73"/>
      <c r="U1909" s="73"/>
      <c r="Y1909" s="65"/>
    </row>
    <row r="1910" customFormat="false" ht="12.75" hidden="false" customHeight="false" outlineLevel="0" collapsed="false">
      <c r="C1910" s="65" t="n">
        <f aca="false">C1909+1</f>
        <v>1900</v>
      </c>
      <c r="E1910" s="65" t="n">
        <v>16381</v>
      </c>
      <c r="G1910" s="73"/>
      <c r="H1910" s="73"/>
      <c r="I1910" s="73"/>
      <c r="J1910" s="73"/>
      <c r="K1910" s="73"/>
      <c r="L1910" s="73"/>
      <c r="M1910" s="73"/>
      <c r="N1910" s="73"/>
      <c r="O1910" s="73"/>
      <c r="P1910" s="73"/>
      <c r="Q1910" s="73"/>
      <c r="R1910" s="73"/>
      <c r="S1910" s="73"/>
      <c r="T1910" s="73"/>
      <c r="U1910" s="73"/>
      <c r="Y1910" s="65"/>
    </row>
    <row r="1911" customFormat="false" ht="12.75" hidden="false" customHeight="false" outlineLevel="0" collapsed="false">
      <c r="C1911" s="65" t="n">
        <f aca="false">C1910+1</f>
        <v>1901</v>
      </c>
      <c r="E1911" s="65" t="n">
        <v>16411</v>
      </c>
      <c r="G1911" s="73"/>
      <c r="H1911" s="73"/>
      <c r="I1911" s="73"/>
      <c r="J1911" s="73"/>
      <c r="K1911" s="73"/>
      <c r="L1911" s="73"/>
      <c r="M1911" s="73"/>
      <c r="N1911" s="73"/>
      <c r="O1911" s="73"/>
      <c r="P1911" s="73"/>
      <c r="Q1911" s="73"/>
      <c r="R1911" s="73"/>
      <c r="S1911" s="73"/>
      <c r="T1911" s="73"/>
      <c r="U1911" s="73"/>
      <c r="Y1911" s="65"/>
    </row>
    <row r="1912" customFormat="false" ht="12.75" hidden="false" customHeight="false" outlineLevel="0" collapsed="false">
      <c r="C1912" s="65" t="n">
        <f aca="false">C1911+1</f>
        <v>1902</v>
      </c>
      <c r="E1912" s="65" t="n">
        <v>16417</v>
      </c>
      <c r="G1912" s="73"/>
      <c r="H1912" s="73"/>
      <c r="I1912" s="73"/>
      <c r="J1912" s="73"/>
      <c r="K1912" s="73"/>
      <c r="L1912" s="73"/>
      <c r="M1912" s="73"/>
      <c r="N1912" s="73"/>
      <c r="O1912" s="73"/>
      <c r="P1912" s="73"/>
      <c r="Q1912" s="73"/>
      <c r="R1912" s="73"/>
      <c r="S1912" s="73"/>
      <c r="T1912" s="73"/>
      <c r="U1912" s="73"/>
      <c r="Y1912" s="65"/>
    </row>
    <row r="1913" customFormat="false" ht="12.75" hidden="false" customHeight="false" outlineLevel="0" collapsed="false">
      <c r="C1913" s="65" t="n">
        <f aca="false">C1912+1</f>
        <v>1903</v>
      </c>
      <c r="E1913" s="65" t="n">
        <v>16421</v>
      </c>
      <c r="G1913" s="73"/>
      <c r="H1913" s="73"/>
      <c r="I1913" s="73"/>
      <c r="J1913" s="73"/>
      <c r="K1913" s="73"/>
      <c r="L1913" s="73"/>
      <c r="M1913" s="73"/>
      <c r="N1913" s="73"/>
      <c r="O1913" s="73"/>
      <c r="P1913" s="73"/>
      <c r="Q1913" s="73"/>
      <c r="R1913" s="73"/>
      <c r="S1913" s="73"/>
      <c r="T1913" s="73"/>
      <c r="U1913" s="73"/>
      <c r="Y1913" s="65"/>
    </row>
    <row r="1914" customFormat="false" ht="12.75" hidden="false" customHeight="false" outlineLevel="0" collapsed="false">
      <c r="C1914" s="65" t="n">
        <f aca="false">C1913+1</f>
        <v>1904</v>
      </c>
      <c r="E1914" s="65" t="n">
        <v>16427</v>
      </c>
      <c r="G1914" s="73"/>
      <c r="H1914" s="73"/>
      <c r="I1914" s="73"/>
      <c r="J1914" s="73"/>
      <c r="K1914" s="73"/>
      <c r="L1914" s="73"/>
      <c r="M1914" s="73"/>
      <c r="N1914" s="73"/>
      <c r="O1914" s="73"/>
      <c r="P1914" s="73"/>
      <c r="Q1914" s="73"/>
      <c r="R1914" s="73"/>
      <c r="S1914" s="73"/>
      <c r="T1914" s="73"/>
      <c r="U1914" s="73"/>
      <c r="Y1914" s="65"/>
    </row>
    <row r="1915" customFormat="false" ht="12.75" hidden="false" customHeight="false" outlineLevel="0" collapsed="false">
      <c r="C1915" s="65" t="n">
        <f aca="false">C1914+1</f>
        <v>1905</v>
      </c>
      <c r="E1915" s="65" t="n">
        <v>16433</v>
      </c>
      <c r="G1915" s="73"/>
      <c r="H1915" s="73"/>
      <c r="I1915" s="73"/>
      <c r="J1915" s="73"/>
      <c r="K1915" s="73"/>
      <c r="L1915" s="73"/>
      <c r="M1915" s="73"/>
      <c r="N1915" s="73"/>
      <c r="O1915" s="73"/>
      <c r="P1915" s="73"/>
      <c r="Q1915" s="73"/>
      <c r="R1915" s="73"/>
      <c r="S1915" s="73"/>
      <c r="T1915" s="73"/>
      <c r="U1915" s="73"/>
      <c r="Y1915" s="65"/>
    </row>
    <row r="1916" customFormat="false" ht="12.75" hidden="false" customHeight="false" outlineLevel="0" collapsed="false">
      <c r="C1916" s="65" t="n">
        <f aca="false">C1915+1</f>
        <v>1906</v>
      </c>
      <c r="E1916" s="65" t="n">
        <v>16447</v>
      </c>
      <c r="G1916" s="73"/>
      <c r="H1916" s="73"/>
      <c r="I1916" s="73"/>
      <c r="J1916" s="73"/>
      <c r="K1916" s="73"/>
      <c r="L1916" s="73"/>
      <c r="M1916" s="73"/>
      <c r="N1916" s="73"/>
      <c r="O1916" s="73"/>
      <c r="P1916" s="73"/>
      <c r="Q1916" s="73"/>
      <c r="R1916" s="73"/>
      <c r="S1916" s="73"/>
      <c r="T1916" s="73"/>
      <c r="U1916" s="73"/>
      <c r="Y1916" s="65"/>
    </row>
    <row r="1917" customFormat="false" ht="12.75" hidden="false" customHeight="false" outlineLevel="0" collapsed="false">
      <c r="C1917" s="65" t="n">
        <f aca="false">C1916+1</f>
        <v>1907</v>
      </c>
      <c r="E1917" s="65" t="n">
        <v>16451</v>
      </c>
      <c r="G1917" s="73"/>
      <c r="H1917" s="73"/>
      <c r="I1917" s="73"/>
      <c r="J1917" s="73"/>
      <c r="K1917" s="73"/>
      <c r="L1917" s="73"/>
      <c r="M1917" s="73"/>
      <c r="N1917" s="73"/>
      <c r="O1917" s="73"/>
      <c r="P1917" s="73"/>
      <c r="Q1917" s="73"/>
      <c r="R1917" s="73"/>
      <c r="S1917" s="73"/>
      <c r="T1917" s="73"/>
      <c r="U1917" s="73"/>
      <c r="Y1917" s="65"/>
    </row>
    <row r="1918" customFormat="false" ht="12.75" hidden="false" customHeight="false" outlineLevel="0" collapsed="false">
      <c r="C1918" s="65" t="n">
        <f aca="false">C1917+1</f>
        <v>1908</v>
      </c>
      <c r="E1918" s="65" t="n">
        <v>16453</v>
      </c>
      <c r="G1918" s="73"/>
      <c r="H1918" s="73"/>
      <c r="I1918" s="73"/>
      <c r="J1918" s="73"/>
      <c r="K1918" s="73"/>
      <c r="L1918" s="73"/>
      <c r="M1918" s="73"/>
      <c r="N1918" s="73"/>
      <c r="O1918" s="73"/>
      <c r="P1918" s="73"/>
      <c r="Q1918" s="73"/>
      <c r="R1918" s="73"/>
      <c r="S1918" s="73"/>
      <c r="T1918" s="73"/>
      <c r="U1918" s="73"/>
      <c r="Y1918" s="65"/>
    </row>
    <row r="1919" customFormat="false" ht="12.75" hidden="false" customHeight="false" outlineLevel="0" collapsed="false">
      <c r="C1919" s="65" t="n">
        <f aca="false">C1918+1</f>
        <v>1909</v>
      </c>
      <c r="E1919" s="65" t="n">
        <v>16477</v>
      </c>
      <c r="G1919" s="73"/>
      <c r="H1919" s="73"/>
      <c r="I1919" s="73"/>
      <c r="J1919" s="73"/>
      <c r="K1919" s="73"/>
      <c r="L1919" s="73"/>
      <c r="M1919" s="73"/>
      <c r="N1919" s="73"/>
      <c r="O1919" s="73"/>
      <c r="P1919" s="73"/>
      <c r="Q1919" s="73"/>
      <c r="R1919" s="73"/>
      <c r="S1919" s="73"/>
      <c r="T1919" s="73"/>
      <c r="U1919" s="73"/>
      <c r="Y1919" s="65"/>
    </row>
    <row r="1920" customFormat="false" ht="12.75" hidden="false" customHeight="false" outlineLevel="0" collapsed="false">
      <c r="C1920" s="65" t="n">
        <f aca="false">C1919+1</f>
        <v>1910</v>
      </c>
      <c r="E1920" s="65" t="n">
        <v>16481</v>
      </c>
      <c r="G1920" s="73"/>
      <c r="H1920" s="73"/>
      <c r="I1920" s="73"/>
      <c r="J1920" s="73"/>
      <c r="K1920" s="73"/>
      <c r="L1920" s="73"/>
      <c r="M1920" s="73"/>
      <c r="N1920" s="73"/>
      <c r="O1920" s="73"/>
      <c r="P1920" s="73"/>
      <c r="Q1920" s="73"/>
      <c r="R1920" s="73"/>
      <c r="S1920" s="73"/>
      <c r="T1920" s="73"/>
      <c r="U1920" s="73"/>
      <c r="Y1920" s="65"/>
    </row>
    <row r="1921" customFormat="false" ht="12.75" hidden="false" customHeight="false" outlineLevel="0" collapsed="false">
      <c r="C1921" s="65" t="n">
        <f aca="false">C1920+1</f>
        <v>1911</v>
      </c>
      <c r="E1921" s="65" t="n">
        <v>16487</v>
      </c>
      <c r="G1921" s="73"/>
      <c r="H1921" s="73"/>
      <c r="I1921" s="73"/>
      <c r="J1921" s="73"/>
      <c r="K1921" s="73"/>
      <c r="L1921" s="73"/>
      <c r="M1921" s="73"/>
      <c r="N1921" s="73"/>
      <c r="O1921" s="73"/>
      <c r="P1921" s="73"/>
      <c r="Q1921" s="73"/>
      <c r="R1921" s="73"/>
      <c r="S1921" s="73"/>
      <c r="T1921" s="73"/>
      <c r="U1921" s="73"/>
      <c r="Y1921" s="65"/>
    </row>
    <row r="1922" customFormat="false" ht="12.75" hidden="false" customHeight="false" outlineLevel="0" collapsed="false">
      <c r="C1922" s="65" t="n">
        <f aca="false">C1921+1</f>
        <v>1912</v>
      </c>
      <c r="E1922" s="65" t="n">
        <v>16493</v>
      </c>
      <c r="G1922" s="73"/>
      <c r="H1922" s="73"/>
      <c r="I1922" s="73"/>
      <c r="J1922" s="73"/>
      <c r="K1922" s="73"/>
      <c r="L1922" s="73"/>
      <c r="M1922" s="73"/>
      <c r="N1922" s="73"/>
      <c r="O1922" s="73"/>
      <c r="P1922" s="73"/>
      <c r="Q1922" s="73"/>
      <c r="R1922" s="73"/>
      <c r="S1922" s="73"/>
      <c r="T1922" s="73"/>
      <c r="U1922" s="73"/>
      <c r="Y1922" s="65"/>
    </row>
    <row r="1923" customFormat="false" ht="12.75" hidden="false" customHeight="false" outlineLevel="0" collapsed="false">
      <c r="C1923" s="65" t="n">
        <f aca="false">C1922+1</f>
        <v>1913</v>
      </c>
      <c r="E1923" s="65" t="n">
        <v>16519</v>
      </c>
      <c r="G1923" s="73"/>
      <c r="H1923" s="73"/>
      <c r="I1923" s="73"/>
      <c r="J1923" s="73"/>
      <c r="K1923" s="73"/>
      <c r="L1923" s="73"/>
      <c r="M1923" s="73"/>
      <c r="N1923" s="73"/>
      <c r="O1923" s="73"/>
      <c r="P1923" s="73"/>
      <c r="Q1923" s="73"/>
      <c r="R1923" s="73"/>
      <c r="S1923" s="73"/>
      <c r="T1923" s="73"/>
      <c r="U1923" s="73"/>
      <c r="Y1923" s="65"/>
    </row>
    <row r="1924" customFormat="false" ht="12.75" hidden="false" customHeight="false" outlineLevel="0" collapsed="false">
      <c r="C1924" s="65" t="n">
        <f aca="false">C1923+1</f>
        <v>1914</v>
      </c>
      <c r="E1924" s="65" t="n">
        <v>16529</v>
      </c>
      <c r="G1924" s="73"/>
      <c r="H1924" s="73"/>
      <c r="I1924" s="73"/>
      <c r="J1924" s="73"/>
      <c r="K1924" s="73"/>
      <c r="L1924" s="73"/>
      <c r="M1924" s="73"/>
      <c r="N1924" s="73"/>
      <c r="O1924" s="73"/>
      <c r="P1924" s="73"/>
      <c r="Q1924" s="73"/>
      <c r="R1924" s="73"/>
      <c r="S1924" s="73"/>
      <c r="T1924" s="73"/>
      <c r="U1924" s="73"/>
      <c r="Y1924" s="65"/>
    </row>
    <row r="1925" customFormat="false" ht="12.75" hidden="false" customHeight="false" outlineLevel="0" collapsed="false">
      <c r="C1925" s="65" t="n">
        <f aca="false">C1924+1</f>
        <v>1915</v>
      </c>
      <c r="E1925" s="65" t="n">
        <v>16547</v>
      </c>
      <c r="G1925" s="73"/>
      <c r="H1925" s="73"/>
      <c r="I1925" s="73"/>
      <c r="J1925" s="73"/>
      <c r="K1925" s="73"/>
      <c r="L1925" s="73"/>
      <c r="M1925" s="73"/>
      <c r="N1925" s="73"/>
      <c r="O1925" s="73"/>
      <c r="P1925" s="73"/>
      <c r="Q1925" s="73"/>
      <c r="R1925" s="73"/>
      <c r="S1925" s="73"/>
      <c r="T1925" s="73"/>
      <c r="U1925" s="73"/>
      <c r="Y1925" s="65"/>
    </row>
    <row r="1926" customFormat="false" ht="12.75" hidden="false" customHeight="false" outlineLevel="0" collapsed="false">
      <c r="C1926" s="65" t="n">
        <f aca="false">C1925+1</f>
        <v>1916</v>
      </c>
      <c r="E1926" s="65" t="n">
        <v>16553</v>
      </c>
      <c r="G1926" s="73"/>
      <c r="H1926" s="73"/>
      <c r="I1926" s="73"/>
      <c r="J1926" s="73"/>
      <c r="K1926" s="73"/>
      <c r="L1926" s="73"/>
      <c r="M1926" s="73"/>
      <c r="N1926" s="73"/>
      <c r="O1926" s="73"/>
      <c r="P1926" s="73"/>
      <c r="Q1926" s="73"/>
      <c r="R1926" s="73"/>
      <c r="S1926" s="73"/>
      <c r="T1926" s="73"/>
      <c r="U1926" s="73"/>
      <c r="Y1926" s="65"/>
    </row>
    <row r="1927" customFormat="false" ht="12.75" hidden="false" customHeight="false" outlineLevel="0" collapsed="false">
      <c r="C1927" s="65" t="n">
        <f aca="false">C1926+1</f>
        <v>1917</v>
      </c>
      <c r="E1927" s="65" t="n">
        <v>16561</v>
      </c>
      <c r="G1927" s="73"/>
      <c r="H1927" s="73"/>
      <c r="I1927" s="73"/>
      <c r="J1927" s="73"/>
      <c r="K1927" s="73"/>
      <c r="L1927" s="73"/>
      <c r="M1927" s="73"/>
      <c r="N1927" s="73"/>
      <c r="O1927" s="73"/>
      <c r="P1927" s="73"/>
      <c r="Q1927" s="73"/>
      <c r="R1927" s="73"/>
      <c r="S1927" s="73"/>
      <c r="T1927" s="73"/>
      <c r="U1927" s="73"/>
      <c r="Y1927" s="65"/>
    </row>
    <row r="1928" customFormat="false" ht="12.75" hidden="false" customHeight="false" outlineLevel="0" collapsed="false">
      <c r="C1928" s="65" t="n">
        <f aca="false">C1927+1</f>
        <v>1918</v>
      </c>
      <c r="E1928" s="65" t="n">
        <v>16567</v>
      </c>
      <c r="G1928" s="73"/>
      <c r="H1928" s="73"/>
      <c r="I1928" s="73"/>
      <c r="J1928" s="73"/>
      <c r="K1928" s="73"/>
      <c r="L1928" s="73"/>
      <c r="M1928" s="73"/>
      <c r="N1928" s="73"/>
      <c r="O1928" s="73"/>
      <c r="P1928" s="73"/>
      <c r="Q1928" s="73"/>
      <c r="R1928" s="73"/>
      <c r="S1928" s="73"/>
      <c r="T1928" s="73"/>
      <c r="U1928" s="73"/>
      <c r="Y1928" s="65"/>
    </row>
    <row r="1929" customFormat="false" ht="12.75" hidden="false" customHeight="false" outlineLevel="0" collapsed="false">
      <c r="C1929" s="65" t="n">
        <f aca="false">C1928+1</f>
        <v>1919</v>
      </c>
      <c r="E1929" s="65" t="n">
        <v>16573</v>
      </c>
      <c r="G1929" s="73"/>
      <c r="H1929" s="73"/>
      <c r="I1929" s="73"/>
      <c r="J1929" s="73"/>
      <c r="K1929" s="73"/>
      <c r="L1929" s="73"/>
      <c r="M1929" s="73"/>
      <c r="N1929" s="73"/>
      <c r="O1929" s="73"/>
      <c r="P1929" s="73"/>
      <c r="Q1929" s="73"/>
      <c r="R1929" s="73"/>
      <c r="S1929" s="73"/>
      <c r="T1929" s="73"/>
      <c r="U1929" s="73"/>
      <c r="Y1929" s="65"/>
    </row>
    <row r="1930" customFormat="false" ht="12.75" hidden="false" customHeight="false" outlineLevel="0" collapsed="false">
      <c r="C1930" s="65" t="n">
        <f aca="false">C1929+1</f>
        <v>1920</v>
      </c>
      <c r="E1930" s="65" t="n">
        <v>16603</v>
      </c>
      <c r="G1930" s="73"/>
      <c r="H1930" s="73"/>
      <c r="I1930" s="73"/>
      <c r="J1930" s="73"/>
      <c r="K1930" s="73"/>
      <c r="L1930" s="73"/>
      <c r="M1930" s="73"/>
      <c r="N1930" s="73"/>
      <c r="O1930" s="73"/>
      <c r="P1930" s="73"/>
      <c r="Q1930" s="73"/>
      <c r="R1930" s="73"/>
      <c r="S1930" s="73"/>
      <c r="T1930" s="73"/>
      <c r="U1930" s="73"/>
      <c r="Y1930" s="65"/>
    </row>
    <row r="1931" customFormat="false" ht="12.75" hidden="false" customHeight="false" outlineLevel="0" collapsed="false">
      <c r="C1931" s="65" t="n">
        <f aca="false">C1930+1</f>
        <v>1921</v>
      </c>
      <c r="E1931" s="65" t="n">
        <v>16607</v>
      </c>
      <c r="G1931" s="73"/>
      <c r="H1931" s="73"/>
      <c r="I1931" s="73"/>
      <c r="J1931" s="73"/>
      <c r="K1931" s="73"/>
      <c r="L1931" s="73"/>
      <c r="M1931" s="73"/>
      <c r="N1931" s="73"/>
      <c r="O1931" s="73"/>
      <c r="P1931" s="73"/>
      <c r="Q1931" s="73"/>
      <c r="R1931" s="73"/>
      <c r="S1931" s="73"/>
      <c r="T1931" s="73"/>
      <c r="U1931" s="73"/>
      <c r="Y1931" s="65"/>
    </row>
    <row r="1932" customFormat="false" ht="12.75" hidden="false" customHeight="false" outlineLevel="0" collapsed="false">
      <c r="C1932" s="65" t="n">
        <f aca="false">C1931+1</f>
        <v>1922</v>
      </c>
      <c r="E1932" s="65" t="n">
        <v>16619</v>
      </c>
      <c r="G1932" s="73"/>
      <c r="H1932" s="73"/>
      <c r="I1932" s="73"/>
      <c r="J1932" s="73"/>
      <c r="K1932" s="73"/>
      <c r="L1932" s="73"/>
      <c r="M1932" s="73"/>
      <c r="N1932" s="73"/>
      <c r="O1932" s="73"/>
      <c r="P1932" s="73"/>
      <c r="Q1932" s="73"/>
      <c r="R1932" s="73"/>
      <c r="S1932" s="73"/>
      <c r="T1932" s="73"/>
      <c r="U1932" s="73"/>
      <c r="Y1932" s="65"/>
    </row>
    <row r="1933" customFormat="false" ht="12.75" hidden="false" customHeight="false" outlineLevel="0" collapsed="false">
      <c r="C1933" s="65" t="n">
        <f aca="false">C1932+1</f>
        <v>1923</v>
      </c>
      <c r="E1933" s="65" t="n">
        <v>16631</v>
      </c>
      <c r="G1933" s="73"/>
      <c r="H1933" s="73"/>
      <c r="I1933" s="73"/>
      <c r="J1933" s="73"/>
      <c r="K1933" s="73"/>
      <c r="L1933" s="73"/>
      <c r="M1933" s="73"/>
      <c r="N1933" s="73"/>
      <c r="O1933" s="73"/>
      <c r="P1933" s="73"/>
      <c r="Q1933" s="73"/>
      <c r="R1933" s="73"/>
      <c r="S1933" s="73"/>
      <c r="T1933" s="73"/>
      <c r="U1933" s="73"/>
      <c r="Y1933" s="65"/>
    </row>
    <row r="1934" customFormat="false" ht="12.75" hidden="false" customHeight="false" outlineLevel="0" collapsed="false">
      <c r="C1934" s="65" t="n">
        <f aca="false">C1933+1</f>
        <v>1924</v>
      </c>
      <c r="E1934" s="65" t="n">
        <v>16633</v>
      </c>
      <c r="G1934" s="73"/>
      <c r="H1934" s="73"/>
      <c r="I1934" s="73"/>
      <c r="J1934" s="73"/>
      <c r="K1934" s="73"/>
      <c r="L1934" s="73"/>
      <c r="M1934" s="73"/>
      <c r="N1934" s="73"/>
      <c r="O1934" s="73"/>
      <c r="P1934" s="73"/>
      <c r="Q1934" s="73"/>
      <c r="R1934" s="73"/>
      <c r="S1934" s="73"/>
      <c r="T1934" s="73"/>
      <c r="U1934" s="73"/>
      <c r="Y1934" s="65"/>
    </row>
    <row r="1935" customFormat="false" ht="12.75" hidden="false" customHeight="false" outlineLevel="0" collapsed="false">
      <c r="C1935" s="65" t="n">
        <f aca="false">C1934+1</f>
        <v>1925</v>
      </c>
      <c r="E1935" s="65" t="n">
        <v>16649</v>
      </c>
      <c r="G1935" s="73"/>
      <c r="H1935" s="73"/>
      <c r="I1935" s="73"/>
      <c r="J1935" s="73"/>
      <c r="K1935" s="73"/>
      <c r="L1935" s="73"/>
      <c r="M1935" s="73"/>
      <c r="N1935" s="73"/>
      <c r="O1935" s="73"/>
      <c r="P1935" s="73"/>
      <c r="Q1935" s="73"/>
      <c r="R1935" s="73"/>
      <c r="S1935" s="73"/>
      <c r="T1935" s="73"/>
      <c r="U1935" s="73"/>
      <c r="Y1935" s="65"/>
    </row>
    <row r="1936" customFormat="false" ht="12.75" hidden="false" customHeight="false" outlineLevel="0" collapsed="false">
      <c r="C1936" s="65" t="n">
        <f aca="false">C1935+1</f>
        <v>1926</v>
      </c>
      <c r="E1936" s="65" t="n">
        <v>16651</v>
      </c>
      <c r="G1936" s="73"/>
      <c r="H1936" s="73"/>
      <c r="I1936" s="73"/>
      <c r="J1936" s="73"/>
      <c r="K1936" s="73"/>
      <c r="L1936" s="73"/>
      <c r="M1936" s="73"/>
      <c r="N1936" s="73"/>
      <c r="O1936" s="73"/>
      <c r="P1936" s="73"/>
      <c r="Q1936" s="73"/>
      <c r="R1936" s="73"/>
      <c r="S1936" s="73"/>
      <c r="T1936" s="73"/>
      <c r="U1936" s="73"/>
      <c r="Y1936" s="65"/>
    </row>
    <row r="1937" customFormat="false" ht="12.75" hidden="false" customHeight="false" outlineLevel="0" collapsed="false">
      <c r="C1937" s="65" t="n">
        <f aca="false">C1936+1</f>
        <v>1927</v>
      </c>
      <c r="E1937" s="65" t="n">
        <v>16657</v>
      </c>
      <c r="G1937" s="73"/>
      <c r="H1937" s="73"/>
      <c r="I1937" s="73"/>
      <c r="J1937" s="73"/>
      <c r="K1937" s="73"/>
      <c r="L1937" s="73"/>
      <c r="M1937" s="73"/>
      <c r="N1937" s="73"/>
      <c r="O1937" s="73"/>
      <c r="P1937" s="73"/>
      <c r="Q1937" s="73"/>
      <c r="R1937" s="73"/>
      <c r="S1937" s="73"/>
      <c r="T1937" s="73"/>
      <c r="U1937" s="73"/>
      <c r="Y1937" s="65"/>
    </row>
    <row r="1938" customFormat="false" ht="12.75" hidden="false" customHeight="false" outlineLevel="0" collapsed="false">
      <c r="C1938" s="65" t="n">
        <f aca="false">C1937+1</f>
        <v>1928</v>
      </c>
      <c r="E1938" s="65" t="n">
        <v>16661</v>
      </c>
      <c r="G1938" s="73"/>
      <c r="H1938" s="73"/>
      <c r="I1938" s="73"/>
      <c r="J1938" s="73"/>
      <c r="K1938" s="73"/>
      <c r="L1938" s="73"/>
      <c r="M1938" s="73"/>
      <c r="N1938" s="73"/>
      <c r="O1938" s="73"/>
      <c r="P1938" s="73"/>
      <c r="Q1938" s="73"/>
      <c r="R1938" s="73"/>
      <c r="S1938" s="73"/>
      <c r="T1938" s="73"/>
      <c r="U1938" s="73"/>
      <c r="Y1938" s="65"/>
    </row>
    <row r="1939" customFormat="false" ht="12.75" hidden="false" customHeight="false" outlineLevel="0" collapsed="false">
      <c r="C1939" s="65" t="n">
        <f aca="false">C1938+1</f>
        <v>1929</v>
      </c>
      <c r="E1939" s="65" t="n">
        <v>16673</v>
      </c>
      <c r="G1939" s="73"/>
      <c r="H1939" s="73"/>
      <c r="I1939" s="73"/>
      <c r="J1939" s="73"/>
      <c r="K1939" s="73"/>
      <c r="L1939" s="73"/>
      <c r="M1939" s="73"/>
      <c r="N1939" s="73"/>
      <c r="O1939" s="73"/>
      <c r="P1939" s="73"/>
      <c r="Q1939" s="73"/>
      <c r="R1939" s="73"/>
      <c r="S1939" s="73"/>
      <c r="T1939" s="73"/>
      <c r="U1939" s="73"/>
      <c r="Y1939" s="65"/>
    </row>
    <row r="1940" customFormat="false" ht="12.75" hidden="false" customHeight="false" outlineLevel="0" collapsed="false">
      <c r="C1940" s="65" t="n">
        <f aca="false">C1939+1</f>
        <v>1930</v>
      </c>
      <c r="E1940" s="65" t="n">
        <v>16691</v>
      </c>
      <c r="G1940" s="73"/>
      <c r="H1940" s="73"/>
      <c r="I1940" s="73"/>
      <c r="J1940" s="73"/>
      <c r="K1940" s="73"/>
      <c r="L1940" s="73"/>
      <c r="M1940" s="73"/>
      <c r="N1940" s="73"/>
      <c r="O1940" s="73"/>
      <c r="P1940" s="73"/>
      <c r="Q1940" s="73"/>
      <c r="R1940" s="73"/>
      <c r="S1940" s="73"/>
      <c r="T1940" s="73"/>
      <c r="U1940" s="73"/>
      <c r="Y1940" s="65"/>
    </row>
    <row r="1941" customFormat="false" ht="12.75" hidden="false" customHeight="false" outlineLevel="0" collapsed="false">
      <c r="C1941" s="65" t="n">
        <f aca="false">C1940+1</f>
        <v>1931</v>
      </c>
      <c r="E1941" s="65" t="n">
        <v>16693</v>
      </c>
      <c r="G1941" s="73"/>
      <c r="H1941" s="73"/>
      <c r="I1941" s="73"/>
      <c r="J1941" s="73"/>
      <c r="K1941" s="73"/>
      <c r="L1941" s="73"/>
      <c r="M1941" s="73"/>
      <c r="N1941" s="73"/>
      <c r="O1941" s="73"/>
      <c r="P1941" s="73"/>
      <c r="Q1941" s="73"/>
      <c r="R1941" s="73"/>
      <c r="S1941" s="73"/>
      <c r="T1941" s="73"/>
      <c r="U1941" s="73"/>
      <c r="Y1941" s="65"/>
    </row>
    <row r="1942" customFormat="false" ht="12.75" hidden="false" customHeight="false" outlineLevel="0" collapsed="false">
      <c r="C1942" s="65" t="n">
        <f aca="false">C1941+1</f>
        <v>1932</v>
      </c>
      <c r="E1942" s="65" t="n">
        <v>16699</v>
      </c>
      <c r="G1942" s="73"/>
      <c r="H1942" s="73"/>
      <c r="I1942" s="73"/>
      <c r="J1942" s="73"/>
      <c r="K1942" s="73"/>
      <c r="L1942" s="73"/>
      <c r="M1942" s="73"/>
      <c r="N1942" s="73"/>
      <c r="O1942" s="73"/>
      <c r="P1942" s="73"/>
      <c r="Q1942" s="73"/>
      <c r="R1942" s="73"/>
      <c r="S1942" s="73"/>
      <c r="T1942" s="73"/>
      <c r="U1942" s="73"/>
      <c r="Y1942" s="65"/>
    </row>
    <row r="1943" customFormat="false" ht="12.75" hidden="false" customHeight="false" outlineLevel="0" collapsed="false">
      <c r="C1943" s="65" t="n">
        <f aca="false">C1942+1</f>
        <v>1933</v>
      </c>
      <c r="E1943" s="65" t="n">
        <v>16703</v>
      </c>
      <c r="G1943" s="73"/>
      <c r="H1943" s="73"/>
      <c r="I1943" s="73"/>
      <c r="J1943" s="73"/>
      <c r="K1943" s="73"/>
      <c r="L1943" s="73"/>
      <c r="M1943" s="73"/>
      <c r="N1943" s="73"/>
      <c r="O1943" s="73"/>
      <c r="P1943" s="73"/>
      <c r="Q1943" s="73"/>
      <c r="R1943" s="73"/>
      <c r="S1943" s="73"/>
      <c r="T1943" s="73"/>
      <c r="U1943" s="73"/>
      <c r="Y1943" s="65"/>
    </row>
    <row r="1944" customFormat="false" ht="12.75" hidden="false" customHeight="false" outlineLevel="0" collapsed="false">
      <c r="C1944" s="65" t="n">
        <f aca="false">C1943+1</f>
        <v>1934</v>
      </c>
      <c r="E1944" s="65" t="n">
        <v>16729</v>
      </c>
      <c r="G1944" s="73"/>
      <c r="H1944" s="73"/>
      <c r="I1944" s="73"/>
      <c r="J1944" s="73"/>
      <c r="K1944" s="73"/>
      <c r="L1944" s="73"/>
      <c r="M1944" s="73"/>
      <c r="N1944" s="73"/>
      <c r="O1944" s="73"/>
      <c r="P1944" s="73"/>
      <c r="Q1944" s="73"/>
      <c r="R1944" s="73"/>
      <c r="S1944" s="73"/>
      <c r="T1944" s="73"/>
      <c r="U1944" s="73"/>
      <c r="Y1944" s="65"/>
    </row>
    <row r="1945" customFormat="false" ht="12.75" hidden="false" customHeight="false" outlineLevel="0" collapsed="false">
      <c r="C1945" s="65" t="n">
        <f aca="false">C1944+1</f>
        <v>1935</v>
      </c>
      <c r="E1945" s="65" t="n">
        <v>16741</v>
      </c>
      <c r="G1945" s="73"/>
      <c r="H1945" s="73"/>
      <c r="I1945" s="73"/>
      <c r="J1945" s="73"/>
      <c r="K1945" s="73"/>
      <c r="L1945" s="73"/>
      <c r="M1945" s="73"/>
      <c r="N1945" s="73"/>
      <c r="O1945" s="73"/>
      <c r="P1945" s="73"/>
      <c r="Q1945" s="73"/>
      <c r="R1945" s="73"/>
      <c r="S1945" s="73"/>
      <c r="T1945" s="73"/>
      <c r="U1945" s="73"/>
      <c r="Y1945" s="65"/>
    </row>
    <row r="1946" customFormat="false" ht="12.75" hidden="false" customHeight="false" outlineLevel="0" collapsed="false">
      <c r="C1946" s="65" t="n">
        <f aca="false">C1945+1</f>
        <v>1936</v>
      </c>
      <c r="E1946" s="65" t="n">
        <v>16747</v>
      </c>
      <c r="G1946" s="73"/>
      <c r="H1946" s="73"/>
      <c r="I1946" s="73"/>
      <c r="J1946" s="73"/>
      <c r="K1946" s="73"/>
      <c r="L1946" s="73"/>
      <c r="M1946" s="73"/>
      <c r="N1946" s="73"/>
      <c r="O1946" s="73"/>
      <c r="P1946" s="73"/>
      <c r="Q1946" s="73"/>
      <c r="R1946" s="73"/>
      <c r="S1946" s="73"/>
      <c r="T1946" s="73"/>
      <c r="U1946" s="73"/>
      <c r="Y1946" s="65"/>
    </row>
    <row r="1947" customFormat="false" ht="12.75" hidden="false" customHeight="false" outlineLevel="0" collapsed="false">
      <c r="C1947" s="65" t="n">
        <f aca="false">C1946+1</f>
        <v>1937</v>
      </c>
      <c r="E1947" s="65" t="n">
        <v>16759</v>
      </c>
      <c r="G1947" s="73"/>
      <c r="H1947" s="73"/>
      <c r="I1947" s="73"/>
      <c r="J1947" s="73"/>
      <c r="K1947" s="73"/>
      <c r="L1947" s="73"/>
      <c r="M1947" s="73"/>
      <c r="N1947" s="73"/>
      <c r="O1947" s="73"/>
      <c r="P1947" s="73"/>
      <c r="Q1947" s="73"/>
      <c r="R1947" s="73"/>
      <c r="S1947" s="73"/>
      <c r="T1947" s="73"/>
      <c r="U1947" s="73"/>
      <c r="Y1947" s="65"/>
    </row>
    <row r="1948" customFormat="false" ht="12.75" hidden="false" customHeight="false" outlineLevel="0" collapsed="false">
      <c r="C1948" s="65" t="n">
        <f aca="false">C1947+1</f>
        <v>1938</v>
      </c>
      <c r="E1948" s="65" t="n">
        <v>16763</v>
      </c>
      <c r="G1948" s="73"/>
      <c r="H1948" s="73"/>
      <c r="I1948" s="73"/>
      <c r="J1948" s="73"/>
      <c r="K1948" s="73"/>
      <c r="L1948" s="73"/>
      <c r="M1948" s="73"/>
      <c r="N1948" s="73"/>
      <c r="O1948" s="73"/>
      <c r="P1948" s="73"/>
      <c r="Q1948" s="73"/>
      <c r="R1948" s="73"/>
      <c r="S1948" s="73"/>
      <c r="T1948" s="73"/>
      <c r="U1948" s="73"/>
      <c r="Y1948" s="65"/>
    </row>
    <row r="1949" customFormat="false" ht="12.75" hidden="false" customHeight="false" outlineLevel="0" collapsed="false">
      <c r="C1949" s="65" t="n">
        <f aca="false">C1948+1</f>
        <v>1939</v>
      </c>
      <c r="E1949" s="65" t="n">
        <v>16787</v>
      </c>
      <c r="G1949" s="73"/>
      <c r="H1949" s="73"/>
      <c r="I1949" s="73"/>
      <c r="J1949" s="73"/>
      <c r="K1949" s="73"/>
      <c r="L1949" s="73"/>
      <c r="M1949" s="73"/>
      <c r="N1949" s="73"/>
      <c r="O1949" s="73"/>
      <c r="P1949" s="73"/>
      <c r="Q1949" s="73"/>
      <c r="R1949" s="73"/>
      <c r="S1949" s="73"/>
      <c r="T1949" s="73"/>
      <c r="U1949" s="73"/>
      <c r="Y1949" s="65"/>
    </row>
    <row r="1950" customFormat="false" ht="12.75" hidden="false" customHeight="false" outlineLevel="0" collapsed="false">
      <c r="C1950" s="65" t="n">
        <f aca="false">C1949+1</f>
        <v>1940</v>
      </c>
      <c r="E1950" s="65" t="n">
        <v>16811</v>
      </c>
      <c r="G1950" s="73"/>
      <c r="H1950" s="73"/>
      <c r="I1950" s="73"/>
      <c r="J1950" s="73"/>
      <c r="K1950" s="73"/>
      <c r="L1950" s="73"/>
      <c r="M1950" s="73"/>
      <c r="N1950" s="73"/>
      <c r="O1950" s="73"/>
      <c r="P1950" s="73"/>
      <c r="Q1950" s="73"/>
      <c r="R1950" s="73"/>
      <c r="S1950" s="73"/>
      <c r="T1950" s="73"/>
      <c r="U1950" s="73"/>
      <c r="Y1950" s="65"/>
    </row>
    <row r="1951" customFormat="false" ht="12.75" hidden="false" customHeight="false" outlineLevel="0" collapsed="false">
      <c r="C1951" s="65" t="n">
        <f aca="false">C1950+1</f>
        <v>1941</v>
      </c>
      <c r="E1951" s="65" t="n">
        <v>16823</v>
      </c>
      <c r="G1951" s="73"/>
      <c r="H1951" s="73"/>
      <c r="I1951" s="73"/>
      <c r="J1951" s="73"/>
      <c r="K1951" s="73"/>
      <c r="L1951" s="73"/>
      <c r="M1951" s="73"/>
      <c r="N1951" s="73"/>
      <c r="O1951" s="73"/>
      <c r="P1951" s="73"/>
      <c r="Q1951" s="73"/>
      <c r="R1951" s="73"/>
      <c r="S1951" s="73"/>
      <c r="T1951" s="73"/>
      <c r="U1951" s="73"/>
      <c r="Y1951" s="65"/>
    </row>
    <row r="1952" customFormat="false" ht="12.75" hidden="false" customHeight="false" outlineLevel="0" collapsed="false">
      <c r="C1952" s="65" t="n">
        <f aca="false">C1951+1</f>
        <v>1942</v>
      </c>
      <c r="E1952" s="65" t="n">
        <v>16829</v>
      </c>
      <c r="G1952" s="73"/>
      <c r="H1952" s="73"/>
      <c r="I1952" s="73"/>
      <c r="J1952" s="73"/>
      <c r="K1952" s="73"/>
      <c r="L1952" s="73"/>
      <c r="M1952" s="73"/>
      <c r="N1952" s="73"/>
      <c r="O1952" s="73"/>
      <c r="P1952" s="73"/>
      <c r="Q1952" s="73"/>
      <c r="R1952" s="73"/>
      <c r="S1952" s="73"/>
      <c r="T1952" s="73"/>
      <c r="U1952" s="73"/>
      <c r="Y1952" s="65"/>
    </row>
    <row r="1953" customFormat="false" ht="12.75" hidden="false" customHeight="false" outlineLevel="0" collapsed="false">
      <c r="C1953" s="65" t="n">
        <f aca="false">C1952+1</f>
        <v>1943</v>
      </c>
      <c r="E1953" s="65" t="n">
        <v>16831</v>
      </c>
      <c r="G1953" s="73"/>
      <c r="H1953" s="73"/>
      <c r="I1953" s="73"/>
      <c r="J1953" s="73"/>
      <c r="K1953" s="73"/>
      <c r="L1953" s="73"/>
      <c r="M1953" s="73"/>
      <c r="N1953" s="73"/>
      <c r="O1953" s="73"/>
      <c r="P1953" s="73"/>
      <c r="Q1953" s="73"/>
      <c r="R1953" s="73"/>
      <c r="S1953" s="73"/>
      <c r="T1953" s="73"/>
      <c r="U1953" s="73"/>
      <c r="Y1953" s="65"/>
    </row>
    <row r="1954" customFormat="false" ht="12.75" hidden="false" customHeight="false" outlineLevel="0" collapsed="false">
      <c r="C1954" s="65" t="n">
        <f aca="false">C1953+1</f>
        <v>1944</v>
      </c>
      <c r="E1954" s="65" t="n">
        <v>16843</v>
      </c>
      <c r="G1954" s="73"/>
      <c r="H1954" s="73"/>
      <c r="I1954" s="73"/>
      <c r="J1954" s="73"/>
      <c r="K1954" s="73"/>
      <c r="L1954" s="73"/>
      <c r="M1954" s="73"/>
      <c r="N1954" s="73"/>
      <c r="O1954" s="73"/>
      <c r="P1954" s="73"/>
      <c r="Q1954" s="73"/>
      <c r="R1954" s="73"/>
      <c r="S1954" s="73"/>
      <c r="T1954" s="73"/>
      <c r="U1954" s="73"/>
      <c r="Y1954" s="65"/>
    </row>
    <row r="1955" customFormat="false" ht="12.75" hidden="false" customHeight="false" outlineLevel="0" collapsed="false">
      <c r="C1955" s="65" t="n">
        <f aca="false">C1954+1</f>
        <v>1945</v>
      </c>
      <c r="E1955" s="65" t="n">
        <v>16871</v>
      </c>
      <c r="G1955" s="73"/>
      <c r="H1955" s="73"/>
      <c r="I1955" s="73"/>
      <c r="J1955" s="73"/>
      <c r="K1955" s="73"/>
      <c r="L1955" s="73"/>
      <c r="M1955" s="73"/>
      <c r="N1955" s="73"/>
      <c r="O1955" s="73"/>
      <c r="P1955" s="73"/>
      <c r="Q1955" s="73"/>
      <c r="R1955" s="73"/>
      <c r="S1955" s="73"/>
      <c r="T1955" s="73"/>
      <c r="U1955" s="73"/>
      <c r="Y1955" s="65"/>
    </row>
    <row r="1956" customFormat="false" ht="12.75" hidden="false" customHeight="false" outlineLevel="0" collapsed="false">
      <c r="C1956" s="65" t="n">
        <f aca="false">C1955+1</f>
        <v>1946</v>
      </c>
      <c r="E1956" s="65" t="n">
        <v>16879</v>
      </c>
      <c r="G1956" s="73"/>
      <c r="H1956" s="73"/>
      <c r="I1956" s="73"/>
      <c r="J1956" s="73"/>
      <c r="K1956" s="73"/>
      <c r="L1956" s="73"/>
      <c r="M1956" s="73"/>
      <c r="N1956" s="73"/>
      <c r="O1956" s="73"/>
      <c r="P1956" s="73"/>
      <c r="Q1956" s="73"/>
      <c r="R1956" s="73"/>
      <c r="S1956" s="73"/>
      <c r="T1956" s="73"/>
      <c r="U1956" s="73"/>
      <c r="Y1956" s="65"/>
    </row>
    <row r="1957" customFormat="false" ht="12.75" hidden="false" customHeight="false" outlineLevel="0" collapsed="false">
      <c r="C1957" s="65" t="n">
        <f aca="false">C1956+1</f>
        <v>1947</v>
      </c>
      <c r="E1957" s="65" t="n">
        <v>16883</v>
      </c>
      <c r="G1957" s="73"/>
      <c r="H1957" s="73"/>
      <c r="I1957" s="73"/>
      <c r="J1957" s="73"/>
      <c r="K1957" s="73"/>
      <c r="L1957" s="73"/>
      <c r="M1957" s="73"/>
      <c r="N1957" s="73"/>
      <c r="O1957" s="73"/>
      <c r="P1957" s="73"/>
      <c r="Q1957" s="73"/>
      <c r="R1957" s="73"/>
      <c r="S1957" s="73"/>
      <c r="T1957" s="73"/>
      <c r="U1957" s="73"/>
      <c r="Y1957" s="65"/>
    </row>
    <row r="1958" customFormat="false" ht="12.75" hidden="false" customHeight="false" outlineLevel="0" collapsed="false">
      <c r="C1958" s="65" t="n">
        <f aca="false">C1957+1</f>
        <v>1948</v>
      </c>
      <c r="E1958" s="65" t="n">
        <v>16889</v>
      </c>
      <c r="G1958" s="73"/>
      <c r="H1958" s="73"/>
      <c r="I1958" s="73"/>
      <c r="J1958" s="73"/>
      <c r="K1958" s="73"/>
      <c r="L1958" s="73"/>
      <c r="M1958" s="73"/>
      <c r="N1958" s="73"/>
      <c r="O1958" s="73"/>
      <c r="P1958" s="73"/>
      <c r="Q1958" s="73"/>
      <c r="R1958" s="73"/>
      <c r="S1958" s="73"/>
      <c r="T1958" s="73"/>
      <c r="U1958" s="73"/>
      <c r="Y1958" s="65"/>
    </row>
    <row r="1959" customFormat="false" ht="12.75" hidden="false" customHeight="false" outlineLevel="0" collapsed="false">
      <c r="C1959" s="65" t="n">
        <f aca="false">C1958+1</f>
        <v>1949</v>
      </c>
      <c r="E1959" s="65" t="n">
        <v>16901</v>
      </c>
      <c r="G1959" s="73"/>
      <c r="H1959" s="73"/>
      <c r="I1959" s="73"/>
      <c r="J1959" s="73"/>
      <c r="K1959" s="73"/>
      <c r="L1959" s="73"/>
      <c r="M1959" s="73"/>
      <c r="N1959" s="73"/>
      <c r="O1959" s="73"/>
      <c r="P1959" s="73"/>
      <c r="Q1959" s="73"/>
      <c r="R1959" s="73"/>
      <c r="S1959" s="73"/>
      <c r="T1959" s="73"/>
      <c r="U1959" s="73"/>
      <c r="Y1959" s="65"/>
    </row>
    <row r="1960" customFormat="false" ht="12.75" hidden="false" customHeight="false" outlineLevel="0" collapsed="false">
      <c r="C1960" s="65" t="n">
        <f aca="false">C1959+1</f>
        <v>1950</v>
      </c>
      <c r="E1960" s="65" t="n">
        <v>16903</v>
      </c>
      <c r="G1960" s="73"/>
      <c r="H1960" s="73"/>
      <c r="I1960" s="73"/>
      <c r="J1960" s="73"/>
      <c r="K1960" s="73"/>
      <c r="L1960" s="73"/>
      <c r="M1960" s="73"/>
      <c r="N1960" s="73"/>
      <c r="O1960" s="73"/>
      <c r="P1960" s="73"/>
      <c r="Q1960" s="73"/>
      <c r="R1960" s="73"/>
      <c r="S1960" s="73"/>
      <c r="T1960" s="73"/>
      <c r="U1960" s="73"/>
      <c r="Y1960" s="65"/>
    </row>
    <row r="1961" customFormat="false" ht="12.75" hidden="false" customHeight="false" outlineLevel="0" collapsed="false">
      <c r="C1961" s="65" t="n">
        <f aca="false">C1960+1</f>
        <v>1951</v>
      </c>
      <c r="E1961" s="65" t="n">
        <v>16921</v>
      </c>
      <c r="G1961" s="73"/>
      <c r="H1961" s="73"/>
      <c r="I1961" s="73"/>
      <c r="J1961" s="73"/>
      <c r="K1961" s="73"/>
      <c r="L1961" s="73"/>
      <c r="M1961" s="73"/>
      <c r="N1961" s="73"/>
      <c r="O1961" s="73"/>
      <c r="P1961" s="73"/>
      <c r="Q1961" s="73"/>
      <c r="R1961" s="73"/>
      <c r="S1961" s="73"/>
      <c r="T1961" s="73"/>
      <c r="U1961" s="73"/>
      <c r="Y1961" s="65"/>
    </row>
    <row r="1962" customFormat="false" ht="12.75" hidden="false" customHeight="false" outlineLevel="0" collapsed="false">
      <c r="C1962" s="65" t="n">
        <f aca="false">C1961+1</f>
        <v>1952</v>
      </c>
      <c r="E1962" s="65" t="n">
        <v>16927</v>
      </c>
      <c r="G1962" s="73"/>
      <c r="H1962" s="73"/>
      <c r="I1962" s="73"/>
      <c r="J1962" s="73"/>
      <c r="K1962" s="73"/>
      <c r="L1962" s="73"/>
      <c r="M1962" s="73"/>
      <c r="N1962" s="73"/>
      <c r="O1962" s="73"/>
      <c r="P1962" s="73"/>
      <c r="Q1962" s="73"/>
      <c r="R1962" s="73"/>
      <c r="S1962" s="73"/>
      <c r="T1962" s="73"/>
      <c r="U1962" s="73"/>
      <c r="Y1962" s="65"/>
    </row>
    <row r="1963" customFormat="false" ht="12.75" hidden="false" customHeight="false" outlineLevel="0" collapsed="false">
      <c r="C1963" s="65" t="n">
        <f aca="false">C1962+1</f>
        <v>1953</v>
      </c>
      <c r="E1963" s="65" t="n">
        <v>16931</v>
      </c>
      <c r="G1963" s="73"/>
      <c r="H1963" s="73"/>
      <c r="I1963" s="73"/>
      <c r="J1963" s="73"/>
      <c r="K1963" s="73"/>
      <c r="L1963" s="73"/>
      <c r="M1963" s="73"/>
      <c r="N1963" s="73"/>
      <c r="O1963" s="73"/>
      <c r="P1963" s="73"/>
      <c r="Q1963" s="73"/>
      <c r="R1963" s="73"/>
      <c r="S1963" s="73"/>
      <c r="T1963" s="73"/>
      <c r="U1963" s="73"/>
      <c r="Y1963" s="65"/>
    </row>
    <row r="1964" customFormat="false" ht="12.75" hidden="false" customHeight="false" outlineLevel="0" collapsed="false">
      <c r="C1964" s="65" t="n">
        <f aca="false">C1963+1</f>
        <v>1954</v>
      </c>
      <c r="E1964" s="65" t="n">
        <v>16937</v>
      </c>
      <c r="G1964" s="73"/>
      <c r="H1964" s="73"/>
      <c r="I1964" s="73"/>
      <c r="J1964" s="73"/>
      <c r="K1964" s="73"/>
      <c r="L1964" s="73"/>
      <c r="M1964" s="73"/>
      <c r="N1964" s="73"/>
      <c r="O1964" s="73"/>
      <c r="P1964" s="73"/>
      <c r="Q1964" s="73"/>
      <c r="R1964" s="73"/>
      <c r="S1964" s="73"/>
      <c r="T1964" s="73"/>
      <c r="U1964" s="73"/>
      <c r="Y1964" s="65"/>
    </row>
    <row r="1965" customFormat="false" ht="12.75" hidden="false" customHeight="false" outlineLevel="0" collapsed="false">
      <c r="C1965" s="65" t="n">
        <f aca="false">C1964+1</f>
        <v>1955</v>
      </c>
      <c r="E1965" s="65" t="n">
        <v>16943</v>
      </c>
      <c r="G1965" s="73"/>
      <c r="H1965" s="73"/>
      <c r="I1965" s="73"/>
      <c r="J1965" s="73"/>
      <c r="K1965" s="73"/>
      <c r="L1965" s="73"/>
      <c r="M1965" s="73"/>
      <c r="N1965" s="73"/>
      <c r="O1965" s="73"/>
      <c r="P1965" s="73"/>
      <c r="Q1965" s="73"/>
      <c r="R1965" s="73"/>
      <c r="S1965" s="73"/>
      <c r="T1965" s="73"/>
      <c r="U1965" s="73"/>
      <c r="Y1965" s="65"/>
    </row>
    <row r="1966" customFormat="false" ht="12.75" hidden="false" customHeight="false" outlineLevel="0" collapsed="false">
      <c r="C1966" s="65" t="n">
        <f aca="false">C1965+1</f>
        <v>1956</v>
      </c>
      <c r="E1966" s="65" t="n">
        <v>16963</v>
      </c>
      <c r="G1966" s="73"/>
      <c r="H1966" s="73"/>
      <c r="I1966" s="73"/>
      <c r="J1966" s="73"/>
      <c r="K1966" s="73"/>
      <c r="L1966" s="73"/>
      <c r="M1966" s="73"/>
      <c r="N1966" s="73"/>
      <c r="O1966" s="73"/>
      <c r="P1966" s="73"/>
      <c r="Q1966" s="73"/>
      <c r="R1966" s="73"/>
      <c r="S1966" s="73"/>
      <c r="T1966" s="73"/>
      <c r="U1966" s="73"/>
      <c r="Y1966" s="65"/>
    </row>
    <row r="1967" customFormat="false" ht="12.75" hidden="false" customHeight="false" outlineLevel="0" collapsed="false">
      <c r="C1967" s="65" t="n">
        <f aca="false">C1966+1</f>
        <v>1957</v>
      </c>
      <c r="E1967" s="65" t="n">
        <v>16979</v>
      </c>
      <c r="G1967" s="73"/>
      <c r="H1967" s="73"/>
      <c r="I1967" s="73"/>
      <c r="J1967" s="73"/>
      <c r="K1967" s="73"/>
      <c r="L1967" s="73"/>
      <c r="M1967" s="73"/>
      <c r="N1967" s="73"/>
      <c r="O1967" s="73"/>
      <c r="P1967" s="73"/>
      <c r="Q1967" s="73"/>
      <c r="R1967" s="73"/>
      <c r="S1967" s="73"/>
      <c r="T1967" s="73"/>
      <c r="U1967" s="73"/>
      <c r="Y1967" s="65"/>
    </row>
    <row r="1968" customFormat="false" ht="12.75" hidden="false" customHeight="false" outlineLevel="0" collapsed="false">
      <c r="C1968" s="65" t="n">
        <f aca="false">C1967+1</f>
        <v>1958</v>
      </c>
      <c r="E1968" s="65" t="n">
        <v>16981</v>
      </c>
      <c r="G1968" s="73"/>
      <c r="H1968" s="73"/>
      <c r="I1968" s="73"/>
      <c r="J1968" s="73"/>
      <c r="K1968" s="73"/>
      <c r="L1968" s="73"/>
      <c r="M1968" s="73"/>
      <c r="N1968" s="73"/>
      <c r="O1968" s="73"/>
      <c r="P1968" s="73"/>
      <c r="Q1968" s="73"/>
      <c r="R1968" s="73"/>
      <c r="S1968" s="73"/>
      <c r="T1968" s="73"/>
      <c r="U1968" s="73"/>
      <c r="Y1968" s="65"/>
    </row>
    <row r="1969" customFormat="false" ht="12.75" hidden="false" customHeight="false" outlineLevel="0" collapsed="false">
      <c r="C1969" s="65" t="n">
        <f aca="false">C1968+1</f>
        <v>1959</v>
      </c>
      <c r="E1969" s="65" t="n">
        <v>16987</v>
      </c>
      <c r="G1969" s="73"/>
      <c r="H1969" s="73"/>
      <c r="I1969" s="73"/>
      <c r="J1969" s="73"/>
      <c r="K1969" s="73"/>
      <c r="L1969" s="73"/>
      <c r="M1969" s="73"/>
      <c r="N1969" s="73"/>
      <c r="O1969" s="73"/>
      <c r="P1969" s="73"/>
      <c r="Q1969" s="73"/>
      <c r="R1969" s="73"/>
      <c r="S1969" s="73"/>
      <c r="T1969" s="73"/>
      <c r="U1969" s="73"/>
      <c r="Y1969" s="65"/>
    </row>
    <row r="1970" customFormat="false" ht="12.75" hidden="false" customHeight="false" outlineLevel="0" collapsed="false">
      <c r="C1970" s="65" t="n">
        <f aca="false">C1969+1</f>
        <v>1960</v>
      </c>
      <c r="E1970" s="65" t="n">
        <v>16993</v>
      </c>
      <c r="G1970" s="73"/>
      <c r="H1970" s="73"/>
      <c r="I1970" s="73"/>
      <c r="J1970" s="73"/>
      <c r="K1970" s="73"/>
      <c r="L1970" s="73"/>
      <c r="M1970" s="73"/>
      <c r="N1970" s="73"/>
      <c r="O1970" s="73"/>
      <c r="P1970" s="73"/>
      <c r="Q1970" s="73"/>
      <c r="R1970" s="73"/>
      <c r="S1970" s="73"/>
      <c r="T1970" s="73"/>
      <c r="U1970" s="73"/>
      <c r="Y1970" s="65"/>
    </row>
    <row r="1971" customFormat="false" ht="12.75" hidden="false" customHeight="false" outlineLevel="0" collapsed="false">
      <c r="C1971" s="65" t="n">
        <f aca="false">C1970+1</f>
        <v>1961</v>
      </c>
      <c r="E1971" s="65" t="n">
        <v>17011</v>
      </c>
      <c r="G1971" s="73"/>
      <c r="H1971" s="73"/>
      <c r="I1971" s="73"/>
      <c r="J1971" s="73"/>
      <c r="K1971" s="73"/>
      <c r="L1971" s="73"/>
      <c r="M1971" s="73"/>
      <c r="N1971" s="73"/>
      <c r="O1971" s="73"/>
      <c r="P1971" s="73"/>
      <c r="Q1971" s="73"/>
      <c r="R1971" s="73"/>
      <c r="S1971" s="73"/>
      <c r="T1971" s="73"/>
      <c r="U1971" s="73"/>
      <c r="Y1971" s="65"/>
    </row>
    <row r="1972" customFormat="false" ht="12.75" hidden="false" customHeight="false" outlineLevel="0" collapsed="false">
      <c r="C1972" s="65" t="n">
        <f aca="false">C1971+1</f>
        <v>1962</v>
      </c>
      <c r="E1972" s="65" t="n">
        <v>17021</v>
      </c>
      <c r="G1972" s="73"/>
      <c r="H1972" s="73"/>
      <c r="I1972" s="73"/>
      <c r="J1972" s="73"/>
      <c r="K1972" s="73"/>
      <c r="L1972" s="73"/>
      <c r="M1972" s="73"/>
      <c r="N1972" s="73"/>
      <c r="O1972" s="73"/>
      <c r="P1972" s="73"/>
      <c r="Q1972" s="73"/>
      <c r="R1972" s="73"/>
      <c r="S1972" s="73"/>
      <c r="T1972" s="73"/>
      <c r="U1972" s="73"/>
      <c r="Y1972" s="65"/>
    </row>
    <row r="1973" customFormat="false" ht="12.75" hidden="false" customHeight="false" outlineLevel="0" collapsed="false">
      <c r="C1973" s="65" t="n">
        <f aca="false">C1972+1</f>
        <v>1963</v>
      </c>
      <c r="E1973" s="65" t="n">
        <v>17027</v>
      </c>
      <c r="G1973" s="73"/>
      <c r="H1973" s="73"/>
      <c r="I1973" s="73"/>
      <c r="J1973" s="73"/>
      <c r="K1973" s="73"/>
      <c r="L1973" s="73"/>
      <c r="M1973" s="73"/>
      <c r="N1973" s="73"/>
      <c r="O1973" s="73"/>
      <c r="P1973" s="73"/>
      <c r="Q1973" s="73"/>
      <c r="R1973" s="73"/>
      <c r="S1973" s="73"/>
      <c r="T1973" s="73"/>
      <c r="U1973" s="73"/>
      <c r="Y1973" s="65"/>
    </row>
    <row r="1974" customFormat="false" ht="12.75" hidden="false" customHeight="false" outlineLevel="0" collapsed="false">
      <c r="C1974" s="65" t="n">
        <f aca="false">C1973+1</f>
        <v>1964</v>
      </c>
      <c r="E1974" s="65" t="n">
        <v>17029</v>
      </c>
      <c r="G1974" s="73"/>
      <c r="H1974" s="73"/>
      <c r="I1974" s="73"/>
      <c r="J1974" s="73"/>
      <c r="K1974" s="73"/>
      <c r="L1974" s="73"/>
      <c r="M1974" s="73"/>
      <c r="N1974" s="73"/>
      <c r="O1974" s="73"/>
      <c r="P1974" s="73"/>
      <c r="Q1974" s="73"/>
      <c r="R1974" s="73"/>
      <c r="S1974" s="73"/>
      <c r="T1974" s="73"/>
      <c r="U1974" s="73"/>
      <c r="Y1974" s="65"/>
    </row>
    <row r="1975" customFormat="false" ht="12.75" hidden="false" customHeight="false" outlineLevel="0" collapsed="false">
      <c r="C1975" s="65" t="n">
        <f aca="false">C1974+1</f>
        <v>1965</v>
      </c>
      <c r="E1975" s="65" t="n">
        <v>17033</v>
      </c>
      <c r="G1975" s="73"/>
      <c r="H1975" s="73"/>
      <c r="I1975" s="73"/>
      <c r="J1975" s="73"/>
      <c r="K1975" s="73"/>
      <c r="L1975" s="73"/>
      <c r="M1975" s="73"/>
      <c r="N1975" s="73"/>
      <c r="O1975" s="73"/>
      <c r="P1975" s="73"/>
      <c r="Q1975" s="73"/>
      <c r="R1975" s="73"/>
      <c r="S1975" s="73"/>
      <c r="T1975" s="73"/>
      <c r="U1975" s="73"/>
      <c r="Y1975" s="65"/>
    </row>
    <row r="1976" customFormat="false" ht="12.75" hidden="false" customHeight="false" outlineLevel="0" collapsed="false">
      <c r="C1976" s="65" t="n">
        <f aca="false">C1975+1</f>
        <v>1966</v>
      </c>
      <c r="E1976" s="65" t="n">
        <v>17041</v>
      </c>
      <c r="G1976" s="73"/>
      <c r="H1976" s="73"/>
      <c r="I1976" s="73"/>
      <c r="J1976" s="73"/>
      <c r="K1976" s="73"/>
      <c r="L1976" s="73"/>
      <c r="M1976" s="73"/>
      <c r="N1976" s="73"/>
      <c r="O1976" s="73"/>
      <c r="P1976" s="73"/>
      <c r="Q1976" s="73"/>
      <c r="R1976" s="73"/>
      <c r="S1976" s="73"/>
      <c r="T1976" s="73"/>
      <c r="U1976" s="73"/>
      <c r="Y1976" s="65"/>
    </row>
    <row r="1977" customFormat="false" ht="12.75" hidden="false" customHeight="false" outlineLevel="0" collapsed="false">
      <c r="C1977" s="65" t="n">
        <f aca="false">C1976+1</f>
        <v>1967</v>
      </c>
      <c r="E1977" s="65" t="n">
        <v>17047</v>
      </c>
      <c r="G1977" s="73"/>
      <c r="H1977" s="73"/>
      <c r="I1977" s="73"/>
      <c r="J1977" s="73"/>
      <c r="K1977" s="73"/>
      <c r="L1977" s="73"/>
      <c r="M1977" s="73"/>
      <c r="N1977" s="73"/>
      <c r="O1977" s="73"/>
      <c r="P1977" s="73"/>
      <c r="Q1977" s="73"/>
      <c r="R1977" s="73"/>
      <c r="S1977" s="73"/>
      <c r="T1977" s="73"/>
      <c r="U1977" s="73"/>
      <c r="Y1977" s="65"/>
    </row>
    <row r="1978" customFormat="false" ht="12.75" hidden="false" customHeight="false" outlineLevel="0" collapsed="false">
      <c r="C1978" s="65" t="n">
        <f aca="false">C1977+1</f>
        <v>1968</v>
      </c>
      <c r="E1978" s="65" t="n">
        <v>17053</v>
      </c>
      <c r="G1978" s="73"/>
      <c r="H1978" s="73"/>
      <c r="I1978" s="73"/>
      <c r="J1978" s="73"/>
      <c r="K1978" s="73"/>
      <c r="L1978" s="73"/>
      <c r="M1978" s="73"/>
      <c r="N1978" s="73"/>
      <c r="O1978" s="73"/>
      <c r="P1978" s="73"/>
      <c r="Q1978" s="73"/>
      <c r="R1978" s="73"/>
      <c r="S1978" s="73"/>
      <c r="T1978" s="73"/>
      <c r="U1978" s="73"/>
      <c r="Y1978" s="65"/>
    </row>
    <row r="1979" customFormat="false" ht="12.75" hidden="false" customHeight="false" outlineLevel="0" collapsed="false">
      <c r="C1979" s="65" t="n">
        <f aca="false">C1978+1</f>
        <v>1969</v>
      </c>
      <c r="E1979" s="65" t="n">
        <v>17077</v>
      </c>
      <c r="G1979" s="73"/>
      <c r="H1979" s="73"/>
      <c r="I1979" s="73"/>
      <c r="J1979" s="73"/>
      <c r="K1979" s="73"/>
      <c r="L1979" s="73"/>
      <c r="M1979" s="73"/>
      <c r="N1979" s="73"/>
      <c r="O1979" s="73"/>
      <c r="P1979" s="73"/>
      <c r="Q1979" s="73"/>
      <c r="R1979" s="73"/>
      <c r="S1979" s="73"/>
      <c r="T1979" s="73"/>
      <c r="U1979" s="73"/>
      <c r="Y1979" s="65"/>
    </row>
    <row r="1980" customFormat="false" ht="12.75" hidden="false" customHeight="false" outlineLevel="0" collapsed="false">
      <c r="C1980" s="65" t="n">
        <f aca="false">C1979+1</f>
        <v>1970</v>
      </c>
      <c r="E1980" s="65" t="n">
        <v>17093</v>
      </c>
      <c r="G1980" s="73"/>
      <c r="H1980" s="73"/>
      <c r="I1980" s="73"/>
      <c r="J1980" s="73"/>
      <c r="K1980" s="73"/>
      <c r="L1980" s="73"/>
      <c r="M1980" s="73"/>
      <c r="N1980" s="73"/>
      <c r="O1980" s="73"/>
      <c r="P1980" s="73"/>
      <c r="Q1980" s="73"/>
      <c r="R1980" s="73"/>
      <c r="S1980" s="73"/>
      <c r="T1980" s="73"/>
      <c r="U1980" s="73"/>
      <c r="Y1980" s="65"/>
    </row>
    <row r="1981" customFormat="false" ht="12.75" hidden="false" customHeight="false" outlineLevel="0" collapsed="false">
      <c r="C1981" s="65" t="n">
        <f aca="false">C1980+1</f>
        <v>1971</v>
      </c>
      <c r="E1981" s="65" t="n">
        <v>17099</v>
      </c>
      <c r="G1981" s="73"/>
      <c r="H1981" s="73"/>
      <c r="I1981" s="73"/>
      <c r="J1981" s="73"/>
      <c r="K1981" s="73"/>
      <c r="L1981" s="73"/>
      <c r="M1981" s="73"/>
      <c r="N1981" s="73"/>
      <c r="O1981" s="73"/>
      <c r="P1981" s="73"/>
      <c r="Q1981" s="73"/>
      <c r="R1981" s="73"/>
      <c r="S1981" s="73"/>
      <c r="T1981" s="73"/>
      <c r="U1981" s="73"/>
      <c r="Y1981" s="65"/>
    </row>
    <row r="1982" customFormat="false" ht="12.75" hidden="false" customHeight="false" outlineLevel="0" collapsed="false">
      <c r="C1982" s="65" t="n">
        <f aca="false">C1981+1</f>
        <v>1972</v>
      </c>
      <c r="E1982" s="65" t="n">
        <v>17107</v>
      </c>
      <c r="G1982" s="73"/>
      <c r="H1982" s="73"/>
      <c r="I1982" s="73"/>
      <c r="J1982" s="73"/>
      <c r="K1982" s="73"/>
      <c r="L1982" s="73"/>
      <c r="M1982" s="73"/>
      <c r="N1982" s="73"/>
      <c r="O1982" s="73"/>
      <c r="P1982" s="73"/>
      <c r="Q1982" s="73"/>
      <c r="R1982" s="73"/>
      <c r="S1982" s="73"/>
      <c r="T1982" s="73"/>
      <c r="U1982" s="73"/>
      <c r="Y1982" s="65"/>
    </row>
    <row r="1983" customFormat="false" ht="12.75" hidden="false" customHeight="false" outlineLevel="0" collapsed="false">
      <c r="C1983" s="65" t="n">
        <f aca="false">C1982+1</f>
        <v>1973</v>
      </c>
      <c r="E1983" s="65" t="n">
        <v>17117</v>
      </c>
      <c r="G1983" s="73"/>
      <c r="H1983" s="73"/>
      <c r="I1983" s="73"/>
      <c r="J1983" s="73"/>
      <c r="K1983" s="73"/>
      <c r="L1983" s="73"/>
      <c r="M1983" s="73"/>
      <c r="N1983" s="73"/>
      <c r="O1983" s="73"/>
      <c r="P1983" s="73"/>
      <c r="Q1983" s="73"/>
      <c r="R1983" s="73"/>
      <c r="S1983" s="73"/>
      <c r="T1983" s="73"/>
      <c r="U1983" s="73"/>
      <c r="Y1983" s="65"/>
    </row>
    <row r="1984" customFormat="false" ht="12.75" hidden="false" customHeight="false" outlineLevel="0" collapsed="false">
      <c r="C1984" s="65" t="n">
        <f aca="false">C1983+1</f>
        <v>1974</v>
      </c>
      <c r="E1984" s="65" t="n">
        <v>17123</v>
      </c>
      <c r="G1984" s="73"/>
      <c r="H1984" s="73"/>
      <c r="I1984" s="73"/>
      <c r="J1984" s="73"/>
      <c r="K1984" s="73"/>
      <c r="L1984" s="73"/>
      <c r="M1984" s="73"/>
      <c r="N1984" s="73"/>
      <c r="O1984" s="73"/>
      <c r="P1984" s="73"/>
      <c r="Q1984" s="73"/>
      <c r="R1984" s="73"/>
      <c r="S1984" s="73"/>
      <c r="T1984" s="73"/>
      <c r="U1984" s="73"/>
      <c r="Y1984" s="65"/>
    </row>
    <row r="1985" customFormat="false" ht="12.75" hidden="false" customHeight="false" outlineLevel="0" collapsed="false">
      <c r="C1985" s="65" t="n">
        <f aca="false">C1984+1</f>
        <v>1975</v>
      </c>
      <c r="E1985" s="65" t="n">
        <v>17137</v>
      </c>
      <c r="G1985" s="73"/>
      <c r="H1985" s="73"/>
      <c r="I1985" s="73"/>
      <c r="J1985" s="73"/>
      <c r="K1985" s="73"/>
      <c r="L1985" s="73"/>
      <c r="M1985" s="73"/>
      <c r="N1985" s="73"/>
      <c r="O1985" s="73"/>
      <c r="P1985" s="73"/>
      <c r="Q1985" s="73"/>
      <c r="R1985" s="73"/>
      <c r="S1985" s="73"/>
      <c r="T1985" s="73"/>
      <c r="U1985" s="73"/>
      <c r="Y1985" s="65"/>
    </row>
    <row r="1986" customFormat="false" ht="12.75" hidden="false" customHeight="false" outlineLevel="0" collapsed="false">
      <c r="C1986" s="65" t="n">
        <f aca="false">C1985+1</f>
        <v>1976</v>
      </c>
      <c r="E1986" s="65" t="n">
        <v>17159</v>
      </c>
      <c r="G1986" s="73"/>
      <c r="H1986" s="73"/>
      <c r="I1986" s="73"/>
      <c r="J1986" s="73"/>
      <c r="K1986" s="73"/>
      <c r="L1986" s="73"/>
      <c r="M1986" s="73"/>
      <c r="N1986" s="73"/>
      <c r="O1986" s="73"/>
      <c r="P1986" s="73"/>
      <c r="Q1986" s="73"/>
      <c r="R1986" s="73"/>
      <c r="S1986" s="73"/>
      <c r="T1986" s="73"/>
      <c r="U1986" s="73"/>
      <c r="Y1986" s="65"/>
    </row>
    <row r="1987" customFormat="false" ht="12.75" hidden="false" customHeight="false" outlineLevel="0" collapsed="false">
      <c r="C1987" s="65" t="n">
        <f aca="false">C1986+1</f>
        <v>1977</v>
      </c>
      <c r="E1987" s="65" t="n">
        <v>17167</v>
      </c>
      <c r="G1987" s="73"/>
      <c r="H1987" s="73"/>
      <c r="I1987" s="73"/>
      <c r="J1987" s="73"/>
      <c r="K1987" s="73"/>
      <c r="L1987" s="73"/>
      <c r="M1987" s="73"/>
      <c r="N1987" s="73"/>
      <c r="O1987" s="73"/>
      <c r="P1987" s="73"/>
      <c r="Q1987" s="73"/>
      <c r="R1987" s="73"/>
      <c r="S1987" s="73"/>
      <c r="T1987" s="73"/>
      <c r="U1987" s="73"/>
      <c r="Y1987" s="65"/>
    </row>
    <row r="1988" customFormat="false" ht="12.75" hidden="false" customHeight="false" outlineLevel="0" collapsed="false">
      <c r="C1988" s="65" t="n">
        <f aca="false">C1987+1</f>
        <v>1978</v>
      </c>
      <c r="E1988" s="65" t="n">
        <v>17183</v>
      </c>
      <c r="G1988" s="73"/>
      <c r="H1988" s="73"/>
      <c r="I1988" s="73"/>
      <c r="J1988" s="73"/>
      <c r="K1988" s="73"/>
      <c r="L1988" s="73"/>
      <c r="M1988" s="73"/>
      <c r="N1988" s="73"/>
      <c r="O1988" s="73"/>
      <c r="P1988" s="73"/>
      <c r="Q1988" s="73"/>
      <c r="R1988" s="73"/>
      <c r="S1988" s="73"/>
      <c r="T1988" s="73"/>
      <c r="U1988" s="73"/>
      <c r="Y1988" s="65"/>
    </row>
    <row r="1989" customFormat="false" ht="12.75" hidden="false" customHeight="false" outlineLevel="0" collapsed="false">
      <c r="C1989" s="65" t="n">
        <f aca="false">C1988+1</f>
        <v>1979</v>
      </c>
      <c r="E1989" s="65" t="n">
        <v>17189</v>
      </c>
      <c r="G1989" s="73"/>
      <c r="H1989" s="73"/>
      <c r="I1989" s="73"/>
      <c r="J1989" s="73"/>
      <c r="K1989" s="73"/>
      <c r="L1989" s="73"/>
      <c r="M1989" s="73"/>
      <c r="N1989" s="73"/>
      <c r="O1989" s="73"/>
      <c r="P1989" s="73"/>
      <c r="Q1989" s="73"/>
      <c r="R1989" s="73"/>
      <c r="S1989" s="73"/>
      <c r="T1989" s="73"/>
      <c r="U1989" s="73"/>
      <c r="Y1989" s="65"/>
    </row>
    <row r="1990" customFormat="false" ht="12.75" hidden="false" customHeight="false" outlineLevel="0" collapsed="false">
      <c r="C1990" s="65" t="n">
        <f aca="false">C1989+1</f>
        <v>1980</v>
      </c>
      <c r="E1990" s="65" t="n">
        <v>17191</v>
      </c>
      <c r="G1990" s="73"/>
      <c r="H1990" s="73"/>
      <c r="I1990" s="73"/>
      <c r="J1990" s="73"/>
      <c r="K1990" s="73"/>
      <c r="L1990" s="73"/>
      <c r="M1990" s="73"/>
      <c r="N1990" s="73"/>
      <c r="O1990" s="73"/>
      <c r="P1990" s="73"/>
      <c r="Q1990" s="73"/>
      <c r="R1990" s="73"/>
      <c r="S1990" s="73"/>
      <c r="T1990" s="73"/>
      <c r="U1990" s="73"/>
      <c r="Y1990" s="65"/>
    </row>
    <row r="1991" customFormat="false" ht="12.75" hidden="false" customHeight="false" outlineLevel="0" collapsed="false">
      <c r="C1991" s="65" t="n">
        <f aca="false">C1990+1</f>
        <v>1981</v>
      </c>
      <c r="E1991" s="65" t="n">
        <v>17203</v>
      </c>
      <c r="G1991" s="73"/>
      <c r="H1991" s="73"/>
      <c r="I1991" s="73"/>
      <c r="J1991" s="73"/>
      <c r="K1991" s="73"/>
      <c r="L1991" s="73"/>
      <c r="M1991" s="73"/>
      <c r="N1991" s="73"/>
      <c r="O1991" s="73"/>
      <c r="P1991" s="73"/>
      <c r="Q1991" s="73"/>
      <c r="R1991" s="73"/>
      <c r="S1991" s="73"/>
      <c r="T1991" s="73"/>
      <c r="U1991" s="73"/>
      <c r="Y1991" s="65"/>
    </row>
    <row r="1992" customFormat="false" ht="12.75" hidden="false" customHeight="false" outlineLevel="0" collapsed="false">
      <c r="C1992" s="65" t="n">
        <f aca="false">C1991+1</f>
        <v>1982</v>
      </c>
      <c r="E1992" s="65" t="n">
        <v>17207</v>
      </c>
      <c r="G1992" s="73"/>
      <c r="H1992" s="73"/>
      <c r="I1992" s="73"/>
      <c r="J1992" s="73"/>
      <c r="K1992" s="73"/>
      <c r="L1992" s="73"/>
      <c r="M1992" s="73"/>
      <c r="N1992" s="73"/>
      <c r="O1992" s="73"/>
      <c r="P1992" s="73"/>
      <c r="Q1992" s="73"/>
      <c r="R1992" s="73"/>
      <c r="S1992" s="73"/>
      <c r="T1992" s="73"/>
      <c r="U1992" s="73"/>
      <c r="Y1992" s="65"/>
    </row>
    <row r="1993" customFormat="false" ht="12.75" hidden="false" customHeight="false" outlineLevel="0" collapsed="false">
      <c r="C1993" s="65" t="n">
        <f aca="false">C1992+1</f>
        <v>1983</v>
      </c>
      <c r="E1993" s="65" t="n">
        <v>17209</v>
      </c>
      <c r="G1993" s="73"/>
      <c r="H1993" s="73"/>
      <c r="I1993" s="73"/>
      <c r="J1993" s="73"/>
      <c r="K1993" s="73"/>
      <c r="L1993" s="73"/>
      <c r="M1993" s="73"/>
      <c r="N1993" s="73"/>
      <c r="O1993" s="73"/>
      <c r="P1993" s="73"/>
      <c r="Q1993" s="73"/>
      <c r="R1993" s="73"/>
      <c r="S1993" s="73"/>
      <c r="T1993" s="73"/>
      <c r="U1993" s="73"/>
      <c r="Y1993" s="65"/>
    </row>
    <row r="1994" customFormat="false" ht="12.75" hidden="false" customHeight="false" outlineLevel="0" collapsed="false">
      <c r="C1994" s="65" t="n">
        <f aca="false">C1993+1</f>
        <v>1984</v>
      </c>
      <c r="E1994" s="65" t="n">
        <v>17231</v>
      </c>
      <c r="G1994" s="73"/>
      <c r="H1994" s="73"/>
      <c r="I1994" s="73"/>
      <c r="J1994" s="73"/>
      <c r="K1994" s="73"/>
      <c r="L1994" s="73"/>
      <c r="M1994" s="73"/>
      <c r="N1994" s="73"/>
      <c r="O1994" s="73"/>
      <c r="P1994" s="73"/>
      <c r="Q1994" s="73"/>
      <c r="R1994" s="73"/>
      <c r="S1994" s="73"/>
      <c r="T1994" s="73"/>
      <c r="U1994" s="73"/>
      <c r="Y1994" s="65"/>
    </row>
    <row r="1995" customFormat="false" ht="12.75" hidden="false" customHeight="false" outlineLevel="0" collapsed="false">
      <c r="C1995" s="65" t="n">
        <f aca="false">C1994+1</f>
        <v>1985</v>
      </c>
      <c r="E1995" s="65" t="n">
        <v>17239</v>
      </c>
      <c r="G1995" s="73"/>
      <c r="H1995" s="73"/>
      <c r="I1995" s="73"/>
      <c r="J1995" s="73"/>
      <c r="K1995" s="73"/>
      <c r="L1995" s="73"/>
      <c r="M1995" s="73"/>
      <c r="N1995" s="73"/>
      <c r="O1995" s="73"/>
      <c r="P1995" s="73"/>
      <c r="Q1995" s="73"/>
      <c r="R1995" s="73"/>
      <c r="S1995" s="73"/>
      <c r="T1995" s="73"/>
      <c r="U1995" s="73"/>
      <c r="Y1995" s="65"/>
    </row>
    <row r="1996" customFormat="false" ht="12.75" hidden="false" customHeight="false" outlineLevel="0" collapsed="false">
      <c r="C1996" s="65" t="n">
        <f aca="false">C1995+1</f>
        <v>1986</v>
      </c>
      <c r="E1996" s="65" t="n">
        <v>17257</v>
      </c>
      <c r="G1996" s="73"/>
      <c r="H1996" s="73"/>
      <c r="I1996" s="73"/>
      <c r="J1996" s="73"/>
      <c r="K1996" s="73"/>
      <c r="L1996" s="73"/>
      <c r="M1996" s="73"/>
      <c r="N1996" s="73"/>
      <c r="O1996" s="73"/>
      <c r="P1996" s="73"/>
      <c r="Q1996" s="73"/>
      <c r="R1996" s="73"/>
      <c r="S1996" s="73"/>
      <c r="T1996" s="73"/>
      <c r="U1996" s="73"/>
      <c r="Y1996" s="65"/>
    </row>
    <row r="1997" customFormat="false" ht="12.75" hidden="false" customHeight="false" outlineLevel="0" collapsed="false">
      <c r="C1997" s="65" t="n">
        <f aca="false">C1996+1</f>
        <v>1987</v>
      </c>
      <c r="E1997" s="65" t="n">
        <v>17291</v>
      </c>
      <c r="G1997" s="73"/>
      <c r="H1997" s="73"/>
      <c r="I1997" s="73"/>
      <c r="J1997" s="73"/>
      <c r="K1997" s="73"/>
      <c r="L1997" s="73"/>
      <c r="M1997" s="73"/>
      <c r="N1997" s="73"/>
      <c r="O1997" s="73"/>
      <c r="P1997" s="73"/>
      <c r="Q1997" s="73"/>
      <c r="R1997" s="73"/>
      <c r="S1997" s="73"/>
      <c r="T1997" s="73"/>
      <c r="U1997" s="73"/>
      <c r="Y1997" s="65"/>
    </row>
    <row r="1998" customFormat="false" ht="12.75" hidden="false" customHeight="false" outlineLevel="0" collapsed="false">
      <c r="C1998" s="65" t="n">
        <f aca="false">C1997+1</f>
        <v>1988</v>
      </c>
      <c r="E1998" s="65" t="n">
        <v>17293</v>
      </c>
      <c r="G1998" s="73"/>
      <c r="H1998" s="73"/>
      <c r="I1998" s="73"/>
      <c r="J1998" s="73"/>
      <c r="K1998" s="73"/>
      <c r="L1998" s="73"/>
      <c r="M1998" s="73"/>
      <c r="N1998" s="73"/>
      <c r="O1998" s="73"/>
      <c r="P1998" s="73"/>
      <c r="Q1998" s="73"/>
      <c r="R1998" s="73"/>
      <c r="S1998" s="73"/>
      <c r="T1998" s="73"/>
      <c r="U1998" s="73"/>
      <c r="Y1998" s="65"/>
    </row>
    <row r="1999" customFormat="false" ht="12.75" hidden="false" customHeight="false" outlineLevel="0" collapsed="false">
      <c r="C1999" s="65" t="n">
        <f aca="false">C1998+1</f>
        <v>1989</v>
      </c>
      <c r="E1999" s="65" t="n">
        <v>17299</v>
      </c>
      <c r="G1999" s="73"/>
      <c r="H1999" s="73"/>
      <c r="I1999" s="73"/>
      <c r="J1999" s="73"/>
      <c r="K1999" s="73"/>
      <c r="L1999" s="73"/>
      <c r="M1999" s="73"/>
      <c r="N1999" s="73"/>
      <c r="O1999" s="73"/>
      <c r="P1999" s="73"/>
      <c r="Q1999" s="73"/>
      <c r="R1999" s="73"/>
      <c r="S1999" s="73"/>
      <c r="T1999" s="73"/>
      <c r="U1999" s="73"/>
      <c r="Y1999" s="65"/>
    </row>
    <row r="2000" customFormat="false" ht="12.75" hidden="false" customHeight="false" outlineLevel="0" collapsed="false">
      <c r="C2000" s="65" t="n">
        <f aca="false">C1999+1</f>
        <v>1990</v>
      </c>
      <c r="E2000" s="65" t="n">
        <v>17317</v>
      </c>
      <c r="G2000" s="73"/>
      <c r="H2000" s="73"/>
      <c r="I2000" s="73"/>
      <c r="J2000" s="73"/>
      <c r="K2000" s="73"/>
      <c r="L2000" s="73"/>
      <c r="M2000" s="73"/>
      <c r="N2000" s="73"/>
      <c r="O2000" s="73"/>
      <c r="P2000" s="73"/>
      <c r="Q2000" s="73"/>
      <c r="R2000" s="73"/>
      <c r="S2000" s="73"/>
      <c r="T2000" s="73"/>
      <c r="U2000" s="73"/>
      <c r="Y2000" s="65"/>
    </row>
    <row r="2001" customFormat="false" ht="12.75" hidden="false" customHeight="false" outlineLevel="0" collapsed="false">
      <c r="C2001" s="65" t="n">
        <f aca="false">C2000+1</f>
        <v>1991</v>
      </c>
      <c r="E2001" s="65" t="n">
        <v>17321</v>
      </c>
      <c r="G2001" s="73"/>
      <c r="H2001" s="73"/>
      <c r="I2001" s="73"/>
      <c r="J2001" s="73"/>
      <c r="K2001" s="73"/>
      <c r="L2001" s="73"/>
      <c r="M2001" s="73"/>
      <c r="N2001" s="73"/>
      <c r="O2001" s="73"/>
      <c r="P2001" s="73"/>
      <c r="Q2001" s="73"/>
      <c r="R2001" s="73"/>
      <c r="S2001" s="73"/>
      <c r="T2001" s="73"/>
      <c r="U2001" s="73"/>
      <c r="Y2001" s="65"/>
    </row>
    <row r="2002" customFormat="false" ht="12.75" hidden="false" customHeight="false" outlineLevel="0" collapsed="false">
      <c r="C2002" s="65" t="n">
        <f aca="false">C2001+1</f>
        <v>1992</v>
      </c>
      <c r="E2002" s="65" t="n">
        <v>17327</v>
      </c>
      <c r="G2002" s="73"/>
      <c r="H2002" s="73"/>
      <c r="I2002" s="73"/>
      <c r="J2002" s="73"/>
      <c r="K2002" s="73"/>
      <c r="L2002" s="73"/>
      <c r="M2002" s="73"/>
      <c r="N2002" s="73"/>
      <c r="O2002" s="73"/>
      <c r="P2002" s="73"/>
      <c r="Q2002" s="73"/>
      <c r="R2002" s="73"/>
      <c r="S2002" s="73"/>
      <c r="T2002" s="73"/>
      <c r="U2002" s="73"/>
      <c r="Y2002" s="65"/>
    </row>
    <row r="2003" customFormat="false" ht="12.75" hidden="false" customHeight="false" outlineLevel="0" collapsed="false">
      <c r="C2003" s="65" t="n">
        <f aca="false">C2002+1</f>
        <v>1993</v>
      </c>
      <c r="E2003" s="65" t="n">
        <v>17333</v>
      </c>
      <c r="G2003" s="73"/>
      <c r="H2003" s="73"/>
      <c r="I2003" s="73"/>
      <c r="J2003" s="73"/>
      <c r="K2003" s="73"/>
      <c r="L2003" s="73"/>
      <c r="M2003" s="73"/>
      <c r="N2003" s="73"/>
      <c r="O2003" s="73"/>
      <c r="P2003" s="73"/>
      <c r="Q2003" s="73"/>
      <c r="R2003" s="73"/>
      <c r="S2003" s="73"/>
      <c r="T2003" s="73"/>
      <c r="U2003" s="73"/>
      <c r="Y2003" s="65"/>
    </row>
    <row r="2004" customFormat="false" ht="12.75" hidden="false" customHeight="false" outlineLevel="0" collapsed="false">
      <c r="C2004" s="65" t="n">
        <f aca="false">C2003+1</f>
        <v>1994</v>
      </c>
      <c r="E2004" s="65" t="n">
        <v>17341</v>
      </c>
      <c r="G2004" s="73"/>
      <c r="H2004" s="73"/>
      <c r="I2004" s="73"/>
      <c r="J2004" s="73"/>
      <c r="K2004" s="73"/>
      <c r="L2004" s="73"/>
      <c r="M2004" s="73"/>
      <c r="N2004" s="73"/>
      <c r="O2004" s="73"/>
      <c r="P2004" s="73"/>
      <c r="Q2004" s="73"/>
      <c r="R2004" s="73"/>
      <c r="S2004" s="73"/>
      <c r="T2004" s="73"/>
      <c r="U2004" s="73"/>
      <c r="Y2004" s="65"/>
    </row>
    <row r="2005" customFormat="false" ht="12.75" hidden="false" customHeight="false" outlineLevel="0" collapsed="false">
      <c r="C2005" s="65" t="n">
        <f aca="false">C2004+1</f>
        <v>1995</v>
      </c>
      <c r="E2005" s="65" t="n">
        <v>17351</v>
      </c>
      <c r="G2005" s="73"/>
      <c r="H2005" s="73"/>
      <c r="I2005" s="73"/>
      <c r="J2005" s="73"/>
      <c r="K2005" s="73"/>
      <c r="L2005" s="73"/>
      <c r="M2005" s="73"/>
      <c r="N2005" s="73"/>
      <c r="O2005" s="73"/>
      <c r="P2005" s="73"/>
      <c r="Q2005" s="73"/>
      <c r="R2005" s="73"/>
      <c r="S2005" s="73"/>
      <c r="T2005" s="73"/>
      <c r="U2005" s="73"/>
      <c r="Y2005" s="65"/>
    </row>
    <row r="2006" customFormat="false" ht="12.75" hidden="false" customHeight="false" outlineLevel="0" collapsed="false">
      <c r="C2006" s="65" t="n">
        <f aca="false">C2005+1</f>
        <v>1996</v>
      </c>
      <c r="E2006" s="65" t="n">
        <v>17359</v>
      </c>
      <c r="G2006" s="73"/>
      <c r="H2006" s="73"/>
      <c r="I2006" s="73"/>
      <c r="J2006" s="73"/>
      <c r="K2006" s="73"/>
      <c r="L2006" s="73"/>
      <c r="M2006" s="73"/>
      <c r="N2006" s="73"/>
      <c r="O2006" s="73"/>
      <c r="P2006" s="73"/>
      <c r="Q2006" s="73"/>
      <c r="R2006" s="73"/>
      <c r="S2006" s="73"/>
      <c r="T2006" s="73"/>
      <c r="U2006" s="73"/>
      <c r="Y2006" s="65"/>
    </row>
    <row r="2007" customFormat="false" ht="12.75" hidden="false" customHeight="false" outlineLevel="0" collapsed="false">
      <c r="C2007" s="65" t="n">
        <f aca="false">C2006+1</f>
        <v>1997</v>
      </c>
      <c r="E2007" s="65" t="n">
        <v>17377</v>
      </c>
      <c r="G2007" s="73"/>
      <c r="H2007" s="73"/>
      <c r="I2007" s="73"/>
      <c r="J2007" s="73"/>
      <c r="K2007" s="73"/>
      <c r="L2007" s="73"/>
      <c r="M2007" s="73"/>
      <c r="N2007" s="73"/>
      <c r="O2007" s="73"/>
      <c r="P2007" s="73"/>
      <c r="Q2007" s="73"/>
      <c r="R2007" s="73"/>
      <c r="S2007" s="73"/>
      <c r="T2007" s="73"/>
      <c r="U2007" s="73"/>
      <c r="Y2007" s="65"/>
    </row>
    <row r="2008" customFormat="false" ht="12.75" hidden="false" customHeight="false" outlineLevel="0" collapsed="false">
      <c r="C2008" s="65" t="n">
        <f aca="false">C2007+1</f>
        <v>1998</v>
      </c>
      <c r="E2008" s="65" t="n">
        <v>17383</v>
      </c>
      <c r="G2008" s="73"/>
      <c r="H2008" s="73"/>
      <c r="I2008" s="73"/>
      <c r="J2008" s="73"/>
      <c r="K2008" s="73"/>
      <c r="L2008" s="73"/>
      <c r="M2008" s="73"/>
      <c r="N2008" s="73"/>
      <c r="O2008" s="73"/>
      <c r="P2008" s="73"/>
      <c r="Q2008" s="73"/>
      <c r="R2008" s="73"/>
      <c r="S2008" s="73"/>
      <c r="T2008" s="73"/>
      <c r="U2008" s="73"/>
      <c r="Y2008" s="65"/>
    </row>
    <row r="2009" customFormat="false" ht="12.75" hidden="false" customHeight="false" outlineLevel="0" collapsed="false">
      <c r="C2009" s="65" t="n">
        <f aca="false">C2008+1</f>
        <v>1999</v>
      </c>
      <c r="E2009" s="65" t="n">
        <v>17387</v>
      </c>
      <c r="G2009" s="73"/>
      <c r="H2009" s="73"/>
      <c r="I2009" s="73"/>
      <c r="J2009" s="73"/>
      <c r="K2009" s="73"/>
      <c r="L2009" s="73"/>
      <c r="M2009" s="73"/>
      <c r="N2009" s="73"/>
      <c r="O2009" s="73"/>
      <c r="P2009" s="73"/>
      <c r="Q2009" s="73"/>
      <c r="R2009" s="73"/>
      <c r="S2009" s="73"/>
      <c r="T2009" s="73"/>
      <c r="U2009" s="73"/>
      <c r="Y2009" s="65"/>
    </row>
    <row r="2010" customFormat="false" ht="12.75" hidden="false" customHeight="false" outlineLevel="0" collapsed="false">
      <c r="C2010" s="65" t="n">
        <f aca="false">C2009+1</f>
        <v>2000</v>
      </c>
      <c r="E2010" s="65" t="n">
        <v>17389</v>
      </c>
      <c r="G2010" s="73"/>
      <c r="H2010" s="73"/>
      <c r="I2010" s="73"/>
      <c r="J2010" s="73"/>
      <c r="K2010" s="73"/>
      <c r="L2010" s="73"/>
      <c r="M2010" s="73"/>
      <c r="N2010" s="73"/>
      <c r="O2010" s="73"/>
      <c r="P2010" s="73"/>
      <c r="Q2010" s="73"/>
      <c r="R2010" s="73"/>
      <c r="S2010" s="73"/>
      <c r="T2010" s="73"/>
      <c r="U2010" s="73"/>
      <c r="Y2010" s="65"/>
    </row>
    <row r="2011" customFormat="false" ht="12.75" hidden="false" customHeight="false" outlineLevel="0" collapsed="false">
      <c r="C2011" s="65" t="n">
        <f aca="false">C2010+1</f>
        <v>2001</v>
      </c>
      <c r="E2011" s="65" t="n">
        <v>17393</v>
      </c>
      <c r="G2011" s="73"/>
      <c r="H2011" s="73"/>
      <c r="I2011" s="73"/>
      <c r="J2011" s="73"/>
      <c r="K2011" s="73"/>
      <c r="L2011" s="73"/>
      <c r="M2011" s="73"/>
      <c r="N2011" s="73"/>
      <c r="O2011" s="73"/>
      <c r="P2011" s="73"/>
      <c r="Q2011" s="73"/>
      <c r="R2011" s="73"/>
      <c r="S2011" s="73"/>
      <c r="T2011" s="73"/>
      <c r="U2011" s="73"/>
      <c r="Y2011" s="65"/>
    </row>
    <row r="2012" customFormat="false" ht="12.75" hidden="false" customHeight="false" outlineLevel="0" collapsed="false">
      <c r="C2012" s="65" t="n">
        <f aca="false">C2011+1</f>
        <v>2002</v>
      </c>
      <c r="E2012" s="65" t="n">
        <v>17401</v>
      </c>
      <c r="G2012" s="73"/>
      <c r="H2012" s="73"/>
      <c r="I2012" s="73"/>
      <c r="J2012" s="73"/>
      <c r="K2012" s="73"/>
      <c r="L2012" s="73"/>
      <c r="M2012" s="73"/>
      <c r="N2012" s="73"/>
      <c r="O2012" s="73"/>
      <c r="P2012" s="73"/>
      <c r="Q2012" s="73"/>
      <c r="R2012" s="73"/>
      <c r="S2012" s="73"/>
      <c r="T2012" s="73"/>
      <c r="U2012" s="73"/>
      <c r="Y2012" s="65"/>
    </row>
    <row r="2013" customFormat="false" ht="12.75" hidden="false" customHeight="false" outlineLevel="0" collapsed="false">
      <c r="C2013" s="65" t="n">
        <f aca="false">C2012+1</f>
        <v>2003</v>
      </c>
      <c r="E2013" s="65" t="n">
        <v>17417</v>
      </c>
      <c r="G2013" s="73"/>
      <c r="H2013" s="73"/>
      <c r="I2013" s="73"/>
      <c r="J2013" s="73"/>
      <c r="K2013" s="73"/>
      <c r="L2013" s="73"/>
      <c r="M2013" s="73"/>
      <c r="N2013" s="73"/>
      <c r="O2013" s="73"/>
      <c r="P2013" s="73"/>
      <c r="Q2013" s="73"/>
      <c r="R2013" s="73"/>
      <c r="S2013" s="73"/>
      <c r="T2013" s="73"/>
      <c r="U2013" s="73"/>
      <c r="Y2013" s="65"/>
    </row>
    <row r="2014" customFormat="false" ht="12.75" hidden="false" customHeight="false" outlineLevel="0" collapsed="false">
      <c r="C2014" s="65" t="n">
        <f aca="false">C2013+1</f>
        <v>2004</v>
      </c>
      <c r="E2014" s="65" t="n">
        <v>17419</v>
      </c>
      <c r="G2014" s="73"/>
      <c r="H2014" s="73"/>
      <c r="I2014" s="73"/>
      <c r="J2014" s="73"/>
      <c r="K2014" s="73"/>
      <c r="L2014" s="73"/>
      <c r="M2014" s="73"/>
      <c r="N2014" s="73"/>
      <c r="O2014" s="73"/>
      <c r="P2014" s="73"/>
      <c r="Q2014" s="73"/>
      <c r="R2014" s="73"/>
      <c r="S2014" s="73"/>
      <c r="T2014" s="73"/>
      <c r="U2014" s="73"/>
      <c r="Y2014" s="65"/>
    </row>
    <row r="2015" customFormat="false" ht="12.75" hidden="false" customHeight="false" outlineLevel="0" collapsed="false">
      <c r="C2015" s="65" t="n">
        <f aca="false">C2014+1</f>
        <v>2005</v>
      </c>
      <c r="E2015" s="65" t="n">
        <v>17431</v>
      </c>
      <c r="G2015" s="73"/>
      <c r="H2015" s="73"/>
      <c r="I2015" s="73"/>
      <c r="J2015" s="73"/>
      <c r="K2015" s="73"/>
      <c r="L2015" s="73"/>
      <c r="M2015" s="73"/>
      <c r="N2015" s="73"/>
      <c r="O2015" s="73"/>
      <c r="P2015" s="73"/>
      <c r="Q2015" s="73"/>
      <c r="R2015" s="73"/>
      <c r="S2015" s="73"/>
      <c r="T2015" s="73"/>
      <c r="U2015" s="73"/>
      <c r="Y2015" s="65"/>
    </row>
    <row r="2016" customFormat="false" ht="12.75" hidden="false" customHeight="false" outlineLevel="0" collapsed="false">
      <c r="C2016" s="65" t="n">
        <f aca="false">C2015+1</f>
        <v>2006</v>
      </c>
      <c r="E2016" s="65" t="n">
        <v>17443</v>
      </c>
      <c r="G2016" s="73"/>
      <c r="H2016" s="73"/>
      <c r="I2016" s="73"/>
      <c r="J2016" s="73"/>
      <c r="K2016" s="73"/>
      <c r="L2016" s="73"/>
      <c r="M2016" s="73"/>
      <c r="N2016" s="73"/>
      <c r="O2016" s="73"/>
      <c r="P2016" s="73"/>
      <c r="Q2016" s="73"/>
      <c r="R2016" s="73"/>
      <c r="S2016" s="73"/>
      <c r="T2016" s="73"/>
      <c r="U2016" s="73"/>
      <c r="Y2016" s="65"/>
    </row>
    <row r="2017" customFormat="false" ht="12.75" hidden="false" customHeight="false" outlineLevel="0" collapsed="false">
      <c r="C2017" s="65" t="n">
        <f aca="false">C2016+1</f>
        <v>2007</v>
      </c>
      <c r="E2017" s="65" t="n">
        <v>17449</v>
      </c>
      <c r="G2017" s="73"/>
      <c r="H2017" s="73"/>
      <c r="I2017" s="73"/>
      <c r="J2017" s="73"/>
      <c r="K2017" s="73"/>
      <c r="L2017" s="73"/>
      <c r="M2017" s="73"/>
      <c r="N2017" s="73"/>
      <c r="O2017" s="73"/>
      <c r="P2017" s="73"/>
      <c r="Q2017" s="73"/>
      <c r="R2017" s="73"/>
      <c r="S2017" s="73"/>
      <c r="T2017" s="73"/>
      <c r="U2017" s="73"/>
      <c r="Y2017" s="65"/>
    </row>
    <row r="2018" customFormat="false" ht="12.75" hidden="false" customHeight="false" outlineLevel="0" collapsed="false">
      <c r="C2018" s="65" t="n">
        <f aca="false">C2017+1</f>
        <v>2008</v>
      </c>
      <c r="E2018" s="65" t="n">
        <v>17467</v>
      </c>
      <c r="G2018" s="73"/>
      <c r="H2018" s="73"/>
      <c r="I2018" s="73"/>
      <c r="J2018" s="73"/>
      <c r="K2018" s="73"/>
      <c r="L2018" s="73"/>
      <c r="M2018" s="73"/>
      <c r="N2018" s="73"/>
      <c r="O2018" s="73"/>
      <c r="P2018" s="73"/>
      <c r="Q2018" s="73"/>
      <c r="R2018" s="73"/>
      <c r="S2018" s="73"/>
      <c r="T2018" s="73"/>
      <c r="U2018" s="73"/>
      <c r="Y2018" s="65"/>
    </row>
    <row r="2019" customFormat="false" ht="12.75" hidden="false" customHeight="false" outlineLevel="0" collapsed="false">
      <c r="C2019" s="65" t="n">
        <f aca="false">C2018+1</f>
        <v>2009</v>
      </c>
      <c r="E2019" s="65" t="n">
        <v>17471</v>
      </c>
      <c r="G2019" s="73"/>
      <c r="H2019" s="73"/>
      <c r="I2019" s="73"/>
      <c r="J2019" s="73"/>
      <c r="K2019" s="73"/>
      <c r="L2019" s="73"/>
      <c r="M2019" s="73"/>
      <c r="N2019" s="73"/>
      <c r="O2019" s="73"/>
      <c r="P2019" s="73"/>
      <c r="Q2019" s="73"/>
      <c r="R2019" s="73"/>
      <c r="S2019" s="73"/>
      <c r="T2019" s="73"/>
      <c r="U2019" s="73"/>
      <c r="Y2019" s="65"/>
    </row>
    <row r="2020" customFormat="false" ht="12.75" hidden="false" customHeight="false" outlineLevel="0" collapsed="false">
      <c r="C2020" s="65" t="n">
        <f aca="false">C2019+1</f>
        <v>2010</v>
      </c>
      <c r="E2020" s="65" t="n">
        <v>17477</v>
      </c>
      <c r="G2020" s="73"/>
      <c r="H2020" s="73"/>
      <c r="I2020" s="73"/>
      <c r="J2020" s="73"/>
      <c r="K2020" s="73"/>
      <c r="L2020" s="73"/>
      <c r="M2020" s="73"/>
      <c r="N2020" s="73"/>
      <c r="O2020" s="73"/>
      <c r="P2020" s="73"/>
      <c r="Q2020" s="73"/>
      <c r="R2020" s="73"/>
      <c r="S2020" s="73"/>
      <c r="T2020" s="73"/>
      <c r="U2020" s="73"/>
      <c r="Y2020" s="65"/>
    </row>
    <row r="2021" customFormat="false" ht="12.75" hidden="false" customHeight="false" outlineLevel="0" collapsed="false">
      <c r="C2021" s="65" t="n">
        <f aca="false">C2020+1</f>
        <v>2011</v>
      </c>
      <c r="E2021" s="65" t="n">
        <v>17483</v>
      </c>
      <c r="G2021" s="73"/>
      <c r="H2021" s="73"/>
      <c r="I2021" s="73"/>
      <c r="J2021" s="73"/>
      <c r="K2021" s="73"/>
      <c r="L2021" s="73"/>
      <c r="M2021" s="73"/>
      <c r="N2021" s="73"/>
      <c r="O2021" s="73"/>
      <c r="P2021" s="73"/>
      <c r="Q2021" s="73"/>
      <c r="R2021" s="73"/>
      <c r="S2021" s="73"/>
      <c r="T2021" s="73"/>
      <c r="U2021" s="73"/>
      <c r="Y2021" s="65"/>
    </row>
    <row r="2022" customFormat="false" ht="12.75" hidden="false" customHeight="false" outlineLevel="0" collapsed="false">
      <c r="C2022" s="65" t="n">
        <f aca="false">C2021+1</f>
        <v>2012</v>
      </c>
      <c r="E2022" s="65" t="n">
        <v>17489</v>
      </c>
      <c r="G2022" s="73"/>
      <c r="H2022" s="73"/>
      <c r="I2022" s="73"/>
      <c r="J2022" s="73"/>
      <c r="K2022" s="73"/>
      <c r="L2022" s="73"/>
      <c r="M2022" s="73"/>
      <c r="N2022" s="73"/>
      <c r="O2022" s="73"/>
      <c r="P2022" s="73"/>
      <c r="Q2022" s="73"/>
      <c r="R2022" s="73"/>
      <c r="S2022" s="73"/>
      <c r="T2022" s="73"/>
      <c r="U2022" s="73"/>
      <c r="Y2022" s="65"/>
    </row>
    <row r="2023" customFormat="false" ht="12.75" hidden="false" customHeight="false" outlineLevel="0" collapsed="false">
      <c r="C2023" s="65" t="n">
        <f aca="false">C2022+1</f>
        <v>2013</v>
      </c>
      <c r="E2023" s="65" t="n">
        <v>17491</v>
      </c>
      <c r="G2023" s="73"/>
      <c r="H2023" s="73"/>
      <c r="I2023" s="73"/>
      <c r="J2023" s="73"/>
      <c r="K2023" s="73"/>
      <c r="L2023" s="73"/>
      <c r="M2023" s="73"/>
      <c r="N2023" s="73"/>
      <c r="O2023" s="73"/>
      <c r="P2023" s="73"/>
      <c r="Q2023" s="73"/>
      <c r="R2023" s="73"/>
      <c r="S2023" s="73"/>
      <c r="T2023" s="73"/>
      <c r="U2023" s="73"/>
      <c r="Y2023" s="65"/>
    </row>
    <row r="2024" customFormat="false" ht="12.75" hidden="false" customHeight="false" outlineLevel="0" collapsed="false">
      <c r="C2024" s="65" t="n">
        <f aca="false">C2023+1</f>
        <v>2014</v>
      </c>
      <c r="E2024" s="65" t="n">
        <v>17497</v>
      </c>
      <c r="G2024" s="73"/>
      <c r="H2024" s="73"/>
      <c r="I2024" s="73"/>
      <c r="J2024" s="73"/>
      <c r="K2024" s="73"/>
      <c r="L2024" s="73"/>
      <c r="M2024" s="73"/>
      <c r="N2024" s="73"/>
      <c r="O2024" s="73"/>
      <c r="P2024" s="73"/>
      <c r="Q2024" s="73"/>
      <c r="R2024" s="73"/>
      <c r="S2024" s="73"/>
      <c r="T2024" s="73"/>
      <c r="U2024" s="73"/>
      <c r="Y2024" s="65"/>
    </row>
    <row r="2025" customFormat="false" ht="12.75" hidden="false" customHeight="false" outlineLevel="0" collapsed="false">
      <c r="C2025" s="65" t="n">
        <f aca="false">C2024+1</f>
        <v>2015</v>
      </c>
      <c r="E2025" s="65" t="n">
        <v>17509</v>
      </c>
      <c r="G2025" s="73"/>
      <c r="H2025" s="73"/>
      <c r="I2025" s="73"/>
      <c r="J2025" s="73"/>
      <c r="K2025" s="73"/>
      <c r="L2025" s="73"/>
      <c r="M2025" s="73"/>
      <c r="N2025" s="73"/>
      <c r="O2025" s="73"/>
      <c r="P2025" s="73"/>
      <c r="Q2025" s="73"/>
      <c r="R2025" s="73"/>
      <c r="S2025" s="73"/>
      <c r="T2025" s="73"/>
      <c r="U2025" s="73"/>
      <c r="Y2025" s="65"/>
    </row>
    <row r="2026" customFormat="false" ht="12.75" hidden="false" customHeight="false" outlineLevel="0" collapsed="false">
      <c r="C2026" s="65" t="n">
        <f aca="false">C2025+1</f>
        <v>2016</v>
      </c>
      <c r="E2026" s="65" t="n">
        <v>17519</v>
      </c>
      <c r="G2026" s="73"/>
      <c r="H2026" s="73"/>
      <c r="I2026" s="73"/>
      <c r="J2026" s="73"/>
      <c r="K2026" s="73"/>
      <c r="L2026" s="73"/>
      <c r="M2026" s="73"/>
      <c r="N2026" s="73"/>
      <c r="O2026" s="73"/>
      <c r="P2026" s="73"/>
      <c r="Q2026" s="73"/>
      <c r="R2026" s="73"/>
      <c r="S2026" s="73"/>
      <c r="T2026" s="73"/>
      <c r="U2026" s="73"/>
      <c r="Y2026" s="65"/>
    </row>
    <row r="2027" customFormat="false" ht="12.75" hidden="false" customHeight="false" outlineLevel="0" collapsed="false">
      <c r="C2027" s="65" t="n">
        <f aca="false">C2026+1</f>
        <v>2017</v>
      </c>
      <c r="E2027" s="65" t="n">
        <v>17539</v>
      </c>
      <c r="G2027" s="73"/>
      <c r="H2027" s="73"/>
      <c r="I2027" s="73"/>
      <c r="J2027" s="73"/>
      <c r="K2027" s="73"/>
      <c r="L2027" s="73"/>
      <c r="M2027" s="73"/>
      <c r="N2027" s="73"/>
      <c r="O2027" s="73"/>
      <c r="P2027" s="73"/>
      <c r="Q2027" s="73"/>
      <c r="R2027" s="73"/>
      <c r="S2027" s="73"/>
      <c r="T2027" s="73"/>
      <c r="U2027" s="73"/>
      <c r="Y2027" s="65"/>
    </row>
    <row r="2028" customFormat="false" ht="12.75" hidden="false" customHeight="false" outlineLevel="0" collapsed="false">
      <c r="C2028" s="65" t="n">
        <f aca="false">C2027+1</f>
        <v>2018</v>
      </c>
      <c r="E2028" s="65" t="n">
        <v>17551</v>
      </c>
      <c r="G2028" s="73"/>
      <c r="H2028" s="73"/>
      <c r="I2028" s="73"/>
      <c r="J2028" s="73"/>
      <c r="K2028" s="73"/>
      <c r="L2028" s="73"/>
      <c r="M2028" s="73"/>
      <c r="N2028" s="73"/>
      <c r="O2028" s="73"/>
      <c r="P2028" s="73"/>
      <c r="Q2028" s="73"/>
      <c r="R2028" s="73"/>
      <c r="S2028" s="73"/>
      <c r="T2028" s="73"/>
      <c r="U2028" s="73"/>
      <c r="Y2028" s="65"/>
    </row>
    <row r="2029" customFormat="false" ht="12.75" hidden="false" customHeight="false" outlineLevel="0" collapsed="false">
      <c r="C2029" s="65" t="n">
        <f aca="false">C2028+1</f>
        <v>2019</v>
      </c>
      <c r="E2029" s="65" t="n">
        <v>17569</v>
      </c>
      <c r="G2029" s="73"/>
      <c r="H2029" s="73"/>
      <c r="I2029" s="73"/>
      <c r="J2029" s="73"/>
      <c r="K2029" s="73"/>
      <c r="L2029" s="73"/>
      <c r="M2029" s="73"/>
      <c r="N2029" s="73"/>
      <c r="O2029" s="73"/>
      <c r="P2029" s="73"/>
      <c r="Q2029" s="73"/>
      <c r="R2029" s="73"/>
      <c r="S2029" s="73"/>
      <c r="T2029" s="73"/>
      <c r="U2029" s="73"/>
      <c r="Y2029" s="65"/>
    </row>
    <row r="2030" customFormat="false" ht="12.75" hidden="false" customHeight="false" outlineLevel="0" collapsed="false">
      <c r="C2030" s="65" t="n">
        <f aca="false">C2029+1</f>
        <v>2020</v>
      </c>
      <c r="E2030" s="65" t="n">
        <v>17573</v>
      </c>
      <c r="G2030" s="73"/>
      <c r="H2030" s="73"/>
      <c r="I2030" s="73"/>
      <c r="J2030" s="73"/>
      <c r="K2030" s="73"/>
      <c r="L2030" s="73"/>
      <c r="M2030" s="73"/>
      <c r="N2030" s="73"/>
      <c r="O2030" s="73"/>
      <c r="P2030" s="73"/>
      <c r="Q2030" s="73"/>
      <c r="R2030" s="73"/>
      <c r="S2030" s="73"/>
      <c r="T2030" s="73"/>
      <c r="U2030" s="73"/>
      <c r="Y2030" s="65"/>
    </row>
    <row r="2031" customFormat="false" ht="12.75" hidden="false" customHeight="false" outlineLevel="0" collapsed="false">
      <c r="C2031" s="65" t="n">
        <f aca="false">C2030+1</f>
        <v>2021</v>
      </c>
      <c r="E2031" s="65" t="n">
        <v>17579</v>
      </c>
      <c r="G2031" s="73"/>
      <c r="H2031" s="73"/>
      <c r="I2031" s="73"/>
      <c r="J2031" s="73"/>
      <c r="K2031" s="73"/>
      <c r="L2031" s="73"/>
      <c r="M2031" s="73"/>
      <c r="N2031" s="73"/>
      <c r="O2031" s="73"/>
      <c r="P2031" s="73"/>
      <c r="Q2031" s="73"/>
      <c r="R2031" s="73"/>
      <c r="S2031" s="73"/>
      <c r="T2031" s="73"/>
      <c r="U2031" s="73"/>
      <c r="Y2031" s="65"/>
    </row>
    <row r="2032" customFormat="false" ht="12.75" hidden="false" customHeight="false" outlineLevel="0" collapsed="false">
      <c r="C2032" s="65" t="n">
        <f aca="false">C2031+1</f>
        <v>2022</v>
      </c>
      <c r="E2032" s="65" t="n">
        <v>17581</v>
      </c>
      <c r="G2032" s="73"/>
      <c r="H2032" s="73"/>
      <c r="I2032" s="73"/>
      <c r="J2032" s="73"/>
      <c r="K2032" s="73"/>
      <c r="L2032" s="73"/>
      <c r="M2032" s="73"/>
      <c r="N2032" s="73"/>
      <c r="O2032" s="73"/>
      <c r="P2032" s="73"/>
      <c r="Q2032" s="73"/>
      <c r="R2032" s="73"/>
      <c r="S2032" s="73"/>
      <c r="T2032" s="73"/>
      <c r="U2032" s="73"/>
      <c r="Y2032" s="65"/>
    </row>
    <row r="2033" customFormat="false" ht="12.75" hidden="false" customHeight="false" outlineLevel="0" collapsed="false">
      <c r="C2033" s="65" t="n">
        <f aca="false">C2032+1</f>
        <v>2023</v>
      </c>
      <c r="E2033" s="65" t="n">
        <v>17597</v>
      </c>
      <c r="G2033" s="73"/>
      <c r="H2033" s="73"/>
      <c r="I2033" s="73"/>
      <c r="J2033" s="73"/>
      <c r="K2033" s="73"/>
      <c r="L2033" s="73"/>
      <c r="M2033" s="73"/>
      <c r="N2033" s="73"/>
      <c r="O2033" s="73"/>
      <c r="P2033" s="73"/>
      <c r="Q2033" s="73"/>
      <c r="R2033" s="73"/>
      <c r="S2033" s="73"/>
      <c r="T2033" s="73"/>
      <c r="U2033" s="73"/>
      <c r="Y2033" s="65"/>
    </row>
    <row r="2034" customFormat="false" ht="12.75" hidden="false" customHeight="false" outlineLevel="0" collapsed="false">
      <c r="C2034" s="65" t="n">
        <f aca="false">C2033+1</f>
        <v>2024</v>
      </c>
      <c r="E2034" s="65" t="n">
        <v>17599</v>
      </c>
      <c r="G2034" s="73"/>
      <c r="H2034" s="73"/>
      <c r="I2034" s="73"/>
      <c r="J2034" s="73"/>
      <c r="K2034" s="73"/>
      <c r="L2034" s="73"/>
      <c r="M2034" s="73"/>
      <c r="N2034" s="73"/>
      <c r="O2034" s="73"/>
      <c r="P2034" s="73"/>
      <c r="Q2034" s="73"/>
      <c r="R2034" s="73"/>
      <c r="S2034" s="73"/>
      <c r="T2034" s="73"/>
      <c r="U2034" s="73"/>
      <c r="Y2034" s="65"/>
    </row>
    <row r="2035" customFormat="false" ht="12.75" hidden="false" customHeight="false" outlineLevel="0" collapsed="false">
      <c r="C2035" s="65" t="n">
        <f aca="false">C2034+1</f>
        <v>2025</v>
      </c>
      <c r="E2035" s="65" t="n">
        <v>17609</v>
      </c>
      <c r="G2035" s="73"/>
      <c r="H2035" s="73"/>
      <c r="I2035" s="73"/>
      <c r="J2035" s="73"/>
      <c r="K2035" s="73"/>
      <c r="L2035" s="73"/>
      <c r="M2035" s="73"/>
      <c r="N2035" s="73"/>
      <c r="O2035" s="73"/>
      <c r="P2035" s="73"/>
      <c r="Q2035" s="73"/>
      <c r="R2035" s="73"/>
      <c r="S2035" s="73"/>
      <c r="T2035" s="73"/>
      <c r="U2035" s="73"/>
      <c r="Y2035" s="65"/>
    </row>
    <row r="2036" customFormat="false" ht="12.75" hidden="false" customHeight="false" outlineLevel="0" collapsed="false">
      <c r="C2036" s="65" t="n">
        <f aca="false">C2035+1</f>
        <v>2026</v>
      </c>
      <c r="E2036" s="65" t="n">
        <v>17623</v>
      </c>
      <c r="G2036" s="73"/>
      <c r="H2036" s="73"/>
      <c r="I2036" s="73"/>
      <c r="J2036" s="73"/>
      <c r="K2036" s="73"/>
      <c r="L2036" s="73"/>
      <c r="M2036" s="73"/>
      <c r="N2036" s="73"/>
      <c r="O2036" s="73"/>
      <c r="P2036" s="73"/>
      <c r="Q2036" s="73"/>
      <c r="R2036" s="73"/>
      <c r="S2036" s="73"/>
      <c r="T2036" s="73"/>
      <c r="U2036" s="73"/>
      <c r="Y2036" s="65"/>
    </row>
    <row r="2037" customFormat="false" ht="12.75" hidden="false" customHeight="false" outlineLevel="0" collapsed="false">
      <c r="C2037" s="65" t="n">
        <f aca="false">C2036+1</f>
        <v>2027</v>
      </c>
      <c r="E2037" s="65" t="n">
        <v>17627</v>
      </c>
      <c r="G2037" s="73"/>
      <c r="H2037" s="73"/>
      <c r="I2037" s="73"/>
      <c r="J2037" s="73"/>
      <c r="K2037" s="73"/>
      <c r="L2037" s="73"/>
      <c r="M2037" s="73"/>
      <c r="N2037" s="73"/>
      <c r="O2037" s="73"/>
      <c r="P2037" s="73"/>
      <c r="Q2037" s="73"/>
      <c r="R2037" s="73"/>
      <c r="S2037" s="73"/>
      <c r="T2037" s="73"/>
      <c r="U2037" s="73"/>
      <c r="Y2037" s="65"/>
    </row>
    <row r="2038" customFormat="false" ht="12.75" hidden="false" customHeight="false" outlineLevel="0" collapsed="false">
      <c r="C2038" s="65" t="n">
        <f aca="false">C2037+1</f>
        <v>2028</v>
      </c>
      <c r="E2038" s="65" t="n">
        <v>17657</v>
      </c>
      <c r="G2038" s="73"/>
      <c r="H2038" s="73"/>
      <c r="I2038" s="73"/>
      <c r="J2038" s="73"/>
      <c r="K2038" s="73"/>
      <c r="L2038" s="73"/>
      <c r="M2038" s="73"/>
      <c r="N2038" s="73"/>
      <c r="O2038" s="73"/>
      <c r="P2038" s="73"/>
      <c r="Q2038" s="73"/>
      <c r="R2038" s="73"/>
      <c r="S2038" s="73"/>
      <c r="T2038" s="73"/>
      <c r="U2038" s="73"/>
      <c r="Y2038" s="65"/>
    </row>
    <row r="2039" customFormat="false" ht="12.75" hidden="false" customHeight="false" outlineLevel="0" collapsed="false">
      <c r="C2039" s="65" t="n">
        <f aca="false">C2038+1</f>
        <v>2029</v>
      </c>
      <c r="E2039" s="65" t="n">
        <v>17659</v>
      </c>
      <c r="G2039" s="73"/>
      <c r="H2039" s="73"/>
      <c r="I2039" s="73"/>
      <c r="J2039" s="73"/>
      <c r="K2039" s="73"/>
      <c r="L2039" s="73"/>
      <c r="M2039" s="73"/>
      <c r="N2039" s="73"/>
      <c r="O2039" s="73"/>
      <c r="P2039" s="73"/>
      <c r="Q2039" s="73"/>
      <c r="R2039" s="73"/>
      <c r="S2039" s="73"/>
      <c r="T2039" s="73"/>
      <c r="U2039" s="73"/>
      <c r="Y2039" s="65"/>
    </row>
    <row r="2040" customFormat="false" ht="12.75" hidden="false" customHeight="false" outlineLevel="0" collapsed="false">
      <c r="C2040" s="65" t="n">
        <f aca="false">C2039+1</f>
        <v>2030</v>
      </c>
      <c r="E2040" s="65" t="n">
        <v>17669</v>
      </c>
      <c r="G2040" s="73"/>
      <c r="H2040" s="73"/>
      <c r="I2040" s="73"/>
      <c r="J2040" s="73"/>
      <c r="K2040" s="73"/>
      <c r="L2040" s="73"/>
      <c r="M2040" s="73"/>
      <c r="N2040" s="73"/>
      <c r="O2040" s="73"/>
      <c r="P2040" s="73"/>
      <c r="Q2040" s="73"/>
      <c r="R2040" s="73"/>
      <c r="S2040" s="73"/>
      <c r="T2040" s="73"/>
      <c r="U2040" s="73"/>
      <c r="Y2040" s="65"/>
    </row>
    <row r="2041" customFormat="false" ht="12.75" hidden="false" customHeight="false" outlineLevel="0" collapsed="false">
      <c r="C2041" s="65" t="n">
        <f aca="false">C2040+1</f>
        <v>2031</v>
      </c>
      <c r="E2041" s="65" t="n">
        <v>17681</v>
      </c>
      <c r="G2041" s="73"/>
      <c r="H2041" s="73"/>
      <c r="I2041" s="73"/>
      <c r="J2041" s="73"/>
      <c r="K2041" s="73"/>
      <c r="L2041" s="73"/>
      <c r="M2041" s="73"/>
      <c r="N2041" s="73"/>
      <c r="O2041" s="73"/>
      <c r="P2041" s="73"/>
      <c r="Q2041" s="73"/>
      <c r="R2041" s="73"/>
      <c r="S2041" s="73"/>
      <c r="T2041" s="73"/>
      <c r="U2041" s="73"/>
      <c r="Y2041" s="65"/>
    </row>
    <row r="2042" customFormat="false" ht="12.75" hidden="false" customHeight="false" outlineLevel="0" collapsed="false">
      <c r="C2042" s="65" t="n">
        <f aca="false">C2041+1</f>
        <v>2032</v>
      </c>
      <c r="E2042" s="65" t="n">
        <v>17683</v>
      </c>
      <c r="G2042" s="73"/>
      <c r="H2042" s="73"/>
      <c r="I2042" s="73"/>
      <c r="J2042" s="73"/>
      <c r="K2042" s="73"/>
      <c r="L2042" s="73"/>
      <c r="M2042" s="73"/>
      <c r="N2042" s="73"/>
      <c r="O2042" s="73"/>
      <c r="P2042" s="73"/>
      <c r="Q2042" s="73"/>
      <c r="R2042" s="73"/>
      <c r="S2042" s="73"/>
      <c r="T2042" s="73"/>
      <c r="U2042" s="73"/>
      <c r="Y2042" s="65"/>
    </row>
    <row r="2043" customFormat="false" ht="12.75" hidden="false" customHeight="false" outlineLevel="0" collapsed="false">
      <c r="C2043" s="65" t="n">
        <f aca="false">C2042+1</f>
        <v>2033</v>
      </c>
      <c r="E2043" s="65" t="n">
        <v>17707</v>
      </c>
      <c r="G2043" s="73"/>
      <c r="H2043" s="73"/>
      <c r="I2043" s="73"/>
      <c r="J2043" s="73"/>
      <c r="K2043" s="73"/>
      <c r="L2043" s="73"/>
      <c r="M2043" s="73"/>
      <c r="N2043" s="73"/>
      <c r="O2043" s="73"/>
      <c r="P2043" s="73"/>
      <c r="Q2043" s="73"/>
      <c r="R2043" s="73"/>
      <c r="S2043" s="73"/>
      <c r="T2043" s="73"/>
      <c r="U2043" s="73"/>
      <c r="Y2043" s="65"/>
    </row>
    <row r="2044" customFormat="false" ht="12.75" hidden="false" customHeight="false" outlineLevel="0" collapsed="false">
      <c r="C2044" s="65" t="n">
        <f aca="false">C2043+1</f>
        <v>2034</v>
      </c>
      <c r="E2044" s="65" t="n">
        <v>17713</v>
      </c>
      <c r="G2044" s="73"/>
      <c r="H2044" s="73"/>
      <c r="I2044" s="73"/>
      <c r="J2044" s="73"/>
      <c r="K2044" s="73"/>
      <c r="L2044" s="73"/>
      <c r="M2044" s="73"/>
      <c r="N2044" s="73"/>
      <c r="O2044" s="73"/>
      <c r="P2044" s="73"/>
      <c r="Q2044" s="73"/>
      <c r="R2044" s="73"/>
      <c r="S2044" s="73"/>
      <c r="T2044" s="73"/>
      <c r="U2044" s="73"/>
      <c r="Y2044" s="65"/>
    </row>
    <row r="2045" customFormat="false" ht="12.75" hidden="false" customHeight="false" outlineLevel="0" collapsed="false">
      <c r="C2045" s="65" t="n">
        <f aca="false">C2044+1</f>
        <v>2035</v>
      </c>
      <c r="E2045" s="65" t="n">
        <v>17729</v>
      </c>
      <c r="G2045" s="73"/>
      <c r="H2045" s="73"/>
      <c r="I2045" s="73"/>
      <c r="J2045" s="73"/>
      <c r="K2045" s="73"/>
      <c r="L2045" s="73"/>
      <c r="M2045" s="73"/>
      <c r="N2045" s="73"/>
      <c r="O2045" s="73"/>
      <c r="P2045" s="73"/>
      <c r="Q2045" s="73"/>
      <c r="R2045" s="73"/>
      <c r="S2045" s="73"/>
      <c r="T2045" s="73"/>
      <c r="U2045" s="73"/>
      <c r="Y2045" s="65"/>
    </row>
    <row r="2046" customFormat="false" ht="12.75" hidden="false" customHeight="false" outlineLevel="0" collapsed="false">
      <c r="C2046" s="65" t="n">
        <f aca="false">C2045+1</f>
        <v>2036</v>
      </c>
      <c r="E2046" s="65" t="n">
        <v>17737</v>
      </c>
      <c r="G2046" s="73"/>
      <c r="H2046" s="73"/>
      <c r="I2046" s="73"/>
      <c r="J2046" s="73"/>
      <c r="K2046" s="73"/>
      <c r="L2046" s="73"/>
      <c r="M2046" s="73"/>
      <c r="N2046" s="73"/>
      <c r="O2046" s="73"/>
      <c r="P2046" s="73"/>
      <c r="Q2046" s="73"/>
      <c r="R2046" s="73"/>
      <c r="S2046" s="73"/>
      <c r="T2046" s="73"/>
      <c r="U2046" s="73"/>
      <c r="Y2046" s="65"/>
    </row>
    <row r="2047" customFormat="false" ht="12.75" hidden="false" customHeight="false" outlineLevel="0" collapsed="false">
      <c r="C2047" s="65" t="n">
        <f aca="false">C2046+1</f>
        <v>2037</v>
      </c>
      <c r="E2047" s="65" t="n">
        <v>17747</v>
      </c>
      <c r="G2047" s="73"/>
      <c r="H2047" s="73"/>
      <c r="I2047" s="73"/>
      <c r="J2047" s="73"/>
      <c r="K2047" s="73"/>
      <c r="L2047" s="73"/>
      <c r="M2047" s="73"/>
      <c r="N2047" s="73"/>
      <c r="O2047" s="73"/>
      <c r="P2047" s="73"/>
      <c r="Q2047" s="73"/>
      <c r="R2047" s="73"/>
      <c r="S2047" s="73"/>
      <c r="T2047" s="73"/>
      <c r="U2047" s="73"/>
      <c r="Y2047" s="65"/>
    </row>
    <row r="2048" customFormat="false" ht="12.75" hidden="false" customHeight="false" outlineLevel="0" collapsed="false">
      <c r="C2048" s="65" t="n">
        <f aca="false">C2047+1</f>
        <v>2038</v>
      </c>
      <c r="E2048" s="65" t="n">
        <v>17749</v>
      </c>
      <c r="G2048" s="73"/>
      <c r="H2048" s="73"/>
      <c r="I2048" s="73"/>
      <c r="J2048" s="73"/>
      <c r="K2048" s="73"/>
      <c r="L2048" s="73"/>
      <c r="M2048" s="73"/>
      <c r="N2048" s="73"/>
      <c r="O2048" s="73"/>
      <c r="P2048" s="73"/>
      <c r="Q2048" s="73"/>
      <c r="R2048" s="73"/>
      <c r="S2048" s="73"/>
      <c r="T2048" s="73"/>
      <c r="U2048" s="73"/>
      <c r="Y2048" s="65"/>
    </row>
    <row r="2049" customFormat="false" ht="12.75" hidden="false" customHeight="false" outlineLevel="0" collapsed="false">
      <c r="C2049" s="65" t="n">
        <f aca="false">C2048+1</f>
        <v>2039</v>
      </c>
      <c r="E2049" s="65" t="n">
        <v>17761</v>
      </c>
      <c r="G2049" s="73"/>
      <c r="H2049" s="73"/>
      <c r="I2049" s="73"/>
      <c r="J2049" s="73"/>
      <c r="K2049" s="73"/>
      <c r="L2049" s="73"/>
      <c r="M2049" s="73"/>
      <c r="N2049" s="73"/>
      <c r="O2049" s="73"/>
      <c r="P2049" s="73"/>
      <c r="Q2049" s="73"/>
      <c r="R2049" s="73"/>
      <c r="S2049" s="73"/>
      <c r="T2049" s="73"/>
      <c r="U2049" s="73"/>
      <c r="Y2049" s="65"/>
    </row>
    <row r="2050" customFormat="false" ht="12.75" hidden="false" customHeight="false" outlineLevel="0" collapsed="false">
      <c r="C2050" s="65" t="n">
        <f aca="false">C2049+1</f>
        <v>2040</v>
      </c>
      <c r="E2050" s="65" t="n">
        <v>17783</v>
      </c>
      <c r="G2050" s="73"/>
      <c r="H2050" s="73"/>
      <c r="I2050" s="73"/>
      <c r="J2050" s="73"/>
      <c r="K2050" s="73"/>
      <c r="L2050" s="73"/>
      <c r="M2050" s="73"/>
      <c r="N2050" s="73"/>
      <c r="O2050" s="73"/>
      <c r="P2050" s="73"/>
      <c r="Q2050" s="73"/>
      <c r="R2050" s="73"/>
      <c r="S2050" s="73"/>
      <c r="T2050" s="73"/>
      <c r="U2050" s="73"/>
      <c r="Y2050" s="65"/>
    </row>
    <row r="2051" customFormat="false" ht="12.75" hidden="false" customHeight="false" outlineLevel="0" collapsed="false">
      <c r="C2051" s="65" t="n">
        <f aca="false">C2050+1</f>
        <v>2041</v>
      </c>
      <c r="E2051" s="65" t="n">
        <v>17789</v>
      </c>
      <c r="G2051" s="73"/>
      <c r="H2051" s="73"/>
      <c r="I2051" s="73"/>
      <c r="J2051" s="73"/>
      <c r="K2051" s="73"/>
      <c r="L2051" s="73"/>
      <c r="M2051" s="73"/>
      <c r="N2051" s="73"/>
      <c r="O2051" s="73"/>
      <c r="P2051" s="73"/>
      <c r="Q2051" s="73"/>
      <c r="R2051" s="73"/>
      <c r="S2051" s="73"/>
      <c r="T2051" s="73"/>
      <c r="U2051" s="73"/>
      <c r="Y2051" s="65"/>
    </row>
    <row r="2052" customFormat="false" ht="12.75" hidden="false" customHeight="false" outlineLevel="0" collapsed="false">
      <c r="C2052" s="65" t="n">
        <f aca="false">C2051+1</f>
        <v>2042</v>
      </c>
      <c r="E2052" s="65" t="n">
        <v>17791</v>
      </c>
      <c r="G2052" s="73"/>
      <c r="H2052" s="73"/>
      <c r="I2052" s="73"/>
      <c r="J2052" s="73"/>
      <c r="K2052" s="73"/>
      <c r="L2052" s="73"/>
      <c r="M2052" s="73"/>
      <c r="N2052" s="73"/>
      <c r="O2052" s="73"/>
      <c r="P2052" s="73"/>
      <c r="Q2052" s="73"/>
      <c r="R2052" s="73"/>
      <c r="S2052" s="73"/>
      <c r="T2052" s="73"/>
      <c r="U2052" s="73"/>
      <c r="Y2052" s="65"/>
    </row>
    <row r="2053" customFormat="false" ht="12.75" hidden="false" customHeight="false" outlineLevel="0" collapsed="false">
      <c r="C2053" s="65" t="n">
        <f aca="false">C2052+1</f>
        <v>2043</v>
      </c>
      <c r="E2053" s="65" t="n">
        <v>17807</v>
      </c>
      <c r="G2053" s="73"/>
      <c r="H2053" s="73"/>
      <c r="I2053" s="73"/>
      <c r="J2053" s="73"/>
      <c r="K2053" s="73"/>
      <c r="L2053" s="73"/>
      <c r="M2053" s="73"/>
      <c r="N2053" s="73"/>
      <c r="O2053" s="73"/>
      <c r="P2053" s="73"/>
      <c r="Q2053" s="73"/>
      <c r="R2053" s="73"/>
      <c r="S2053" s="73"/>
      <c r="T2053" s="73"/>
      <c r="U2053" s="73"/>
      <c r="Y2053" s="65"/>
    </row>
    <row r="2054" customFormat="false" ht="12.75" hidden="false" customHeight="false" outlineLevel="0" collapsed="false">
      <c r="C2054" s="65" t="n">
        <f aca="false">C2053+1</f>
        <v>2044</v>
      </c>
      <c r="E2054" s="65" t="n">
        <v>17827</v>
      </c>
      <c r="G2054" s="73"/>
      <c r="H2054" s="73"/>
      <c r="I2054" s="73"/>
      <c r="J2054" s="73"/>
      <c r="K2054" s="73"/>
      <c r="L2054" s="73"/>
      <c r="M2054" s="73"/>
      <c r="N2054" s="73"/>
      <c r="O2054" s="73"/>
      <c r="P2054" s="73"/>
      <c r="Q2054" s="73"/>
      <c r="R2054" s="73"/>
      <c r="S2054" s="73"/>
      <c r="T2054" s="73"/>
      <c r="U2054" s="73"/>
      <c r="Y2054" s="65"/>
    </row>
    <row r="2055" customFormat="false" ht="12.75" hidden="false" customHeight="false" outlineLevel="0" collapsed="false">
      <c r="C2055" s="65" t="n">
        <f aca="false">C2054+1</f>
        <v>2045</v>
      </c>
      <c r="E2055" s="65" t="n">
        <v>17837</v>
      </c>
      <c r="G2055" s="73"/>
      <c r="H2055" s="73"/>
      <c r="I2055" s="73"/>
      <c r="J2055" s="73"/>
      <c r="K2055" s="73"/>
      <c r="L2055" s="73"/>
      <c r="M2055" s="73"/>
      <c r="N2055" s="73"/>
      <c r="O2055" s="73"/>
      <c r="P2055" s="73"/>
      <c r="Q2055" s="73"/>
      <c r="R2055" s="73"/>
      <c r="S2055" s="73"/>
      <c r="T2055" s="73"/>
      <c r="U2055" s="73"/>
      <c r="Y2055" s="65"/>
    </row>
    <row r="2056" customFormat="false" ht="12.75" hidden="false" customHeight="false" outlineLevel="0" collapsed="false">
      <c r="C2056" s="65" t="n">
        <f aca="false">C2055+1</f>
        <v>2046</v>
      </c>
      <c r="E2056" s="65" t="n">
        <v>17839</v>
      </c>
      <c r="G2056" s="73"/>
      <c r="H2056" s="73"/>
      <c r="I2056" s="73"/>
      <c r="J2056" s="73"/>
      <c r="K2056" s="73"/>
      <c r="L2056" s="73"/>
      <c r="M2056" s="73"/>
      <c r="N2056" s="73"/>
      <c r="O2056" s="73"/>
      <c r="P2056" s="73"/>
      <c r="Q2056" s="73"/>
      <c r="R2056" s="73"/>
      <c r="S2056" s="73"/>
      <c r="T2056" s="73"/>
      <c r="U2056" s="73"/>
      <c r="Y2056" s="65"/>
    </row>
    <row r="2057" customFormat="false" ht="12.75" hidden="false" customHeight="false" outlineLevel="0" collapsed="false">
      <c r="C2057" s="65" t="n">
        <f aca="false">C2056+1</f>
        <v>2047</v>
      </c>
      <c r="E2057" s="65" t="n">
        <v>17851</v>
      </c>
      <c r="G2057" s="73"/>
      <c r="H2057" s="73"/>
      <c r="I2057" s="73"/>
      <c r="J2057" s="73"/>
      <c r="K2057" s="73"/>
      <c r="L2057" s="73"/>
      <c r="M2057" s="73"/>
      <c r="N2057" s="73"/>
      <c r="O2057" s="73"/>
      <c r="P2057" s="73"/>
      <c r="Q2057" s="73"/>
      <c r="R2057" s="73"/>
      <c r="S2057" s="73"/>
      <c r="T2057" s="73"/>
      <c r="U2057" s="73"/>
      <c r="Y2057" s="65"/>
    </row>
    <row r="2058" customFormat="false" ht="12.75" hidden="false" customHeight="false" outlineLevel="0" collapsed="false">
      <c r="C2058" s="65" t="n">
        <f aca="false">C2057+1</f>
        <v>2048</v>
      </c>
      <c r="E2058" s="65" t="n">
        <v>17863</v>
      </c>
      <c r="G2058" s="73"/>
      <c r="H2058" s="73"/>
      <c r="I2058" s="73"/>
      <c r="J2058" s="73"/>
      <c r="K2058" s="73"/>
      <c r="L2058" s="73"/>
      <c r="M2058" s="73"/>
      <c r="N2058" s="73"/>
      <c r="O2058" s="73"/>
      <c r="P2058" s="73"/>
      <c r="Q2058" s="73"/>
      <c r="R2058" s="73"/>
      <c r="S2058" s="73"/>
      <c r="T2058" s="73"/>
      <c r="U2058" s="73"/>
      <c r="Y2058" s="65"/>
    </row>
    <row r="2059" customFormat="false" ht="12.75" hidden="false" customHeight="false" outlineLevel="0" collapsed="false">
      <c r="C2059" s="65" t="n">
        <f aca="false">C2058+1</f>
        <v>2049</v>
      </c>
      <c r="E2059" s="65" t="n">
        <v>17881</v>
      </c>
      <c r="G2059" s="73"/>
      <c r="H2059" s="73"/>
      <c r="I2059" s="73"/>
      <c r="J2059" s="73"/>
      <c r="K2059" s="73"/>
      <c r="L2059" s="73"/>
      <c r="M2059" s="73"/>
      <c r="N2059" s="73"/>
      <c r="O2059" s="73"/>
      <c r="P2059" s="73"/>
      <c r="Q2059" s="73"/>
      <c r="R2059" s="73"/>
      <c r="S2059" s="73"/>
      <c r="T2059" s="73"/>
      <c r="U2059" s="73"/>
      <c r="Y2059" s="65"/>
    </row>
    <row r="2060" customFormat="false" ht="12.75" hidden="false" customHeight="false" outlineLevel="0" collapsed="false">
      <c r="C2060" s="65" t="n">
        <f aca="false">C2059+1</f>
        <v>2050</v>
      </c>
      <c r="E2060" s="65" t="n">
        <v>17891</v>
      </c>
      <c r="G2060" s="73"/>
      <c r="H2060" s="73"/>
      <c r="I2060" s="73"/>
      <c r="J2060" s="73"/>
      <c r="K2060" s="73"/>
      <c r="L2060" s="73"/>
      <c r="M2060" s="73"/>
      <c r="N2060" s="73"/>
      <c r="O2060" s="73"/>
      <c r="P2060" s="73"/>
      <c r="Q2060" s="73"/>
      <c r="R2060" s="73"/>
      <c r="S2060" s="73"/>
      <c r="T2060" s="73"/>
      <c r="U2060" s="73"/>
      <c r="Y2060" s="65"/>
    </row>
    <row r="2061" customFormat="false" ht="12.75" hidden="false" customHeight="false" outlineLevel="0" collapsed="false">
      <c r="C2061" s="65" t="n">
        <f aca="false">C2060+1</f>
        <v>2051</v>
      </c>
      <c r="E2061" s="65" t="n">
        <v>17903</v>
      </c>
      <c r="G2061" s="73"/>
      <c r="H2061" s="73"/>
      <c r="I2061" s="73"/>
      <c r="J2061" s="73"/>
      <c r="K2061" s="73"/>
      <c r="L2061" s="73"/>
      <c r="M2061" s="73"/>
      <c r="N2061" s="73"/>
      <c r="O2061" s="73"/>
      <c r="P2061" s="73"/>
      <c r="Q2061" s="73"/>
      <c r="R2061" s="73"/>
      <c r="S2061" s="73"/>
      <c r="T2061" s="73"/>
      <c r="U2061" s="73"/>
      <c r="Y2061" s="65"/>
    </row>
    <row r="2062" customFormat="false" ht="12.75" hidden="false" customHeight="false" outlineLevel="0" collapsed="false">
      <c r="C2062" s="65" t="n">
        <f aca="false">C2061+1</f>
        <v>2052</v>
      </c>
      <c r="E2062" s="65" t="n">
        <v>17909</v>
      </c>
      <c r="G2062" s="73"/>
      <c r="H2062" s="73"/>
      <c r="I2062" s="73"/>
      <c r="J2062" s="73"/>
      <c r="K2062" s="73"/>
      <c r="L2062" s="73"/>
      <c r="M2062" s="73"/>
      <c r="N2062" s="73"/>
      <c r="O2062" s="73"/>
      <c r="P2062" s="73"/>
      <c r="Q2062" s="73"/>
      <c r="R2062" s="73"/>
      <c r="S2062" s="73"/>
      <c r="T2062" s="73"/>
      <c r="U2062" s="73"/>
      <c r="Y2062" s="65"/>
    </row>
    <row r="2063" customFormat="false" ht="12.75" hidden="false" customHeight="false" outlineLevel="0" collapsed="false">
      <c r="C2063" s="65" t="n">
        <f aca="false">C2062+1</f>
        <v>2053</v>
      </c>
      <c r="E2063" s="65" t="n">
        <v>17911</v>
      </c>
      <c r="G2063" s="73"/>
      <c r="H2063" s="73"/>
      <c r="I2063" s="73"/>
      <c r="J2063" s="73"/>
      <c r="K2063" s="73"/>
      <c r="L2063" s="73"/>
      <c r="M2063" s="73"/>
      <c r="N2063" s="73"/>
      <c r="O2063" s="73"/>
      <c r="P2063" s="73"/>
      <c r="Q2063" s="73"/>
      <c r="R2063" s="73"/>
      <c r="S2063" s="73"/>
      <c r="T2063" s="73"/>
      <c r="U2063" s="73"/>
      <c r="Y2063" s="65"/>
    </row>
    <row r="2064" customFormat="false" ht="12.75" hidden="false" customHeight="false" outlineLevel="0" collapsed="false">
      <c r="C2064" s="65" t="n">
        <f aca="false">C2063+1</f>
        <v>2054</v>
      </c>
      <c r="E2064" s="65" t="n">
        <v>17921</v>
      </c>
      <c r="G2064" s="73"/>
      <c r="H2064" s="73"/>
      <c r="I2064" s="73"/>
      <c r="J2064" s="73"/>
      <c r="K2064" s="73"/>
      <c r="L2064" s="73"/>
      <c r="M2064" s="73"/>
      <c r="N2064" s="73"/>
      <c r="O2064" s="73"/>
      <c r="P2064" s="73"/>
      <c r="Q2064" s="73"/>
      <c r="R2064" s="73"/>
      <c r="S2064" s="73"/>
      <c r="T2064" s="73"/>
      <c r="U2064" s="73"/>
      <c r="Y2064" s="65"/>
    </row>
    <row r="2065" customFormat="false" ht="12.75" hidden="false" customHeight="false" outlineLevel="0" collapsed="false">
      <c r="C2065" s="65" t="n">
        <f aca="false">C2064+1</f>
        <v>2055</v>
      </c>
      <c r="E2065" s="65" t="n">
        <v>17923</v>
      </c>
      <c r="G2065" s="73"/>
      <c r="H2065" s="73"/>
      <c r="I2065" s="73"/>
      <c r="J2065" s="73"/>
      <c r="K2065" s="73"/>
      <c r="L2065" s="73"/>
      <c r="M2065" s="73"/>
      <c r="N2065" s="73"/>
      <c r="O2065" s="73"/>
      <c r="P2065" s="73"/>
      <c r="Q2065" s="73"/>
      <c r="R2065" s="73"/>
      <c r="S2065" s="73"/>
      <c r="T2065" s="73"/>
      <c r="U2065" s="73"/>
      <c r="Y2065" s="65"/>
    </row>
    <row r="2066" customFormat="false" ht="12.75" hidden="false" customHeight="false" outlineLevel="0" collapsed="false">
      <c r="C2066" s="65" t="n">
        <f aca="false">C2065+1</f>
        <v>2056</v>
      </c>
      <c r="E2066" s="65" t="n">
        <v>17929</v>
      </c>
      <c r="G2066" s="73"/>
      <c r="H2066" s="73"/>
      <c r="I2066" s="73"/>
      <c r="J2066" s="73"/>
      <c r="K2066" s="73"/>
      <c r="L2066" s="73"/>
      <c r="M2066" s="73"/>
      <c r="N2066" s="73"/>
      <c r="O2066" s="73"/>
      <c r="P2066" s="73"/>
      <c r="Q2066" s="73"/>
      <c r="R2066" s="73"/>
      <c r="S2066" s="73"/>
      <c r="T2066" s="73"/>
      <c r="U2066" s="73"/>
      <c r="Y2066" s="65"/>
    </row>
    <row r="2067" customFormat="false" ht="12.75" hidden="false" customHeight="false" outlineLevel="0" collapsed="false">
      <c r="C2067" s="65" t="n">
        <f aca="false">C2066+1</f>
        <v>2057</v>
      </c>
      <c r="E2067" s="65" t="n">
        <v>17939</v>
      </c>
      <c r="G2067" s="73"/>
      <c r="H2067" s="73"/>
      <c r="I2067" s="73"/>
      <c r="J2067" s="73"/>
      <c r="K2067" s="73"/>
      <c r="L2067" s="73"/>
      <c r="M2067" s="73"/>
      <c r="N2067" s="73"/>
      <c r="O2067" s="73"/>
      <c r="P2067" s="73"/>
      <c r="Q2067" s="73"/>
      <c r="R2067" s="73"/>
      <c r="S2067" s="73"/>
      <c r="T2067" s="73"/>
      <c r="U2067" s="73"/>
      <c r="Y2067" s="65"/>
    </row>
    <row r="2068" customFormat="false" ht="12.75" hidden="false" customHeight="false" outlineLevel="0" collapsed="false">
      <c r="C2068" s="65" t="n">
        <f aca="false">C2067+1</f>
        <v>2058</v>
      </c>
      <c r="E2068" s="65" t="n">
        <v>17957</v>
      </c>
      <c r="G2068" s="73"/>
      <c r="H2068" s="73"/>
      <c r="I2068" s="73"/>
      <c r="J2068" s="73"/>
      <c r="K2068" s="73"/>
      <c r="L2068" s="73"/>
      <c r="M2068" s="73"/>
      <c r="N2068" s="73"/>
      <c r="O2068" s="73"/>
      <c r="P2068" s="73"/>
      <c r="Q2068" s="73"/>
      <c r="R2068" s="73"/>
      <c r="S2068" s="73"/>
      <c r="T2068" s="73"/>
      <c r="U2068" s="73"/>
      <c r="Y2068" s="65"/>
    </row>
    <row r="2069" customFormat="false" ht="12.75" hidden="false" customHeight="false" outlineLevel="0" collapsed="false">
      <c r="C2069" s="65" t="n">
        <f aca="false">C2068+1</f>
        <v>2059</v>
      </c>
      <c r="E2069" s="65" t="n">
        <v>17959</v>
      </c>
      <c r="G2069" s="73"/>
      <c r="H2069" s="73"/>
      <c r="I2069" s="73"/>
      <c r="J2069" s="73"/>
      <c r="K2069" s="73"/>
      <c r="L2069" s="73"/>
      <c r="M2069" s="73"/>
      <c r="N2069" s="73"/>
      <c r="O2069" s="73"/>
      <c r="P2069" s="73"/>
      <c r="Q2069" s="73"/>
      <c r="R2069" s="73"/>
      <c r="S2069" s="73"/>
      <c r="T2069" s="73"/>
      <c r="U2069" s="73"/>
      <c r="Y2069" s="65"/>
    </row>
    <row r="2070" customFormat="false" ht="12.75" hidden="false" customHeight="false" outlineLevel="0" collapsed="false">
      <c r="C2070" s="65" t="n">
        <f aca="false">C2069+1</f>
        <v>2060</v>
      </c>
      <c r="E2070" s="65" t="n">
        <v>17971</v>
      </c>
      <c r="G2070" s="73"/>
      <c r="H2070" s="73"/>
      <c r="I2070" s="73"/>
      <c r="J2070" s="73"/>
      <c r="K2070" s="73"/>
      <c r="L2070" s="73"/>
      <c r="M2070" s="73"/>
      <c r="N2070" s="73"/>
      <c r="O2070" s="73"/>
      <c r="P2070" s="73"/>
      <c r="Q2070" s="73"/>
      <c r="R2070" s="73"/>
      <c r="S2070" s="73"/>
      <c r="T2070" s="73"/>
      <c r="U2070" s="73"/>
      <c r="Y2070" s="65"/>
    </row>
    <row r="2071" customFormat="false" ht="12.75" hidden="false" customHeight="false" outlineLevel="0" collapsed="false">
      <c r="C2071" s="65" t="n">
        <f aca="false">C2070+1</f>
        <v>2061</v>
      </c>
      <c r="E2071" s="65" t="n">
        <v>17977</v>
      </c>
      <c r="G2071" s="73"/>
      <c r="H2071" s="73"/>
      <c r="I2071" s="73"/>
      <c r="J2071" s="73"/>
      <c r="K2071" s="73"/>
      <c r="L2071" s="73"/>
      <c r="M2071" s="73"/>
      <c r="N2071" s="73"/>
      <c r="O2071" s="73"/>
      <c r="P2071" s="73"/>
      <c r="Q2071" s="73"/>
      <c r="R2071" s="73"/>
      <c r="S2071" s="73"/>
      <c r="T2071" s="73"/>
      <c r="U2071" s="73"/>
      <c r="Y2071" s="65"/>
    </row>
    <row r="2072" customFormat="false" ht="12.75" hidden="false" customHeight="false" outlineLevel="0" collapsed="false">
      <c r="C2072" s="65" t="n">
        <f aca="false">C2071+1</f>
        <v>2062</v>
      </c>
      <c r="E2072" s="65" t="n">
        <v>17981</v>
      </c>
      <c r="G2072" s="73"/>
      <c r="H2072" s="73"/>
      <c r="I2072" s="73"/>
      <c r="J2072" s="73"/>
      <c r="K2072" s="73"/>
      <c r="L2072" s="73"/>
      <c r="M2072" s="73"/>
      <c r="N2072" s="73"/>
      <c r="O2072" s="73"/>
      <c r="P2072" s="73"/>
      <c r="Q2072" s="73"/>
      <c r="R2072" s="73"/>
      <c r="S2072" s="73"/>
      <c r="T2072" s="73"/>
      <c r="U2072" s="73"/>
      <c r="Y2072" s="65"/>
    </row>
    <row r="2073" customFormat="false" ht="12.75" hidden="false" customHeight="false" outlineLevel="0" collapsed="false">
      <c r="C2073" s="65" t="n">
        <f aca="false">C2072+1</f>
        <v>2063</v>
      </c>
      <c r="E2073" s="65" t="n">
        <v>17987</v>
      </c>
      <c r="G2073" s="73"/>
      <c r="H2073" s="73"/>
      <c r="I2073" s="73"/>
      <c r="J2073" s="73"/>
      <c r="K2073" s="73"/>
      <c r="L2073" s="73"/>
      <c r="M2073" s="73"/>
      <c r="N2073" s="73"/>
      <c r="O2073" s="73"/>
      <c r="P2073" s="73"/>
      <c r="Q2073" s="73"/>
      <c r="R2073" s="73"/>
      <c r="S2073" s="73"/>
      <c r="T2073" s="73"/>
      <c r="U2073" s="73"/>
      <c r="Y2073" s="65"/>
    </row>
    <row r="2074" customFormat="false" ht="12.75" hidden="false" customHeight="false" outlineLevel="0" collapsed="false">
      <c r="C2074" s="65" t="n">
        <f aca="false">C2073+1</f>
        <v>2064</v>
      </c>
      <c r="E2074" s="65" t="n">
        <v>17989</v>
      </c>
      <c r="G2074" s="73"/>
      <c r="H2074" s="73"/>
      <c r="I2074" s="73"/>
      <c r="J2074" s="73"/>
      <c r="K2074" s="73"/>
      <c r="L2074" s="73"/>
      <c r="M2074" s="73"/>
      <c r="N2074" s="73"/>
      <c r="O2074" s="73"/>
      <c r="P2074" s="73"/>
      <c r="Q2074" s="73"/>
      <c r="R2074" s="73"/>
      <c r="S2074" s="73"/>
      <c r="T2074" s="73"/>
      <c r="U2074" s="73"/>
      <c r="Y2074" s="65"/>
    </row>
    <row r="2075" customFormat="false" ht="12.75" hidden="false" customHeight="false" outlineLevel="0" collapsed="false">
      <c r="C2075" s="65" t="n">
        <f aca="false">C2074+1</f>
        <v>2065</v>
      </c>
      <c r="E2075" s="65" t="n">
        <v>18013</v>
      </c>
      <c r="G2075" s="73"/>
      <c r="H2075" s="73"/>
      <c r="I2075" s="73"/>
      <c r="J2075" s="73"/>
      <c r="K2075" s="73"/>
      <c r="L2075" s="73"/>
      <c r="M2075" s="73"/>
      <c r="N2075" s="73"/>
      <c r="O2075" s="73"/>
      <c r="P2075" s="73"/>
      <c r="Q2075" s="73"/>
      <c r="R2075" s="73"/>
      <c r="S2075" s="73"/>
      <c r="T2075" s="73"/>
      <c r="U2075" s="73"/>
      <c r="Y2075" s="65"/>
    </row>
    <row r="2076" customFormat="false" ht="12.75" hidden="false" customHeight="false" outlineLevel="0" collapsed="false">
      <c r="C2076" s="65" t="n">
        <f aca="false">C2075+1</f>
        <v>2066</v>
      </c>
      <c r="E2076" s="65" t="n">
        <v>18041</v>
      </c>
      <c r="G2076" s="73"/>
      <c r="H2076" s="73"/>
      <c r="I2076" s="73"/>
      <c r="J2076" s="73"/>
      <c r="K2076" s="73"/>
      <c r="L2076" s="73"/>
      <c r="M2076" s="73"/>
      <c r="N2076" s="73"/>
      <c r="O2076" s="73"/>
      <c r="P2076" s="73"/>
      <c r="Q2076" s="73"/>
      <c r="R2076" s="73"/>
      <c r="S2076" s="73"/>
      <c r="T2076" s="73"/>
      <c r="U2076" s="73"/>
      <c r="Y2076" s="65"/>
    </row>
    <row r="2077" customFormat="false" ht="12.75" hidden="false" customHeight="false" outlineLevel="0" collapsed="false">
      <c r="C2077" s="65" t="n">
        <f aca="false">C2076+1</f>
        <v>2067</v>
      </c>
      <c r="E2077" s="65" t="n">
        <v>18043</v>
      </c>
      <c r="G2077" s="73"/>
      <c r="H2077" s="73"/>
      <c r="I2077" s="73"/>
      <c r="J2077" s="73"/>
      <c r="K2077" s="73"/>
      <c r="L2077" s="73"/>
      <c r="M2077" s="73"/>
      <c r="N2077" s="73"/>
      <c r="O2077" s="73"/>
      <c r="P2077" s="73"/>
      <c r="Q2077" s="73"/>
      <c r="R2077" s="73"/>
      <c r="S2077" s="73"/>
      <c r="T2077" s="73"/>
      <c r="U2077" s="73"/>
      <c r="Y2077" s="65"/>
    </row>
    <row r="2078" customFormat="false" ht="12.75" hidden="false" customHeight="false" outlineLevel="0" collapsed="false">
      <c r="C2078" s="65" t="n">
        <f aca="false">C2077+1</f>
        <v>2068</v>
      </c>
      <c r="E2078" s="65" t="n">
        <v>18047</v>
      </c>
      <c r="G2078" s="73"/>
      <c r="H2078" s="73"/>
      <c r="I2078" s="73"/>
      <c r="J2078" s="73"/>
      <c r="K2078" s="73"/>
      <c r="L2078" s="73"/>
      <c r="M2078" s="73"/>
      <c r="N2078" s="73"/>
      <c r="O2078" s="73"/>
      <c r="P2078" s="73"/>
      <c r="Q2078" s="73"/>
      <c r="R2078" s="73"/>
      <c r="S2078" s="73"/>
      <c r="T2078" s="73"/>
      <c r="U2078" s="73"/>
      <c r="Y2078" s="65"/>
    </row>
    <row r="2079" customFormat="false" ht="12.75" hidden="false" customHeight="false" outlineLevel="0" collapsed="false">
      <c r="C2079" s="65" t="n">
        <f aca="false">C2078+1</f>
        <v>2069</v>
      </c>
      <c r="E2079" s="65" t="n">
        <v>18049</v>
      </c>
      <c r="G2079" s="73"/>
      <c r="H2079" s="73"/>
      <c r="I2079" s="73"/>
      <c r="J2079" s="73"/>
      <c r="K2079" s="73"/>
      <c r="L2079" s="73"/>
      <c r="M2079" s="73"/>
      <c r="N2079" s="73"/>
      <c r="O2079" s="73"/>
      <c r="P2079" s="73"/>
      <c r="Q2079" s="73"/>
      <c r="R2079" s="73"/>
      <c r="S2079" s="73"/>
      <c r="T2079" s="73"/>
      <c r="U2079" s="73"/>
      <c r="Y2079" s="65"/>
    </row>
    <row r="2080" customFormat="false" ht="12.75" hidden="false" customHeight="false" outlineLevel="0" collapsed="false">
      <c r="C2080" s="65" t="n">
        <f aca="false">C2079+1</f>
        <v>2070</v>
      </c>
      <c r="E2080" s="65" t="n">
        <v>18059</v>
      </c>
      <c r="G2080" s="73"/>
      <c r="H2080" s="73"/>
      <c r="I2080" s="73"/>
      <c r="J2080" s="73"/>
      <c r="K2080" s="73"/>
      <c r="L2080" s="73"/>
      <c r="M2080" s="73"/>
      <c r="N2080" s="73"/>
      <c r="O2080" s="73"/>
      <c r="P2080" s="73"/>
      <c r="Q2080" s="73"/>
      <c r="R2080" s="73"/>
      <c r="S2080" s="73"/>
      <c r="T2080" s="73"/>
      <c r="U2080" s="73"/>
      <c r="Y2080" s="65"/>
    </row>
    <row r="2081" customFormat="false" ht="12.75" hidden="false" customHeight="false" outlineLevel="0" collapsed="false">
      <c r="C2081" s="65" t="n">
        <f aca="false">C2080+1</f>
        <v>2071</v>
      </c>
      <c r="E2081" s="65" t="n">
        <v>18061</v>
      </c>
      <c r="G2081" s="73"/>
      <c r="H2081" s="73"/>
      <c r="I2081" s="73"/>
      <c r="J2081" s="73"/>
      <c r="K2081" s="73"/>
      <c r="L2081" s="73"/>
      <c r="M2081" s="73"/>
      <c r="N2081" s="73"/>
      <c r="O2081" s="73"/>
      <c r="P2081" s="73"/>
      <c r="Q2081" s="73"/>
      <c r="R2081" s="73"/>
      <c r="S2081" s="73"/>
      <c r="T2081" s="73"/>
      <c r="U2081" s="73"/>
      <c r="Y2081" s="65"/>
    </row>
    <row r="2082" customFormat="false" ht="12.75" hidden="false" customHeight="false" outlineLevel="0" collapsed="false">
      <c r="C2082" s="65" t="n">
        <f aca="false">C2081+1</f>
        <v>2072</v>
      </c>
      <c r="E2082" s="65" t="n">
        <v>18077</v>
      </c>
      <c r="G2082" s="73"/>
      <c r="H2082" s="73"/>
      <c r="I2082" s="73"/>
      <c r="J2082" s="73"/>
      <c r="K2082" s="73"/>
      <c r="L2082" s="73"/>
      <c r="M2082" s="73"/>
      <c r="N2082" s="73"/>
      <c r="O2082" s="73"/>
      <c r="P2082" s="73"/>
      <c r="Q2082" s="73"/>
      <c r="R2082" s="73"/>
      <c r="S2082" s="73"/>
      <c r="T2082" s="73"/>
      <c r="U2082" s="73"/>
      <c r="Y2082" s="65"/>
    </row>
    <row r="2083" customFormat="false" ht="12.75" hidden="false" customHeight="false" outlineLevel="0" collapsed="false">
      <c r="C2083" s="65" t="n">
        <f aca="false">C2082+1</f>
        <v>2073</v>
      </c>
      <c r="E2083" s="65" t="n">
        <v>18089</v>
      </c>
      <c r="G2083" s="73"/>
      <c r="H2083" s="73"/>
      <c r="I2083" s="73"/>
      <c r="J2083" s="73"/>
      <c r="K2083" s="73"/>
      <c r="L2083" s="73"/>
      <c r="M2083" s="73"/>
      <c r="N2083" s="73"/>
      <c r="O2083" s="73"/>
      <c r="P2083" s="73"/>
      <c r="Q2083" s="73"/>
      <c r="R2083" s="73"/>
      <c r="S2083" s="73"/>
      <c r="T2083" s="73"/>
      <c r="U2083" s="73"/>
      <c r="Y2083" s="65"/>
    </row>
    <row r="2084" customFormat="false" ht="12.75" hidden="false" customHeight="false" outlineLevel="0" collapsed="false">
      <c r="C2084" s="65" t="n">
        <f aca="false">C2083+1</f>
        <v>2074</v>
      </c>
      <c r="E2084" s="65" t="n">
        <v>18097</v>
      </c>
      <c r="G2084" s="73"/>
      <c r="H2084" s="73"/>
      <c r="I2084" s="73"/>
      <c r="J2084" s="73"/>
      <c r="K2084" s="73"/>
      <c r="L2084" s="73"/>
      <c r="M2084" s="73"/>
      <c r="N2084" s="73"/>
      <c r="O2084" s="73"/>
      <c r="P2084" s="73"/>
      <c r="Q2084" s="73"/>
      <c r="R2084" s="73"/>
      <c r="S2084" s="73"/>
      <c r="T2084" s="73"/>
      <c r="U2084" s="73"/>
      <c r="Y2084" s="65"/>
    </row>
    <row r="2085" customFormat="false" ht="12.75" hidden="false" customHeight="false" outlineLevel="0" collapsed="false">
      <c r="C2085" s="65" t="n">
        <f aca="false">C2084+1</f>
        <v>2075</v>
      </c>
      <c r="E2085" s="65" t="n">
        <v>18119</v>
      </c>
      <c r="G2085" s="73"/>
      <c r="H2085" s="73"/>
      <c r="I2085" s="73"/>
      <c r="J2085" s="73"/>
      <c r="K2085" s="73"/>
      <c r="L2085" s="73"/>
      <c r="M2085" s="73"/>
      <c r="N2085" s="73"/>
      <c r="O2085" s="73"/>
      <c r="P2085" s="73"/>
      <c r="Q2085" s="73"/>
      <c r="R2085" s="73"/>
      <c r="S2085" s="73"/>
      <c r="T2085" s="73"/>
      <c r="U2085" s="73"/>
      <c r="Y2085" s="65"/>
    </row>
    <row r="2086" customFormat="false" ht="12.75" hidden="false" customHeight="false" outlineLevel="0" collapsed="false">
      <c r="C2086" s="65" t="n">
        <f aca="false">C2085+1</f>
        <v>2076</v>
      </c>
      <c r="E2086" s="65" t="n">
        <v>18121</v>
      </c>
      <c r="G2086" s="73"/>
      <c r="H2086" s="73"/>
      <c r="I2086" s="73"/>
      <c r="J2086" s="73"/>
      <c r="K2086" s="73"/>
      <c r="L2086" s="73"/>
      <c r="M2086" s="73"/>
      <c r="N2086" s="73"/>
      <c r="O2086" s="73"/>
      <c r="P2086" s="73"/>
      <c r="Q2086" s="73"/>
      <c r="R2086" s="73"/>
      <c r="S2086" s="73"/>
      <c r="T2086" s="73"/>
      <c r="U2086" s="73"/>
      <c r="Y2086" s="65"/>
    </row>
    <row r="2087" customFormat="false" ht="12.75" hidden="false" customHeight="false" outlineLevel="0" collapsed="false">
      <c r="C2087" s="65" t="n">
        <f aca="false">C2086+1</f>
        <v>2077</v>
      </c>
      <c r="E2087" s="65" t="n">
        <v>18127</v>
      </c>
      <c r="G2087" s="73"/>
      <c r="H2087" s="73"/>
      <c r="I2087" s="73"/>
      <c r="J2087" s="73"/>
      <c r="K2087" s="73"/>
      <c r="L2087" s="73"/>
      <c r="M2087" s="73"/>
      <c r="N2087" s="73"/>
      <c r="O2087" s="73"/>
      <c r="P2087" s="73"/>
      <c r="Q2087" s="73"/>
      <c r="R2087" s="73"/>
      <c r="S2087" s="73"/>
      <c r="T2087" s="73"/>
      <c r="U2087" s="73"/>
      <c r="Y2087" s="65"/>
    </row>
    <row r="2088" customFormat="false" ht="12.75" hidden="false" customHeight="false" outlineLevel="0" collapsed="false">
      <c r="C2088" s="65" t="n">
        <f aca="false">C2087+1</f>
        <v>2078</v>
      </c>
      <c r="E2088" s="65" t="n">
        <v>18131</v>
      </c>
      <c r="G2088" s="73"/>
      <c r="H2088" s="73"/>
      <c r="I2088" s="73"/>
      <c r="J2088" s="73"/>
      <c r="K2088" s="73"/>
      <c r="L2088" s="73"/>
      <c r="M2088" s="73"/>
      <c r="N2088" s="73"/>
      <c r="O2088" s="73"/>
      <c r="P2088" s="73"/>
      <c r="Q2088" s="73"/>
      <c r="R2088" s="73"/>
      <c r="S2088" s="73"/>
      <c r="T2088" s="73"/>
      <c r="U2088" s="73"/>
      <c r="Y2088" s="65"/>
    </row>
    <row r="2089" customFormat="false" ht="12.75" hidden="false" customHeight="false" outlineLevel="0" collapsed="false">
      <c r="C2089" s="65" t="n">
        <f aca="false">C2088+1</f>
        <v>2079</v>
      </c>
      <c r="E2089" s="65" t="n">
        <v>18133</v>
      </c>
      <c r="G2089" s="73"/>
      <c r="H2089" s="73"/>
      <c r="I2089" s="73"/>
      <c r="J2089" s="73"/>
      <c r="K2089" s="73"/>
      <c r="L2089" s="73"/>
      <c r="M2089" s="73"/>
      <c r="N2089" s="73"/>
      <c r="O2089" s="73"/>
      <c r="P2089" s="73"/>
      <c r="Q2089" s="73"/>
      <c r="R2089" s="73"/>
      <c r="S2089" s="73"/>
      <c r="T2089" s="73"/>
      <c r="U2089" s="73"/>
      <c r="Y2089" s="65"/>
    </row>
    <row r="2090" customFormat="false" ht="12.75" hidden="false" customHeight="false" outlineLevel="0" collapsed="false">
      <c r="C2090" s="65" t="n">
        <f aca="false">C2089+1</f>
        <v>2080</v>
      </c>
      <c r="E2090" s="65" t="n">
        <v>18143</v>
      </c>
      <c r="G2090" s="73"/>
      <c r="H2090" s="73"/>
      <c r="I2090" s="73"/>
      <c r="J2090" s="73"/>
      <c r="K2090" s="73"/>
      <c r="L2090" s="73"/>
      <c r="M2090" s="73"/>
      <c r="N2090" s="73"/>
      <c r="O2090" s="73"/>
      <c r="P2090" s="73"/>
      <c r="Q2090" s="73"/>
      <c r="R2090" s="73"/>
      <c r="S2090" s="73"/>
      <c r="T2090" s="73"/>
      <c r="U2090" s="73"/>
      <c r="Y2090" s="65"/>
    </row>
    <row r="2091" customFormat="false" ht="12.75" hidden="false" customHeight="false" outlineLevel="0" collapsed="false">
      <c r="C2091" s="65" t="n">
        <f aca="false">C2090+1</f>
        <v>2081</v>
      </c>
      <c r="E2091" s="65" t="n">
        <v>18149</v>
      </c>
      <c r="G2091" s="73"/>
      <c r="H2091" s="73"/>
      <c r="I2091" s="73"/>
      <c r="J2091" s="73"/>
      <c r="K2091" s="73"/>
      <c r="L2091" s="73"/>
      <c r="M2091" s="73"/>
      <c r="N2091" s="73"/>
      <c r="O2091" s="73"/>
      <c r="P2091" s="73"/>
      <c r="Q2091" s="73"/>
      <c r="R2091" s="73"/>
      <c r="S2091" s="73"/>
      <c r="T2091" s="73"/>
      <c r="U2091" s="73"/>
      <c r="Y2091" s="65"/>
    </row>
    <row r="2092" customFormat="false" ht="12.75" hidden="false" customHeight="false" outlineLevel="0" collapsed="false">
      <c r="C2092" s="65" t="n">
        <f aca="false">C2091+1</f>
        <v>2082</v>
      </c>
      <c r="E2092" s="65" t="n">
        <v>18169</v>
      </c>
      <c r="G2092" s="73"/>
      <c r="H2092" s="73"/>
      <c r="I2092" s="73"/>
      <c r="J2092" s="73"/>
      <c r="K2092" s="73"/>
      <c r="L2092" s="73"/>
      <c r="M2092" s="73"/>
      <c r="N2092" s="73"/>
      <c r="O2092" s="73"/>
      <c r="P2092" s="73"/>
      <c r="Q2092" s="73"/>
      <c r="R2092" s="73"/>
      <c r="S2092" s="73"/>
      <c r="T2092" s="73"/>
      <c r="U2092" s="73"/>
      <c r="Y2092" s="65"/>
    </row>
    <row r="2093" customFormat="false" ht="12.75" hidden="false" customHeight="false" outlineLevel="0" collapsed="false">
      <c r="C2093" s="65" t="n">
        <f aca="false">C2092+1</f>
        <v>2083</v>
      </c>
      <c r="E2093" s="65" t="n">
        <v>18181</v>
      </c>
      <c r="G2093" s="73"/>
      <c r="H2093" s="73"/>
      <c r="I2093" s="73"/>
      <c r="J2093" s="73"/>
      <c r="K2093" s="73"/>
      <c r="L2093" s="73"/>
      <c r="M2093" s="73"/>
      <c r="N2093" s="73"/>
      <c r="O2093" s="73"/>
      <c r="P2093" s="73"/>
      <c r="Q2093" s="73"/>
      <c r="R2093" s="73"/>
      <c r="S2093" s="73"/>
      <c r="T2093" s="73"/>
      <c r="U2093" s="73"/>
      <c r="Y2093" s="65"/>
    </row>
    <row r="2094" customFormat="false" ht="12.75" hidden="false" customHeight="false" outlineLevel="0" collapsed="false">
      <c r="C2094" s="65" t="n">
        <f aca="false">C2093+1</f>
        <v>2084</v>
      </c>
      <c r="E2094" s="65" t="n">
        <v>18191</v>
      </c>
      <c r="G2094" s="73"/>
      <c r="H2094" s="73"/>
      <c r="I2094" s="73"/>
      <c r="J2094" s="73"/>
      <c r="K2094" s="73"/>
      <c r="L2094" s="73"/>
      <c r="M2094" s="73"/>
      <c r="N2094" s="73"/>
      <c r="O2094" s="73"/>
      <c r="P2094" s="73"/>
      <c r="Q2094" s="73"/>
      <c r="R2094" s="73"/>
      <c r="S2094" s="73"/>
      <c r="T2094" s="73"/>
      <c r="U2094" s="73"/>
      <c r="Y2094" s="65"/>
    </row>
    <row r="2095" customFormat="false" ht="12.75" hidden="false" customHeight="false" outlineLevel="0" collapsed="false">
      <c r="C2095" s="65" t="n">
        <f aca="false">C2094+1</f>
        <v>2085</v>
      </c>
      <c r="E2095" s="65" t="n">
        <v>18199</v>
      </c>
      <c r="G2095" s="73"/>
      <c r="H2095" s="73"/>
      <c r="I2095" s="73"/>
      <c r="J2095" s="73"/>
      <c r="K2095" s="73"/>
      <c r="L2095" s="73"/>
      <c r="M2095" s="73"/>
      <c r="N2095" s="73"/>
      <c r="O2095" s="73"/>
      <c r="P2095" s="73"/>
      <c r="Q2095" s="73"/>
      <c r="R2095" s="73"/>
      <c r="S2095" s="73"/>
      <c r="T2095" s="73"/>
      <c r="U2095" s="73"/>
      <c r="Y2095" s="65"/>
    </row>
    <row r="2096" customFormat="false" ht="12.75" hidden="false" customHeight="false" outlineLevel="0" collapsed="false">
      <c r="C2096" s="65" t="n">
        <f aca="false">C2095+1</f>
        <v>2086</v>
      </c>
      <c r="E2096" s="65" t="n">
        <v>18211</v>
      </c>
      <c r="G2096" s="73"/>
      <c r="H2096" s="73"/>
      <c r="I2096" s="73"/>
      <c r="J2096" s="73"/>
      <c r="K2096" s="73"/>
      <c r="L2096" s="73"/>
      <c r="M2096" s="73"/>
      <c r="N2096" s="73"/>
      <c r="O2096" s="73"/>
      <c r="P2096" s="73"/>
      <c r="Q2096" s="73"/>
      <c r="R2096" s="73"/>
      <c r="S2096" s="73"/>
      <c r="T2096" s="73"/>
      <c r="U2096" s="73"/>
      <c r="Y2096" s="65"/>
    </row>
    <row r="2097" customFormat="false" ht="12.75" hidden="false" customHeight="false" outlineLevel="0" collapsed="false">
      <c r="C2097" s="65" t="n">
        <f aca="false">C2096+1</f>
        <v>2087</v>
      </c>
      <c r="E2097" s="65" t="n">
        <v>18217</v>
      </c>
      <c r="G2097" s="73"/>
      <c r="H2097" s="73"/>
      <c r="I2097" s="73"/>
      <c r="J2097" s="73"/>
      <c r="K2097" s="73"/>
      <c r="L2097" s="73"/>
      <c r="M2097" s="73"/>
      <c r="N2097" s="73"/>
      <c r="O2097" s="73"/>
      <c r="P2097" s="73"/>
      <c r="Q2097" s="73"/>
      <c r="R2097" s="73"/>
      <c r="S2097" s="73"/>
      <c r="T2097" s="73"/>
      <c r="U2097" s="73"/>
      <c r="Y2097" s="65"/>
    </row>
    <row r="2098" customFormat="false" ht="12.75" hidden="false" customHeight="false" outlineLevel="0" collapsed="false">
      <c r="C2098" s="65" t="n">
        <f aca="false">C2097+1</f>
        <v>2088</v>
      </c>
      <c r="E2098" s="65" t="n">
        <v>18223</v>
      </c>
      <c r="G2098" s="73"/>
      <c r="H2098" s="73"/>
      <c r="I2098" s="73"/>
      <c r="J2098" s="73"/>
      <c r="K2098" s="73"/>
      <c r="L2098" s="73"/>
      <c r="M2098" s="73"/>
      <c r="N2098" s="73"/>
      <c r="O2098" s="73"/>
      <c r="P2098" s="73"/>
      <c r="Q2098" s="73"/>
      <c r="R2098" s="73"/>
      <c r="S2098" s="73"/>
      <c r="T2098" s="73"/>
      <c r="U2098" s="73"/>
      <c r="Y2098" s="65"/>
    </row>
    <row r="2099" customFormat="false" ht="12.75" hidden="false" customHeight="false" outlineLevel="0" collapsed="false">
      <c r="C2099" s="65" t="n">
        <f aca="false">C2098+1</f>
        <v>2089</v>
      </c>
      <c r="E2099" s="65" t="n">
        <v>18229</v>
      </c>
      <c r="G2099" s="73"/>
      <c r="H2099" s="73"/>
      <c r="I2099" s="73"/>
      <c r="J2099" s="73"/>
      <c r="K2099" s="73"/>
      <c r="L2099" s="73"/>
      <c r="M2099" s="73"/>
      <c r="N2099" s="73"/>
      <c r="O2099" s="73"/>
      <c r="P2099" s="73"/>
      <c r="Q2099" s="73"/>
      <c r="R2099" s="73"/>
      <c r="S2099" s="73"/>
      <c r="T2099" s="73"/>
      <c r="U2099" s="73"/>
      <c r="Y2099" s="65"/>
    </row>
    <row r="2100" customFormat="false" ht="12.75" hidden="false" customHeight="false" outlineLevel="0" collapsed="false">
      <c r="C2100" s="65" t="n">
        <f aca="false">C2099+1</f>
        <v>2090</v>
      </c>
      <c r="E2100" s="65" t="n">
        <v>18233</v>
      </c>
      <c r="G2100" s="73"/>
      <c r="H2100" s="73"/>
      <c r="I2100" s="73"/>
      <c r="J2100" s="73"/>
      <c r="K2100" s="73"/>
      <c r="L2100" s="73"/>
      <c r="M2100" s="73"/>
      <c r="N2100" s="73"/>
      <c r="O2100" s="73"/>
      <c r="P2100" s="73"/>
      <c r="Q2100" s="73"/>
      <c r="R2100" s="73"/>
      <c r="S2100" s="73"/>
      <c r="T2100" s="73"/>
      <c r="U2100" s="73"/>
      <c r="Y2100" s="65"/>
    </row>
    <row r="2101" customFormat="false" ht="12.75" hidden="false" customHeight="false" outlineLevel="0" collapsed="false">
      <c r="C2101" s="65" t="n">
        <f aca="false">C2100+1</f>
        <v>2091</v>
      </c>
      <c r="E2101" s="65" t="n">
        <v>18251</v>
      </c>
      <c r="G2101" s="73"/>
      <c r="H2101" s="73"/>
      <c r="I2101" s="73"/>
      <c r="J2101" s="73"/>
      <c r="K2101" s="73"/>
      <c r="L2101" s="73"/>
      <c r="M2101" s="73"/>
      <c r="N2101" s="73"/>
      <c r="O2101" s="73"/>
      <c r="P2101" s="73"/>
      <c r="Q2101" s="73"/>
      <c r="R2101" s="73"/>
      <c r="S2101" s="73"/>
      <c r="T2101" s="73"/>
      <c r="U2101" s="73"/>
      <c r="Y2101" s="65"/>
    </row>
    <row r="2102" customFormat="false" ht="12.75" hidden="false" customHeight="false" outlineLevel="0" collapsed="false">
      <c r="C2102" s="65" t="n">
        <f aca="false">C2101+1</f>
        <v>2092</v>
      </c>
      <c r="E2102" s="65" t="n">
        <v>18253</v>
      </c>
      <c r="G2102" s="73"/>
      <c r="H2102" s="73"/>
      <c r="I2102" s="73"/>
      <c r="J2102" s="73"/>
      <c r="K2102" s="73"/>
      <c r="L2102" s="73"/>
      <c r="M2102" s="73"/>
      <c r="N2102" s="73"/>
      <c r="O2102" s="73"/>
      <c r="P2102" s="73"/>
      <c r="Q2102" s="73"/>
      <c r="R2102" s="73"/>
      <c r="S2102" s="73"/>
      <c r="T2102" s="73"/>
      <c r="U2102" s="73"/>
      <c r="Y2102" s="65"/>
    </row>
    <row r="2103" customFormat="false" ht="12.75" hidden="false" customHeight="false" outlineLevel="0" collapsed="false">
      <c r="C2103" s="65" t="n">
        <f aca="false">C2102+1</f>
        <v>2093</v>
      </c>
      <c r="E2103" s="65" t="n">
        <v>18257</v>
      </c>
      <c r="G2103" s="73"/>
      <c r="H2103" s="73"/>
      <c r="I2103" s="73"/>
      <c r="J2103" s="73"/>
      <c r="K2103" s="73"/>
      <c r="L2103" s="73"/>
      <c r="M2103" s="73"/>
      <c r="N2103" s="73"/>
      <c r="O2103" s="73"/>
      <c r="P2103" s="73"/>
      <c r="Q2103" s="73"/>
      <c r="R2103" s="73"/>
      <c r="S2103" s="73"/>
      <c r="T2103" s="73"/>
      <c r="U2103" s="73"/>
      <c r="Y2103" s="65"/>
    </row>
    <row r="2104" customFormat="false" ht="12.75" hidden="false" customHeight="false" outlineLevel="0" collapsed="false">
      <c r="C2104" s="65" t="n">
        <f aca="false">C2103+1</f>
        <v>2094</v>
      </c>
      <c r="E2104" s="65" t="n">
        <v>18269</v>
      </c>
      <c r="G2104" s="73"/>
      <c r="H2104" s="73"/>
      <c r="I2104" s="73"/>
      <c r="J2104" s="73"/>
      <c r="K2104" s="73"/>
      <c r="L2104" s="73"/>
      <c r="M2104" s="73"/>
      <c r="N2104" s="73"/>
      <c r="O2104" s="73"/>
      <c r="P2104" s="73"/>
      <c r="Q2104" s="73"/>
      <c r="R2104" s="73"/>
      <c r="S2104" s="73"/>
      <c r="T2104" s="73"/>
      <c r="U2104" s="73"/>
      <c r="Y2104" s="65"/>
    </row>
    <row r="2105" customFormat="false" ht="12.75" hidden="false" customHeight="false" outlineLevel="0" collapsed="false">
      <c r="C2105" s="65" t="n">
        <f aca="false">C2104+1</f>
        <v>2095</v>
      </c>
      <c r="E2105" s="65" t="n">
        <v>18287</v>
      </c>
      <c r="G2105" s="73"/>
      <c r="H2105" s="73"/>
      <c r="I2105" s="73"/>
      <c r="J2105" s="73"/>
      <c r="K2105" s="73"/>
      <c r="L2105" s="73"/>
      <c r="M2105" s="73"/>
      <c r="N2105" s="73"/>
      <c r="O2105" s="73"/>
      <c r="P2105" s="73"/>
      <c r="Q2105" s="73"/>
      <c r="R2105" s="73"/>
      <c r="S2105" s="73"/>
      <c r="T2105" s="73"/>
      <c r="U2105" s="73"/>
      <c r="Y2105" s="65"/>
    </row>
    <row r="2106" customFormat="false" ht="12.75" hidden="false" customHeight="false" outlineLevel="0" collapsed="false">
      <c r="C2106" s="65" t="n">
        <f aca="false">C2105+1</f>
        <v>2096</v>
      </c>
      <c r="E2106" s="65" t="n">
        <v>18289</v>
      </c>
      <c r="G2106" s="73"/>
      <c r="H2106" s="73"/>
      <c r="I2106" s="73"/>
      <c r="J2106" s="73"/>
      <c r="K2106" s="73"/>
      <c r="L2106" s="73"/>
      <c r="M2106" s="73"/>
      <c r="N2106" s="73"/>
      <c r="O2106" s="73"/>
      <c r="P2106" s="73"/>
      <c r="Q2106" s="73"/>
      <c r="R2106" s="73"/>
      <c r="S2106" s="73"/>
      <c r="T2106" s="73"/>
      <c r="U2106" s="73"/>
      <c r="Y2106" s="65"/>
    </row>
    <row r="2107" customFormat="false" ht="12.75" hidden="false" customHeight="false" outlineLevel="0" collapsed="false">
      <c r="C2107" s="65" t="n">
        <f aca="false">C2106+1</f>
        <v>2097</v>
      </c>
      <c r="E2107" s="65" t="n">
        <v>18301</v>
      </c>
      <c r="G2107" s="73"/>
      <c r="H2107" s="73"/>
      <c r="I2107" s="73"/>
      <c r="J2107" s="73"/>
      <c r="K2107" s="73"/>
      <c r="L2107" s="73"/>
      <c r="M2107" s="73"/>
      <c r="N2107" s="73"/>
      <c r="O2107" s="73"/>
      <c r="P2107" s="73"/>
      <c r="Q2107" s="73"/>
      <c r="R2107" s="73"/>
      <c r="S2107" s="73"/>
      <c r="T2107" s="73"/>
      <c r="U2107" s="73"/>
      <c r="Y2107" s="65"/>
    </row>
    <row r="2108" customFormat="false" ht="12.75" hidden="false" customHeight="false" outlineLevel="0" collapsed="false">
      <c r="C2108" s="65" t="n">
        <f aca="false">C2107+1</f>
        <v>2098</v>
      </c>
      <c r="E2108" s="65" t="n">
        <v>18307</v>
      </c>
      <c r="G2108" s="73"/>
      <c r="H2108" s="73"/>
      <c r="I2108" s="73"/>
      <c r="J2108" s="73"/>
      <c r="K2108" s="73"/>
      <c r="L2108" s="73"/>
      <c r="M2108" s="73"/>
      <c r="N2108" s="73"/>
      <c r="O2108" s="73"/>
      <c r="P2108" s="73"/>
      <c r="Q2108" s="73"/>
      <c r="R2108" s="73"/>
      <c r="S2108" s="73"/>
      <c r="T2108" s="73"/>
      <c r="U2108" s="73"/>
      <c r="Y2108" s="65"/>
    </row>
    <row r="2109" customFormat="false" ht="12.75" hidden="false" customHeight="false" outlineLevel="0" collapsed="false">
      <c r="C2109" s="65" t="n">
        <f aca="false">C2108+1</f>
        <v>2099</v>
      </c>
      <c r="E2109" s="65" t="n">
        <v>18311</v>
      </c>
      <c r="G2109" s="73"/>
      <c r="H2109" s="73"/>
      <c r="I2109" s="73"/>
      <c r="J2109" s="73"/>
      <c r="K2109" s="73"/>
      <c r="L2109" s="73"/>
      <c r="M2109" s="73"/>
      <c r="N2109" s="73"/>
      <c r="O2109" s="73"/>
      <c r="P2109" s="73"/>
      <c r="Q2109" s="73"/>
      <c r="R2109" s="73"/>
      <c r="S2109" s="73"/>
      <c r="T2109" s="73"/>
      <c r="U2109" s="73"/>
      <c r="Y2109" s="65"/>
    </row>
    <row r="2110" customFormat="false" ht="12.75" hidden="false" customHeight="false" outlineLevel="0" collapsed="false">
      <c r="C2110" s="65" t="n">
        <f aca="false">C2109+1</f>
        <v>2100</v>
      </c>
      <c r="E2110" s="65" t="n">
        <v>18313</v>
      </c>
      <c r="G2110" s="73"/>
      <c r="H2110" s="73"/>
      <c r="I2110" s="73"/>
      <c r="J2110" s="73"/>
      <c r="K2110" s="73"/>
      <c r="L2110" s="73"/>
      <c r="M2110" s="73"/>
      <c r="N2110" s="73"/>
      <c r="O2110" s="73"/>
      <c r="P2110" s="73"/>
      <c r="Q2110" s="73"/>
      <c r="R2110" s="73"/>
      <c r="S2110" s="73"/>
      <c r="T2110" s="73"/>
      <c r="U2110" s="73"/>
      <c r="Y2110" s="65"/>
    </row>
    <row r="2111" customFormat="false" ht="12.75" hidden="false" customHeight="false" outlineLevel="0" collapsed="false">
      <c r="C2111" s="65" t="n">
        <f aca="false">C2110+1</f>
        <v>2101</v>
      </c>
      <c r="E2111" s="65" t="n">
        <v>18329</v>
      </c>
      <c r="G2111" s="73"/>
      <c r="H2111" s="73"/>
      <c r="I2111" s="73"/>
      <c r="J2111" s="73"/>
      <c r="K2111" s="73"/>
      <c r="L2111" s="73"/>
      <c r="M2111" s="73"/>
      <c r="N2111" s="73"/>
      <c r="O2111" s="73"/>
      <c r="P2111" s="73"/>
      <c r="Q2111" s="73"/>
      <c r="R2111" s="73"/>
      <c r="S2111" s="73"/>
      <c r="T2111" s="73"/>
      <c r="U2111" s="73"/>
      <c r="Y2111" s="65"/>
    </row>
    <row r="2112" customFormat="false" ht="12.75" hidden="false" customHeight="false" outlineLevel="0" collapsed="false">
      <c r="C2112" s="65" t="n">
        <f aca="false">C2111+1</f>
        <v>2102</v>
      </c>
      <c r="E2112" s="65" t="n">
        <v>18341</v>
      </c>
      <c r="G2112" s="73"/>
      <c r="H2112" s="73"/>
      <c r="I2112" s="73"/>
      <c r="J2112" s="73"/>
      <c r="K2112" s="73"/>
      <c r="L2112" s="73"/>
      <c r="M2112" s="73"/>
      <c r="N2112" s="73"/>
      <c r="O2112" s="73"/>
      <c r="P2112" s="73"/>
      <c r="Q2112" s="73"/>
      <c r="R2112" s="73"/>
      <c r="S2112" s="73"/>
      <c r="T2112" s="73"/>
      <c r="U2112" s="73"/>
      <c r="Y2112" s="65"/>
    </row>
    <row r="2113" customFormat="false" ht="12.75" hidden="false" customHeight="false" outlineLevel="0" collapsed="false">
      <c r="C2113" s="65" t="n">
        <f aca="false">C2112+1</f>
        <v>2103</v>
      </c>
      <c r="E2113" s="65" t="n">
        <v>18353</v>
      </c>
      <c r="G2113" s="73"/>
      <c r="H2113" s="73"/>
      <c r="I2113" s="73"/>
      <c r="J2113" s="73"/>
      <c r="K2113" s="73"/>
      <c r="L2113" s="73"/>
      <c r="M2113" s="73"/>
      <c r="N2113" s="73"/>
      <c r="O2113" s="73"/>
      <c r="P2113" s="73"/>
      <c r="Q2113" s="73"/>
      <c r="R2113" s="73"/>
      <c r="S2113" s="73"/>
      <c r="T2113" s="73"/>
      <c r="U2113" s="73"/>
      <c r="Y2113" s="65"/>
    </row>
    <row r="2114" customFormat="false" ht="12.75" hidden="false" customHeight="false" outlineLevel="0" collapsed="false">
      <c r="C2114" s="65" t="n">
        <f aca="false">C2113+1</f>
        <v>2104</v>
      </c>
      <c r="E2114" s="65" t="n">
        <v>18367</v>
      </c>
      <c r="G2114" s="73"/>
      <c r="H2114" s="73"/>
      <c r="I2114" s="73"/>
      <c r="J2114" s="73"/>
      <c r="K2114" s="73"/>
      <c r="L2114" s="73"/>
      <c r="M2114" s="73"/>
      <c r="N2114" s="73"/>
      <c r="O2114" s="73"/>
      <c r="P2114" s="73"/>
      <c r="Q2114" s="73"/>
      <c r="R2114" s="73"/>
      <c r="S2114" s="73"/>
      <c r="T2114" s="73"/>
      <c r="U2114" s="73"/>
      <c r="Y2114" s="65"/>
    </row>
    <row r="2115" customFormat="false" ht="12.75" hidden="false" customHeight="false" outlineLevel="0" collapsed="false">
      <c r="C2115" s="65" t="n">
        <f aca="false">C2114+1</f>
        <v>2105</v>
      </c>
      <c r="E2115" s="65" t="n">
        <v>18371</v>
      </c>
      <c r="G2115" s="73"/>
      <c r="H2115" s="73"/>
      <c r="I2115" s="73"/>
      <c r="J2115" s="73"/>
      <c r="K2115" s="73"/>
      <c r="L2115" s="73"/>
      <c r="M2115" s="73"/>
      <c r="N2115" s="73"/>
      <c r="O2115" s="73"/>
      <c r="P2115" s="73"/>
      <c r="Q2115" s="73"/>
      <c r="R2115" s="73"/>
      <c r="S2115" s="73"/>
      <c r="T2115" s="73"/>
      <c r="U2115" s="73"/>
      <c r="Y2115" s="65"/>
    </row>
    <row r="2116" customFormat="false" ht="12.75" hidden="false" customHeight="false" outlineLevel="0" collapsed="false">
      <c r="C2116" s="65" t="n">
        <f aca="false">C2115+1</f>
        <v>2106</v>
      </c>
      <c r="E2116" s="65" t="n">
        <v>18379</v>
      </c>
      <c r="G2116" s="73"/>
      <c r="H2116" s="73"/>
      <c r="I2116" s="73"/>
      <c r="J2116" s="73"/>
      <c r="K2116" s="73"/>
      <c r="L2116" s="73"/>
      <c r="M2116" s="73"/>
      <c r="N2116" s="73"/>
      <c r="O2116" s="73"/>
      <c r="P2116" s="73"/>
      <c r="Q2116" s="73"/>
      <c r="R2116" s="73"/>
      <c r="S2116" s="73"/>
      <c r="T2116" s="73"/>
      <c r="U2116" s="73"/>
      <c r="Y2116" s="65"/>
    </row>
    <row r="2117" customFormat="false" ht="12.75" hidden="false" customHeight="false" outlineLevel="0" collapsed="false">
      <c r="C2117" s="65" t="n">
        <f aca="false">C2116+1</f>
        <v>2107</v>
      </c>
      <c r="E2117" s="65" t="n">
        <v>18397</v>
      </c>
      <c r="G2117" s="73"/>
      <c r="H2117" s="73"/>
      <c r="I2117" s="73"/>
      <c r="J2117" s="73"/>
      <c r="K2117" s="73"/>
      <c r="L2117" s="73"/>
      <c r="M2117" s="73"/>
      <c r="N2117" s="73"/>
      <c r="O2117" s="73"/>
      <c r="P2117" s="73"/>
      <c r="Q2117" s="73"/>
      <c r="R2117" s="73"/>
      <c r="S2117" s="73"/>
      <c r="T2117" s="73"/>
      <c r="U2117" s="73"/>
      <c r="Y2117" s="65"/>
    </row>
    <row r="2118" customFormat="false" ht="12.75" hidden="false" customHeight="false" outlineLevel="0" collapsed="false">
      <c r="C2118" s="65" t="n">
        <f aca="false">C2117+1</f>
        <v>2108</v>
      </c>
      <c r="E2118" s="65" t="n">
        <v>18401</v>
      </c>
      <c r="G2118" s="73"/>
      <c r="H2118" s="73"/>
      <c r="I2118" s="73"/>
      <c r="J2118" s="73"/>
      <c r="K2118" s="73"/>
      <c r="L2118" s="73"/>
      <c r="M2118" s="73"/>
      <c r="N2118" s="73"/>
      <c r="O2118" s="73"/>
      <c r="P2118" s="73"/>
      <c r="Q2118" s="73"/>
      <c r="R2118" s="73"/>
      <c r="S2118" s="73"/>
      <c r="T2118" s="73"/>
      <c r="U2118" s="73"/>
      <c r="Y2118" s="65"/>
    </row>
    <row r="2119" customFormat="false" ht="12.75" hidden="false" customHeight="false" outlineLevel="0" collapsed="false">
      <c r="C2119" s="65" t="n">
        <f aca="false">C2118+1</f>
        <v>2109</v>
      </c>
      <c r="E2119" s="65" t="n">
        <v>18413</v>
      </c>
      <c r="G2119" s="73"/>
      <c r="H2119" s="73"/>
      <c r="I2119" s="73"/>
      <c r="J2119" s="73"/>
      <c r="K2119" s="73"/>
      <c r="L2119" s="73"/>
      <c r="M2119" s="73"/>
      <c r="N2119" s="73"/>
      <c r="O2119" s="73"/>
      <c r="P2119" s="73"/>
      <c r="Q2119" s="73"/>
      <c r="R2119" s="73"/>
      <c r="S2119" s="73"/>
      <c r="T2119" s="73"/>
      <c r="U2119" s="73"/>
      <c r="Y2119" s="65"/>
    </row>
    <row r="2120" customFormat="false" ht="12.75" hidden="false" customHeight="false" outlineLevel="0" collapsed="false">
      <c r="C2120" s="65" t="n">
        <f aca="false">C2119+1</f>
        <v>2110</v>
      </c>
      <c r="E2120" s="65" t="n">
        <v>18427</v>
      </c>
      <c r="G2120" s="73"/>
      <c r="H2120" s="73"/>
      <c r="I2120" s="73"/>
      <c r="J2120" s="73"/>
      <c r="K2120" s="73"/>
      <c r="L2120" s="73"/>
      <c r="M2120" s="73"/>
      <c r="N2120" s="73"/>
      <c r="O2120" s="73"/>
      <c r="P2120" s="73"/>
      <c r="Q2120" s="73"/>
      <c r="R2120" s="73"/>
      <c r="S2120" s="73"/>
      <c r="T2120" s="73"/>
      <c r="U2120" s="73"/>
      <c r="Y2120" s="65"/>
    </row>
    <row r="2121" customFormat="false" ht="12.75" hidden="false" customHeight="false" outlineLevel="0" collapsed="false">
      <c r="C2121" s="65" t="n">
        <f aca="false">C2120+1</f>
        <v>2111</v>
      </c>
      <c r="E2121" s="65" t="n">
        <v>18433</v>
      </c>
      <c r="G2121" s="73"/>
      <c r="H2121" s="73"/>
      <c r="I2121" s="73"/>
      <c r="J2121" s="73"/>
      <c r="K2121" s="73"/>
      <c r="L2121" s="73"/>
      <c r="M2121" s="73"/>
      <c r="N2121" s="73"/>
      <c r="O2121" s="73"/>
      <c r="P2121" s="73"/>
      <c r="Q2121" s="73"/>
      <c r="R2121" s="73"/>
      <c r="S2121" s="73"/>
      <c r="T2121" s="73"/>
      <c r="U2121" s="73"/>
      <c r="Y2121" s="65"/>
    </row>
    <row r="2122" customFormat="false" ht="12.75" hidden="false" customHeight="false" outlineLevel="0" collapsed="false">
      <c r="C2122" s="65" t="n">
        <f aca="false">C2121+1</f>
        <v>2112</v>
      </c>
      <c r="E2122" s="65" t="n">
        <v>18439</v>
      </c>
      <c r="G2122" s="73"/>
      <c r="H2122" s="73"/>
      <c r="I2122" s="73"/>
      <c r="J2122" s="73"/>
      <c r="K2122" s="73"/>
      <c r="L2122" s="73"/>
      <c r="M2122" s="73"/>
      <c r="N2122" s="73"/>
      <c r="O2122" s="73"/>
      <c r="P2122" s="73"/>
      <c r="Q2122" s="73"/>
      <c r="R2122" s="73"/>
      <c r="S2122" s="73"/>
      <c r="T2122" s="73"/>
      <c r="U2122" s="73"/>
      <c r="Y2122" s="65"/>
    </row>
    <row r="2123" customFormat="false" ht="12.75" hidden="false" customHeight="false" outlineLevel="0" collapsed="false">
      <c r="C2123" s="65" t="n">
        <f aca="false">C2122+1</f>
        <v>2113</v>
      </c>
      <c r="E2123" s="65" t="n">
        <v>18443</v>
      </c>
      <c r="G2123" s="73"/>
      <c r="H2123" s="73"/>
      <c r="I2123" s="73"/>
      <c r="J2123" s="73"/>
      <c r="K2123" s="73"/>
      <c r="L2123" s="73"/>
      <c r="M2123" s="73"/>
      <c r="N2123" s="73"/>
      <c r="O2123" s="73"/>
      <c r="P2123" s="73"/>
      <c r="Q2123" s="73"/>
      <c r="R2123" s="73"/>
      <c r="S2123" s="73"/>
      <c r="T2123" s="73"/>
      <c r="U2123" s="73"/>
      <c r="Y2123" s="65"/>
    </row>
    <row r="2124" customFormat="false" ht="12.75" hidden="false" customHeight="false" outlineLevel="0" collapsed="false">
      <c r="C2124" s="65" t="n">
        <f aca="false">C2123+1</f>
        <v>2114</v>
      </c>
      <c r="E2124" s="65" t="n">
        <v>18451</v>
      </c>
      <c r="G2124" s="73"/>
      <c r="H2124" s="73"/>
      <c r="I2124" s="73"/>
      <c r="J2124" s="73"/>
      <c r="K2124" s="73"/>
      <c r="L2124" s="73"/>
      <c r="M2124" s="73"/>
      <c r="N2124" s="73"/>
      <c r="O2124" s="73"/>
      <c r="P2124" s="73"/>
      <c r="Q2124" s="73"/>
      <c r="R2124" s="73"/>
      <c r="S2124" s="73"/>
      <c r="T2124" s="73"/>
      <c r="U2124" s="73"/>
      <c r="Y2124" s="65"/>
    </row>
    <row r="2125" customFormat="false" ht="12.75" hidden="false" customHeight="false" outlineLevel="0" collapsed="false">
      <c r="C2125" s="65" t="n">
        <f aca="false">C2124+1</f>
        <v>2115</v>
      </c>
      <c r="E2125" s="65" t="n">
        <v>18457</v>
      </c>
      <c r="G2125" s="73"/>
      <c r="H2125" s="73"/>
      <c r="I2125" s="73"/>
      <c r="J2125" s="73"/>
      <c r="K2125" s="73"/>
      <c r="L2125" s="73"/>
      <c r="M2125" s="73"/>
      <c r="N2125" s="73"/>
      <c r="O2125" s="73"/>
      <c r="P2125" s="73"/>
      <c r="Q2125" s="73"/>
      <c r="R2125" s="73"/>
      <c r="S2125" s="73"/>
      <c r="T2125" s="73"/>
      <c r="U2125" s="73"/>
      <c r="Y2125" s="65"/>
    </row>
    <row r="2126" customFormat="false" ht="12.75" hidden="false" customHeight="false" outlineLevel="0" collapsed="false">
      <c r="C2126" s="65" t="n">
        <f aca="false">C2125+1</f>
        <v>2116</v>
      </c>
      <c r="E2126" s="65" t="n">
        <v>18461</v>
      </c>
      <c r="G2126" s="73"/>
      <c r="H2126" s="73"/>
      <c r="I2126" s="73"/>
      <c r="J2126" s="73"/>
      <c r="K2126" s="73"/>
      <c r="L2126" s="73"/>
      <c r="M2126" s="73"/>
      <c r="N2126" s="73"/>
      <c r="O2126" s="73"/>
      <c r="P2126" s="73"/>
      <c r="Q2126" s="73"/>
      <c r="R2126" s="73"/>
      <c r="S2126" s="73"/>
      <c r="T2126" s="73"/>
      <c r="U2126" s="73"/>
      <c r="Y2126" s="65"/>
    </row>
    <row r="2127" customFormat="false" ht="12.75" hidden="false" customHeight="false" outlineLevel="0" collapsed="false">
      <c r="C2127" s="65" t="n">
        <f aca="false">C2126+1</f>
        <v>2117</v>
      </c>
      <c r="E2127" s="65" t="n">
        <v>18481</v>
      </c>
      <c r="G2127" s="73"/>
      <c r="H2127" s="73"/>
      <c r="I2127" s="73"/>
      <c r="J2127" s="73"/>
      <c r="K2127" s="73"/>
      <c r="L2127" s="73"/>
      <c r="M2127" s="73"/>
      <c r="N2127" s="73"/>
      <c r="O2127" s="73"/>
      <c r="P2127" s="73"/>
      <c r="Q2127" s="73"/>
      <c r="R2127" s="73"/>
      <c r="S2127" s="73"/>
      <c r="T2127" s="73"/>
      <c r="U2127" s="73"/>
      <c r="Y2127" s="65"/>
    </row>
    <row r="2128" customFormat="false" ht="12.75" hidden="false" customHeight="false" outlineLevel="0" collapsed="false">
      <c r="C2128" s="65" t="n">
        <f aca="false">C2127+1</f>
        <v>2118</v>
      </c>
      <c r="E2128" s="65" t="n">
        <v>18493</v>
      </c>
      <c r="G2128" s="73"/>
      <c r="H2128" s="73"/>
      <c r="I2128" s="73"/>
      <c r="J2128" s="73"/>
      <c r="K2128" s="73"/>
      <c r="L2128" s="73"/>
      <c r="M2128" s="73"/>
      <c r="N2128" s="73"/>
      <c r="O2128" s="73"/>
      <c r="P2128" s="73"/>
      <c r="Q2128" s="73"/>
      <c r="R2128" s="73"/>
      <c r="S2128" s="73"/>
      <c r="T2128" s="73"/>
      <c r="U2128" s="73"/>
      <c r="Y2128" s="65"/>
    </row>
    <row r="2129" customFormat="false" ht="12.75" hidden="false" customHeight="false" outlineLevel="0" collapsed="false">
      <c r="C2129" s="65" t="n">
        <f aca="false">C2128+1</f>
        <v>2119</v>
      </c>
      <c r="E2129" s="65" t="n">
        <v>18503</v>
      </c>
      <c r="G2129" s="73"/>
      <c r="H2129" s="73"/>
      <c r="I2129" s="73"/>
      <c r="J2129" s="73"/>
      <c r="K2129" s="73"/>
      <c r="L2129" s="73"/>
      <c r="M2129" s="73"/>
      <c r="N2129" s="73"/>
      <c r="O2129" s="73"/>
      <c r="P2129" s="73"/>
      <c r="Q2129" s="73"/>
      <c r="R2129" s="73"/>
      <c r="S2129" s="73"/>
      <c r="T2129" s="73"/>
      <c r="U2129" s="73"/>
      <c r="Y2129" s="65"/>
    </row>
    <row r="2130" customFormat="false" ht="12.75" hidden="false" customHeight="false" outlineLevel="0" collapsed="false">
      <c r="C2130" s="65" t="n">
        <f aca="false">C2129+1</f>
        <v>2120</v>
      </c>
      <c r="E2130" s="65" t="n">
        <v>18517</v>
      </c>
      <c r="G2130" s="73"/>
      <c r="H2130" s="73"/>
      <c r="I2130" s="73"/>
      <c r="J2130" s="73"/>
      <c r="K2130" s="73"/>
      <c r="L2130" s="73"/>
      <c r="M2130" s="73"/>
      <c r="N2130" s="73"/>
      <c r="O2130" s="73"/>
      <c r="P2130" s="73"/>
      <c r="Q2130" s="73"/>
      <c r="R2130" s="73"/>
      <c r="S2130" s="73"/>
      <c r="T2130" s="73"/>
      <c r="U2130" s="73"/>
      <c r="Y2130" s="65"/>
    </row>
    <row r="2131" customFormat="false" ht="12.75" hidden="false" customHeight="false" outlineLevel="0" collapsed="false">
      <c r="C2131" s="65" t="n">
        <f aca="false">C2130+1</f>
        <v>2121</v>
      </c>
      <c r="E2131" s="65" t="n">
        <v>18521</v>
      </c>
      <c r="G2131" s="73"/>
      <c r="H2131" s="73"/>
      <c r="I2131" s="73"/>
      <c r="J2131" s="73"/>
      <c r="K2131" s="73"/>
      <c r="L2131" s="73"/>
      <c r="M2131" s="73"/>
      <c r="N2131" s="73"/>
      <c r="O2131" s="73"/>
      <c r="P2131" s="73"/>
      <c r="Q2131" s="73"/>
      <c r="R2131" s="73"/>
      <c r="S2131" s="73"/>
      <c r="T2131" s="73"/>
      <c r="U2131" s="73"/>
      <c r="Y2131" s="65"/>
    </row>
    <row r="2132" customFormat="false" ht="12.75" hidden="false" customHeight="false" outlineLevel="0" collapsed="false">
      <c r="C2132" s="65" t="n">
        <f aca="false">C2131+1</f>
        <v>2122</v>
      </c>
      <c r="E2132" s="65" t="n">
        <v>18523</v>
      </c>
      <c r="G2132" s="73"/>
      <c r="H2132" s="73"/>
      <c r="I2132" s="73"/>
      <c r="J2132" s="73"/>
      <c r="K2132" s="73"/>
      <c r="L2132" s="73"/>
      <c r="M2132" s="73"/>
      <c r="N2132" s="73"/>
      <c r="O2132" s="73"/>
      <c r="P2132" s="73"/>
      <c r="Q2132" s="73"/>
      <c r="R2132" s="73"/>
      <c r="S2132" s="73"/>
      <c r="T2132" s="73"/>
      <c r="U2132" s="73"/>
      <c r="Y2132" s="65"/>
    </row>
    <row r="2133" customFormat="false" ht="12.75" hidden="false" customHeight="false" outlineLevel="0" collapsed="false">
      <c r="C2133" s="65" t="n">
        <f aca="false">C2132+1</f>
        <v>2123</v>
      </c>
      <c r="E2133" s="65" t="n">
        <v>18539</v>
      </c>
      <c r="G2133" s="73"/>
      <c r="H2133" s="73"/>
      <c r="I2133" s="73"/>
      <c r="J2133" s="73"/>
      <c r="K2133" s="73"/>
      <c r="L2133" s="73"/>
      <c r="M2133" s="73"/>
      <c r="N2133" s="73"/>
      <c r="O2133" s="73"/>
      <c r="P2133" s="73"/>
      <c r="Q2133" s="73"/>
      <c r="R2133" s="73"/>
      <c r="S2133" s="73"/>
      <c r="T2133" s="73"/>
      <c r="U2133" s="73"/>
      <c r="Y2133" s="65"/>
    </row>
    <row r="2134" customFormat="false" ht="12.75" hidden="false" customHeight="false" outlineLevel="0" collapsed="false">
      <c r="C2134" s="65" t="n">
        <f aca="false">C2133+1</f>
        <v>2124</v>
      </c>
      <c r="E2134" s="65" t="n">
        <v>18541</v>
      </c>
      <c r="G2134" s="73"/>
      <c r="H2134" s="73"/>
      <c r="I2134" s="73"/>
      <c r="J2134" s="73"/>
      <c r="K2134" s="73"/>
      <c r="L2134" s="73"/>
      <c r="M2134" s="73"/>
      <c r="N2134" s="73"/>
      <c r="O2134" s="73"/>
      <c r="P2134" s="73"/>
      <c r="Q2134" s="73"/>
      <c r="R2134" s="73"/>
      <c r="S2134" s="73"/>
      <c r="T2134" s="73"/>
      <c r="U2134" s="73"/>
      <c r="Y2134" s="65"/>
    </row>
    <row r="2135" customFormat="false" ht="12.75" hidden="false" customHeight="false" outlineLevel="0" collapsed="false">
      <c r="C2135" s="65" t="n">
        <f aca="false">C2134+1</f>
        <v>2125</v>
      </c>
      <c r="E2135" s="65" t="n">
        <v>18553</v>
      </c>
      <c r="G2135" s="73"/>
      <c r="H2135" s="73"/>
      <c r="I2135" s="73"/>
      <c r="J2135" s="73"/>
      <c r="K2135" s="73"/>
      <c r="L2135" s="73"/>
      <c r="M2135" s="73"/>
      <c r="N2135" s="73"/>
      <c r="O2135" s="73"/>
      <c r="P2135" s="73"/>
      <c r="Q2135" s="73"/>
      <c r="R2135" s="73"/>
      <c r="S2135" s="73"/>
      <c r="T2135" s="73"/>
      <c r="U2135" s="73"/>
      <c r="Y2135" s="65"/>
    </row>
    <row r="2136" customFormat="false" ht="12.75" hidden="false" customHeight="false" outlineLevel="0" collapsed="false">
      <c r="C2136" s="65" t="n">
        <f aca="false">C2135+1</f>
        <v>2126</v>
      </c>
      <c r="E2136" s="65" t="n">
        <v>18583</v>
      </c>
      <c r="G2136" s="73"/>
      <c r="H2136" s="73"/>
      <c r="I2136" s="73"/>
      <c r="J2136" s="73"/>
      <c r="K2136" s="73"/>
      <c r="L2136" s="73"/>
      <c r="M2136" s="73"/>
      <c r="N2136" s="73"/>
      <c r="O2136" s="73"/>
      <c r="P2136" s="73"/>
      <c r="Q2136" s="73"/>
      <c r="R2136" s="73"/>
      <c r="S2136" s="73"/>
      <c r="T2136" s="73"/>
      <c r="U2136" s="73"/>
      <c r="Y2136" s="65"/>
    </row>
    <row r="2137" customFormat="false" ht="12.75" hidden="false" customHeight="false" outlineLevel="0" collapsed="false">
      <c r="C2137" s="65" t="n">
        <f aca="false">C2136+1</f>
        <v>2127</v>
      </c>
      <c r="E2137" s="65" t="n">
        <v>18587</v>
      </c>
      <c r="G2137" s="73"/>
      <c r="H2137" s="73"/>
      <c r="I2137" s="73"/>
      <c r="J2137" s="73"/>
      <c r="K2137" s="73"/>
      <c r="L2137" s="73"/>
      <c r="M2137" s="73"/>
      <c r="N2137" s="73"/>
      <c r="O2137" s="73"/>
      <c r="P2137" s="73"/>
      <c r="Q2137" s="73"/>
      <c r="R2137" s="73"/>
      <c r="S2137" s="73"/>
      <c r="T2137" s="73"/>
      <c r="U2137" s="73"/>
      <c r="Y2137" s="65"/>
    </row>
    <row r="2138" customFormat="false" ht="12.75" hidden="false" customHeight="false" outlineLevel="0" collapsed="false">
      <c r="C2138" s="65" t="n">
        <f aca="false">C2137+1</f>
        <v>2128</v>
      </c>
      <c r="E2138" s="65" t="n">
        <v>18593</v>
      </c>
      <c r="G2138" s="73"/>
      <c r="H2138" s="73"/>
      <c r="I2138" s="73"/>
      <c r="J2138" s="73"/>
      <c r="K2138" s="73"/>
      <c r="L2138" s="73"/>
      <c r="M2138" s="73"/>
      <c r="N2138" s="73"/>
      <c r="O2138" s="73"/>
      <c r="P2138" s="73"/>
      <c r="Q2138" s="73"/>
      <c r="R2138" s="73"/>
      <c r="S2138" s="73"/>
      <c r="T2138" s="73"/>
      <c r="U2138" s="73"/>
      <c r="Y2138" s="65"/>
    </row>
    <row r="2139" customFormat="false" ht="12.75" hidden="false" customHeight="false" outlineLevel="0" collapsed="false">
      <c r="C2139" s="65" t="n">
        <f aca="false">C2138+1</f>
        <v>2129</v>
      </c>
      <c r="E2139" s="65" t="n">
        <v>18617</v>
      </c>
      <c r="G2139" s="73"/>
      <c r="H2139" s="73"/>
      <c r="I2139" s="73"/>
      <c r="J2139" s="73"/>
      <c r="K2139" s="73"/>
      <c r="L2139" s="73"/>
      <c r="M2139" s="73"/>
      <c r="N2139" s="73"/>
      <c r="O2139" s="73"/>
      <c r="P2139" s="73"/>
      <c r="Q2139" s="73"/>
      <c r="R2139" s="73"/>
      <c r="S2139" s="73"/>
      <c r="T2139" s="73"/>
      <c r="U2139" s="73"/>
      <c r="Y2139" s="65"/>
    </row>
    <row r="2140" customFormat="false" ht="12.75" hidden="false" customHeight="false" outlineLevel="0" collapsed="false">
      <c r="C2140" s="65" t="n">
        <f aca="false">C2139+1</f>
        <v>2130</v>
      </c>
      <c r="E2140" s="65" t="n">
        <v>18637</v>
      </c>
      <c r="G2140" s="73"/>
      <c r="H2140" s="73"/>
      <c r="I2140" s="73"/>
      <c r="J2140" s="73"/>
      <c r="K2140" s="73"/>
      <c r="L2140" s="73"/>
      <c r="M2140" s="73"/>
      <c r="N2140" s="73"/>
      <c r="O2140" s="73"/>
      <c r="P2140" s="73"/>
      <c r="Q2140" s="73"/>
      <c r="R2140" s="73"/>
      <c r="S2140" s="73"/>
      <c r="T2140" s="73"/>
      <c r="U2140" s="73"/>
      <c r="Y2140" s="65"/>
    </row>
    <row r="2141" customFormat="false" ht="12.75" hidden="false" customHeight="false" outlineLevel="0" collapsed="false">
      <c r="C2141" s="65" t="n">
        <f aca="false">C2140+1</f>
        <v>2131</v>
      </c>
      <c r="E2141" s="65" t="n">
        <v>18661</v>
      </c>
      <c r="G2141" s="73"/>
      <c r="H2141" s="73"/>
      <c r="I2141" s="73"/>
      <c r="J2141" s="73"/>
      <c r="K2141" s="73"/>
      <c r="L2141" s="73"/>
      <c r="M2141" s="73"/>
      <c r="N2141" s="73"/>
      <c r="O2141" s="73"/>
      <c r="P2141" s="73"/>
      <c r="Q2141" s="73"/>
      <c r="R2141" s="73"/>
      <c r="S2141" s="73"/>
      <c r="T2141" s="73"/>
      <c r="U2141" s="73"/>
      <c r="Y2141" s="65"/>
    </row>
    <row r="2142" customFormat="false" ht="12.75" hidden="false" customHeight="false" outlineLevel="0" collapsed="false">
      <c r="C2142" s="65" t="n">
        <f aca="false">C2141+1</f>
        <v>2132</v>
      </c>
      <c r="E2142" s="65" t="n">
        <v>18671</v>
      </c>
      <c r="G2142" s="73"/>
      <c r="H2142" s="73"/>
      <c r="I2142" s="73"/>
      <c r="J2142" s="73"/>
      <c r="K2142" s="73"/>
      <c r="L2142" s="73"/>
      <c r="M2142" s="73"/>
      <c r="N2142" s="73"/>
      <c r="O2142" s="73"/>
      <c r="P2142" s="73"/>
      <c r="Q2142" s="73"/>
      <c r="R2142" s="73"/>
      <c r="S2142" s="73"/>
      <c r="T2142" s="73"/>
      <c r="U2142" s="73"/>
      <c r="Y2142" s="65"/>
    </row>
    <row r="2143" customFormat="false" ht="12.75" hidden="false" customHeight="false" outlineLevel="0" collapsed="false">
      <c r="C2143" s="65" t="n">
        <f aca="false">C2142+1</f>
        <v>2133</v>
      </c>
      <c r="E2143" s="65" t="n">
        <v>18679</v>
      </c>
      <c r="G2143" s="73"/>
      <c r="H2143" s="73"/>
      <c r="I2143" s="73"/>
      <c r="J2143" s="73"/>
      <c r="K2143" s="73"/>
      <c r="L2143" s="73"/>
      <c r="M2143" s="73"/>
      <c r="N2143" s="73"/>
      <c r="O2143" s="73"/>
      <c r="P2143" s="73"/>
      <c r="Q2143" s="73"/>
      <c r="R2143" s="73"/>
      <c r="S2143" s="73"/>
      <c r="T2143" s="73"/>
      <c r="U2143" s="73"/>
      <c r="Y2143" s="65"/>
    </row>
    <row r="2144" customFormat="false" ht="12.75" hidden="false" customHeight="false" outlineLevel="0" collapsed="false">
      <c r="C2144" s="65" t="n">
        <f aca="false">C2143+1</f>
        <v>2134</v>
      </c>
      <c r="E2144" s="65" t="n">
        <v>18691</v>
      </c>
      <c r="G2144" s="73"/>
      <c r="H2144" s="73"/>
      <c r="I2144" s="73"/>
      <c r="J2144" s="73"/>
      <c r="K2144" s="73"/>
      <c r="L2144" s="73"/>
      <c r="M2144" s="73"/>
      <c r="N2144" s="73"/>
      <c r="O2144" s="73"/>
      <c r="P2144" s="73"/>
      <c r="Q2144" s="73"/>
      <c r="R2144" s="73"/>
      <c r="S2144" s="73"/>
      <c r="T2144" s="73"/>
      <c r="U2144" s="73"/>
      <c r="Y2144" s="65"/>
    </row>
    <row r="2145" customFormat="false" ht="12.75" hidden="false" customHeight="false" outlineLevel="0" collapsed="false">
      <c r="C2145" s="65" t="n">
        <f aca="false">C2144+1</f>
        <v>2135</v>
      </c>
      <c r="E2145" s="65" t="n">
        <v>18701</v>
      </c>
      <c r="G2145" s="73"/>
      <c r="H2145" s="73"/>
      <c r="I2145" s="73"/>
      <c r="J2145" s="73"/>
      <c r="K2145" s="73"/>
      <c r="L2145" s="73"/>
      <c r="M2145" s="73"/>
      <c r="N2145" s="73"/>
      <c r="O2145" s="73"/>
      <c r="P2145" s="73"/>
      <c r="Q2145" s="73"/>
      <c r="R2145" s="73"/>
      <c r="S2145" s="73"/>
      <c r="T2145" s="73"/>
      <c r="U2145" s="73"/>
      <c r="Y2145" s="65"/>
    </row>
    <row r="2146" customFormat="false" ht="12.75" hidden="false" customHeight="false" outlineLevel="0" collapsed="false">
      <c r="C2146" s="65" t="n">
        <f aca="false">C2145+1</f>
        <v>2136</v>
      </c>
      <c r="E2146" s="65" t="n">
        <v>18713</v>
      </c>
      <c r="G2146" s="73"/>
      <c r="H2146" s="73"/>
      <c r="I2146" s="73"/>
      <c r="J2146" s="73"/>
      <c r="K2146" s="73"/>
      <c r="L2146" s="73"/>
      <c r="M2146" s="73"/>
      <c r="N2146" s="73"/>
      <c r="O2146" s="73"/>
      <c r="P2146" s="73"/>
      <c r="Q2146" s="73"/>
      <c r="R2146" s="73"/>
      <c r="S2146" s="73"/>
      <c r="T2146" s="73"/>
      <c r="U2146" s="73"/>
      <c r="Y2146" s="65"/>
    </row>
    <row r="2147" customFormat="false" ht="12.75" hidden="false" customHeight="false" outlineLevel="0" collapsed="false">
      <c r="C2147" s="65" t="n">
        <f aca="false">C2146+1</f>
        <v>2137</v>
      </c>
      <c r="E2147" s="65" t="n">
        <v>18719</v>
      </c>
      <c r="G2147" s="73"/>
      <c r="H2147" s="73"/>
      <c r="I2147" s="73"/>
      <c r="J2147" s="73"/>
      <c r="K2147" s="73"/>
      <c r="L2147" s="73"/>
      <c r="M2147" s="73"/>
      <c r="N2147" s="73"/>
      <c r="O2147" s="73"/>
      <c r="P2147" s="73"/>
      <c r="Q2147" s="73"/>
      <c r="R2147" s="73"/>
      <c r="S2147" s="73"/>
      <c r="T2147" s="73"/>
      <c r="U2147" s="73"/>
      <c r="Y2147" s="65"/>
    </row>
    <row r="2148" customFormat="false" ht="12.75" hidden="false" customHeight="false" outlineLevel="0" collapsed="false">
      <c r="C2148" s="65" t="n">
        <f aca="false">C2147+1</f>
        <v>2138</v>
      </c>
      <c r="E2148" s="65" t="n">
        <v>18731</v>
      </c>
      <c r="G2148" s="73"/>
      <c r="H2148" s="73"/>
      <c r="I2148" s="73"/>
      <c r="J2148" s="73"/>
      <c r="K2148" s="73"/>
      <c r="L2148" s="73"/>
      <c r="M2148" s="73"/>
      <c r="N2148" s="73"/>
      <c r="O2148" s="73"/>
      <c r="P2148" s="73"/>
      <c r="Q2148" s="73"/>
      <c r="R2148" s="73"/>
      <c r="S2148" s="73"/>
      <c r="T2148" s="73"/>
      <c r="U2148" s="73"/>
      <c r="Y2148" s="65"/>
    </row>
    <row r="2149" customFormat="false" ht="12.75" hidden="false" customHeight="false" outlineLevel="0" collapsed="false">
      <c r="C2149" s="65" t="n">
        <f aca="false">C2148+1</f>
        <v>2139</v>
      </c>
      <c r="E2149" s="65" t="n">
        <v>18743</v>
      </c>
      <c r="G2149" s="73"/>
      <c r="H2149" s="73"/>
      <c r="I2149" s="73"/>
      <c r="J2149" s="73"/>
      <c r="K2149" s="73"/>
      <c r="L2149" s="73"/>
      <c r="M2149" s="73"/>
      <c r="N2149" s="73"/>
      <c r="O2149" s="73"/>
      <c r="P2149" s="73"/>
      <c r="Q2149" s="73"/>
      <c r="R2149" s="73"/>
      <c r="S2149" s="73"/>
      <c r="T2149" s="73"/>
      <c r="U2149" s="73"/>
      <c r="Y2149" s="65"/>
    </row>
    <row r="2150" customFormat="false" ht="12.75" hidden="false" customHeight="false" outlineLevel="0" collapsed="false">
      <c r="C2150" s="65" t="n">
        <f aca="false">C2149+1</f>
        <v>2140</v>
      </c>
      <c r="E2150" s="65" t="n">
        <v>18749</v>
      </c>
      <c r="G2150" s="73"/>
      <c r="H2150" s="73"/>
      <c r="I2150" s="73"/>
      <c r="J2150" s="73"/>
      <c r="K2150" s="73"/>
      <c r="L2150" s="73"/>
      <c r="M2150" s="73"/>
      <c r="N2150" s="73"/>
      <c r="O2150" s="73"/>
      <c r="P2150" s="73"/>
      <c r="Q2150" s="73"/>
      <c r="R2150" s="73"/>
      <c r="S2150" s="73"/>
      <c r="T2150" s="73"/>
      <c r="U2150" s="73"/>
      <c r="Y2150" s="65"/>
    </row>
    <row r="2151" customFormat="false" ht="12.75" hidden="false" customHeight="false" outlineLevel="0" collapsed="false">
      <c r="C2151" s="65" t="n">
        <f aca="false">C2150+1</f>
        <v>2141</v>
      </c>
      <c r="E2151" s="65" t="n">
        <v>18757</v>
      </c>
      <c r="G2151" s="73"/>
      <c r="H2151" s="73"/>
      <c r="I2151" s="73"/>
      <c r="J2151" s="73"/>
      <c r="K2151" s="73"/>
      <c r="L2151" s="73"/>
      <c r="M2151" s="73"/>
      <c r="N2151" s="73"/>
      <c r="O2151" s="73"/>
      <c r="P2151" s="73"/>
      <c r="Q2151" s="73"/>
      <c r="R2151" s="73"/>
      <c r="S2151" s="73"/>
      <c r="T2151" s="73"/>
      <c r="U2151" s="73"/>
      <c r="Y2151" s="65"/>
    </row>
    <row r="2152" customFormat="false" ht="12.75" hidden="false" customHeight="false" outlineLevel="0" collapsed="false">
      <c r="C2152" s="65" t="n">
        <f aca="false">C2151+1</f>
        <v>2142</v>
      </c>
      <c r="E2152" s="65" t="n">
        <v>18773</v>
      </c>
      <c r="G2152" s="73"/>
      <c r="H2152" s="73"/>
      <c r="I2152" s="73"/>
      <c r="J2152" s="73"/>
      <c r="K2152" s="73"/>
      <c r="L2152" s="73"/>
      <c r="M2152" s="73"/>
      <c r="N2152" s="73"/>
      <c r="O2152" s="73"/>
      <c r="P2152" s="73"/>
      <c r="Q2152" s="73"/>
      <c r="R2152" s="73"/>
      <c r="S2152" s="73"/>
      <c r="T2152" s="73"/>
      <c r="U2152" s="73"/>
      <c r="Y2152" s="65"/>
    </row>
    <row r="2153" customFormat="false" ht="12.75" hidden="false" customHeight="false" outlineLevel="0" collapsed="false">
      <c r="C2153" s="65" t="n">
        <f aca="false">C2152+1</f>
        <v>2143</v>
      </c>
      <c r="E2153" s="65" t="n">
        <v>18787</v>
      </c>
      <c r="G2153" s="73"/>
      <c r="H2153" s="73"/>
      <c r="I2153" s="73"/>
      <c r="J2153" s="73"/>
      <c r="K2153" s="73"/>
      <c r="L2153" s="73"/>
      <c r="M2153" s="73"/>
      <c r="N2153" s="73"/>
      <c r="O2153" s="73"/>
      <c r="P2153" s="73"/>
      <c r="Q2153" s="73"/>
      <c r="R2153" s="73"/>
      <c r="S2153" s="73"/>
      <c r="T2153" s="73"/>
      <c r="U2153" s="73"/>
      <c r="Y2153" s="65"/>
    </row>
    <row r="2154" customFormat="false" ht="12.75" hidden="false" customHeight="false" outlineLevel="0" collapsed="false">
      <c r="C2154" s="65" t="n">
        <f aca="false">C2153+1</f>
        <v>2144</v>
      </c>
      <c r="E2154" s="65" t="n">
        <v>18793</v>
      </c>
      <c r="G2154" s="73"/>
      <c r="H2154" s="73"/>
      <c r="I2154" s="73"/>
      <c r="J2154" s="73"/>
      <c r="K2154" s="73"/>
      <c r="L2154" s="73"/>
      <c r="M2154" s="73"/>
      <c r="N2154" s="73"/>
      <c r="O2154" s="73"/>
      <c r="P2154" s="73"/>
      <c r="Q2154" s="73"/>
      <c r="R2154" s="73"/>
      <c r="S2154" s="73"/>
      <c r="T2154" s="73"/>
      <c r="U2154" s="73"/>
      <c r="Y2154" s="65"/>
    </row>
    <row r="2155" customFormat="false" ht="12.75" hidden="false" customHeight="false" outlineLevel="0" collapsed="false">
      <c r="C2155" s="65" t="n">
        <f aca="false">C2154+1</f>
        <v>2145</v>
      </c>
      <c r="E2155" s="65" t="n">
        <v>18797</v>
      </c>
      <c r="G2155" s="73"/>
      <c r="H2155" s="73"/>
      <c r="I2155" s="73"/>
      <c r="J2155" s="73"/>
      <c r="K2155" s="73"/>
      <c r="L2155" s="73"/>
      <c r="M2155" s="73"/>
      <c r="N2155" s="73"/>
      <c r="O2155" s="73"/>
      <c r="P2155" s="73"/>
      <c r="Q2155" s="73"/>
      <c r="R2155" s="73"/>
      <c r="S2155" s="73"/>
      <c r="T2155" s="73"/>
      <c r="U2155" s="73"/>
      <c r="Y2155" s="65"/>
    </row>
    <row r="2156" customFormat="false" ht="12.75" hidden="false" customHeight="false" outlineLevel="0" collapsed="false">
      <c r="C2156" s="65" t="n">
        <f aca="false">C2155+1</f>
        <v>2146</v>
      </c>
      <c r="E2156" s="65" t="n">
        <v>18803</v>
      </c>
      <c r="G2156" s="73"/>
      <c r="H2156" s="73"/>
      <c r="I2156" s="73"/>
      <c r="J2156" s="73"/>
      <c r="K2156" s="73"/>
      <c r="L2156" s="73"/>
      <c r="M2156" s="73"/>
      <c r="N2156" s="73"/>
      <c r="O2156" s="73"/>
      <c r="P2156" s="73"/>
      <c r="Q2156" s="73"/>
      <c r="R2156" s="73"/>
      <c r="S2156" s="73"/>
      <c r="T2156" s="73"/>
      <c r="U2156" s="73"/>
      <c r="Y2156" s="65"/>
    </row>
    <row r="2157" customFormat="false" ht="12.75" hidden="false" customHeight="false" outlineLevel="0" collapsed="false">
      <c r="C2157" s="65" t="n">
        <f aca="false">C2156+1</f>
        <v>2147</v>
      </c>
      <c r="E2157" s="65" t="n">
        <v>18839</v>
      </c>
      <c r="G2157" s="73"/>
      <c r="H2157" s="73"/>
      <c r="I2157" s="73"/>
      <c r="J2157" s="73"/>
      <c r="K2157" s="73"/>
      <c r="L2157" s="73"/>
      <c r="M2157" s="73"/>
      <c r="N2157" s="73"/>
      <c r="O2157" s="73"/>
      <c r="P2157" s="73"/>
      <c r="Q2157" s="73"/>
      <c r="R2157" s="73"/>
      <c r="S2157" s="73"/>
      <c r="T2157" s="73"/>
      <c r="U2157" s="73"/>
      <c r="Y2157" s="65"/>
    </row>
    <row r="2158" customFormat="false" ht="12.75" hidden="false" customHeight="false" outlineLevel="0" collapsed="false">
      <c r="C2158" s="65" t="n">
        <f aca="false">C2157+1</f>
        <v>2148</v>
      </c>
      <c r="E2158" s="65" t="n">
        <v>18859</v>
      </c>
      <c r="G2158" s="73"/>
      <c r="H2158" s="73"/>
      <c r="I2158" s="73"/>
      <c r="J2158" s="73"/>
      <c r="K2158" s="73"/>
      <c r="L2158" s="73"/>
      <c r="M2158" s="73"/>
      <c r="N2158" s="73"/>
      <c r="O2158" s="73"/>
      <c r="P2158" s="73"/>
      <c r="Q2158" s="73"/>
      <c r="R2158" s="73"/>
      <c r="S2158" s="73"/>
      <c r="T2158" s="73"/>
      <c r="U2158" s="73"/>
      <c r="Y2158" s="65"/>
    </row>
    <row r="2159" customFormat="false" ht="12.75" hidden="false" customHeight="false" outlineLevel="0" collapsed="false">
      <c r="C2159" s="65" t="n">
        <f aca="false">C2158+1</f>
        <v>2149</v>
      </c>
      <c r="E2159" s="65" t="n">
        <v>18869</v>
      </c>
      <c r="G2159" s="73"/>
      <c r="H2159" s="73"/>
      <c r="I2159" s="73"/>
      <c r="J2159" s="73"/>
      <c r="K2159" s="73"/>
      <c r="L2159" s="73"/>
      <c r="M2159" s="73"/>
      <c r="N2159" s="73"/>
      <c r="O2159" s="73"/>
      <c r="P2159" s="73"/>
      <c r="Q2159" s="73"/>
      <c r="R2159" s="73"/>
      <c r="S2159" s="73"/>
      <c r="T2159" s="73"/>
      <c r="U2159" s="73"/>
      <c r="Y2159" s="65"/>
    </row>
    <row r="2160" customFormat="false" ht="12.75" hidden="false" customHeight="false" outlineLevel="0" collapsed="false">
      <c r="C2160" s="65" t="n">
        <f aca="false">C2159+1</f>
        <v>2150</v>
      </c>
      <c r="E2160" s="65" t="n">
        <v>18899</v>
      </c>
      <c r="G2160" s="73"/>
      <c r="H2160" s="73"/>
      <c r="I2160" s="73"/>
      <c r="J2160" s="73"/>
      <c r="K2160" s="73"/>
      <c r="L2160" s="73"/>
      <c r="M2160" s="73"/>
      <c r="N2160" s="73"/>
      <c r="O2160" s="73"/>
      <c r="P2160" s="73"/>
      <c r="Q2160" s="73"/>
      <c r="R2160" s="73"/>
      <c r="S2160" s="73"/>
      <c r="T2160" s="73"/>
      <c r="U2160" s="73"/>
      <c r="Y2160" s="65"/>
    </row>
    <row r="2161" customFormat="false" ht="12.75" hidden="false" customHeight="false" outlineLevel="0" collapsed="false">
      <c r="C2161" s="65" t="n">
        <f aca="false">C2160+1</f>
        <v>2151</v>
      </c>
      <c r="E2161" s="65" t="n">
        <v>18911</v>
      </c>
      <c r="G2161" s="73"/>
      <c r="H2161" s="73"/>
      <c r="I2161" s="73"/>
      <c r="J2161" s="73"/>
      <c r="K2161" s="73"/>
      <c r="L2161" s="73"/>
      <c r="M2161" s="73"/>
      <c r="N2161" s="73"/>
      <c r="O2161" s="73"/>
      <c r="P2161" s="73"/>
      <c r="Q2161" s="73"/>
      <c r="R2161" s="73"/>
      <c r="S2161" s="73"/>
      <c r="T2161" s="73"/>
      <c r="U2161" s="73"/>
      <c r="Y2161" s="65"/>
    </row>
    <row r="2162" customFormat="false" ht="12.75" hidden="false" customHeight="false" outlineLevel="0" collapsed="false">
      <c r="C2162" s="65" t="n">
        <f aca="false">C2161+1</f>
        <v>2152</v>
      </c>
      <c r="E2162" s="65" t="n">
        <v>18913</v>
      </c>
      <c r="G2162" s="73"/>
      <c r="H2162" s="73"/>
      <c r="I2162" s="73"/>
      <c r="J2162" s="73"/>
      <c r="K2162" s="73"/>
      <c r="L2162" s="73"/>
      <c r="M2162" s="73"/>
      <c r="N2162" s="73"/>
      <c r="O2162" s="73"/>
      <c r="P2162" s="73"/>
      <c r="Q2162" s="73"/>
      <c r="R2162" s="73"/>
      <c r="S2162" s="73"/>
      <c r="T2162" s="73"/>
      <c r="U2162" s="73"/>
      <c r="Y2162" s="65"/>
    </row>
    <row r="2163" customFormat="false" ht="12.75" hidden="false" customHeight="false" outlineLevel="0" collapsed="false">
      <c r="C2163" s="65" t="n">
        <f aca="false">C2162+1</f>
        <v>2153</v>
      </c>
      <c r="E2163" s="65" t="n">
        <v>18917</v>
      </c>
      <c r="G2163" s="73"/>
      <c r="H2163" s="73"/>
      <c r="I2163" s="73"/>
      <c r="J2163" s="73"/>
      <c r="K2163" s="73"/>
      <c r="L2163" s="73"/>
      <c r="M2163" s="73"/>
      <c r="N2163" s="73"/>
      <c r="O2163" s="73"/>
      <c r="P2163" s="73"/>
      <c r="Q2163" s="73"/>
      <c r="R2163" s="73"/>
      <c r="S2163" s="73"/>
      <c r="T2163" s="73"/>
      <c r="U2163" s="73"/>
      <c r="Y2163" s="65"/>
    </row>
    <row r="2164" customFormat="false" ht="12.75" hidden="false" customHeight="false" outlineLevel="0" collapsed="false">
      <c r="C2164" s="65" t="n">
        <f aca="false">C2163+1</f>
        <v>2154</v>
      </c>
      <c r="E2164" s="65" t="n">
        <v>18919</v>
      </c>
      <c r="G2164" s="73"/>
      <c r="H2164" s="73"/>
      <c r="I2164" s="73"/>
      <c r="J2164" s="73"/>
      <c r="K2164" s="73"/>
      <c r="L2164" s="73"/>
      <c r="M2164" s="73"/>
      <c r="N2164" s="73"/>
      <c r="O2164" s="73"/>
      <c r="P2164" s="73"/>
      <c r="Q2164" s="73"/>
      <c r="R2164" s="73"/>
      <c r="S2164" s="73"/>
      <c r="T2164" s="73"/>
      <c r="U2164" s="73"/>
      <c r="Y2164" s="65"/>
    </row>
    <row r="2165" customFormat="false" ht="12.75" hidden="false" customHeight="false" outlineLevel="0" collapsed="false">
      <c r="C2165" s="65" t="n">
        <f aca="false">C2164+1</f>
        <v>2155</v>
      </c>
      <c r="E2165" s="65" t="n">
        <v>18947</v>
      </c>
      <c r="G2165" s="73"/>
      <c r="H2165" s="73"/>
      <c r="I2165" s="73"/>
      <c r="J2165" s="73"/>
      <c r="K2165" s="73"/>
      <c r="L2165" s="73"/>
      <c r="M2165" s="73"/>
      <c r="N2165" s="73"/>
      <c r="O2165" s="73"/>
      <c r="P2165" s="73"/>
      <c r="Q2165" s="73"/>
      <c r="R2165" s="73"/>
      <c r="S2165" s="73"/>
      <c r="T2165" s="73"/>
      <c r="U2165" s="73"/>
      <c r="Y2165" s="65"/>
    </row>
    <row r="2166" customFormat="false" ht="12.75" hidden="false" customHeight="false" outlineLevel="0" collapsed="false">
      <c r="C2166" s="65" t="n">
        <f aca="false">C2165+1</f>
        <v>2156</v>
      </c>
      <c r="E2166" s="65" t="n">
        <v>18959</v>
      </c>
      <c r="G2166" s="73"/>
      <c r="H2166" s="73"/>
      <c r="I2166" s="73"/>
      <c r="J2166" s="73"/>
      <c r="K2166" s="73"/>
      <c r="L2166" s="73"/>
      <c r="M2166" s="73"/>
      <c r="N2166" s="73"/>
      <c r="O2166" s="73"/>
      <c r="P2166" s="73"/>
      <c r="Q2166" s="73"/>
      <c r="R2166" s="73"/>
      <c r="S2166" s="73"/>
      <c r="T2166" s="73"/>
      <c r="U2166" s="73"/>
      <c r="Y2166" s="65"/>
    </row>
    <row r="2167" customFormat="false" ht="12.75" hidden="false" customHeight="false" outlineLevel="0" collapsed="false">
      <c r="C2167" s="65" t="n">
        <f aca="false">C2166+1</f>
        <v>2157</v>
      </c>
      <c r="E2167" s="65" t="n">
        <v>18973</v>
      </c>
      <c r="G2167" s="73"/>
      <c r="H2167" s="73"/>
      <c r="I2167" s="73"/>
      <c r="J2167" s="73"/>
      <c r="K2167" s="73"/>
      <c r="L2167" s="73"/>
      <c r="M2167" s="73"/>
      <c r="N2167" s="73"/>
      <c r="O2167" s="73"/>
      <c r="P2167" s="73"/>
      <c r="Q2167" s="73"/>
      <c r="R2167" s="73"/>
      <c r="S2167" s="73"/>
      <c r="T2167" s="73"/>
      <c r="U2167" s="73"/>
      <c r="Y2167" s="65"/>
    </row>
    <row r="2168" customFormat="false" ht="12.75" hidden="false" customHeight="false" outlineLevel="0" collapsed="false">
      <c r="C2168" s="65" t="n">
        <f aca="false">C2167+1</f>
        <v>2158</v>
      </c>
      <c r="E2168" s="65" t="n">
        <v>18979</v>
      </c>
      <c r="G2168" s="73"/>
      <c r="H2168" s="73"/>
      <c r="I2168" s="73"/>
      <c r="J2168" s="73"/>
      <c r="K2168" s="73"/>
      <c r="L2168" s="73"/>
      <c r="M2168" s="73"/>
      <c r="N2168" s="73"/>
      <c r="O2168" s="73"/>
      <c r="P2168" s="73"/>
      <c r="Q2168" s="73"/>
      <c r="R2168" s="73"/>
      <c r="S2168" s="73"/>
      <c r="T2168" s="73"/>
      <c r="U2168" s="73"/>
      <c r="Y2168" s="65"/>
    </row>
    <row r="2169" customFormat="false" ht="12.75" hidden="false" customHeight="false" outlineLevel="0" collapsed="false">
      <c r="C2169" s="65" t="n">
        <f aca="false">C2168+1</f>
        <v>2159</v>
      </c>
      <c r="E2169" s="65" t="n">
        <v>19001</v>
      </c>
      <c r="G2169" s="73"/>
      <c r="H2169" s="73"/>
      <c r="I2169" s="73"/>
      <c r="J2169" s="73"/>
      <c r="K2169" s="73"/>
      <c r="L2169" s="73"/>
      <c r="M2169" s="73"/>
      <c r="N2169" s="73"/>
      <c r="O2169" s="73"/>
      <c r="P2169" s="73"/>
      <c r="Q2169" s="73"/>
      <c r="R2169" s="73"/>
      <c r="S2169" s="73"/>
      <c r="T2169" s="73"/>
      <c r="U2169" s="73"/>
      <c r="Y2169" s="65"/>
    </row>
    <row r="2170" customFormat="false" ht="12.75" hidden="false" customHeight="false" outlineLevel="0" collapsed="false">
      <c r="C2170" s="65" t="n">
        <f aca="false">C2169+1</f>
        <v>2160</v>
      </c>
      <c r="E2170" s="65" t="n">
        <v>19009</v>
      </c>
      <c r="G2170" s="73"/>
      <c r="H2170" s="73"/>
      <c r="I2170" s="73"/>
      <c r="J2170" s="73"/>
      <c r="K2170" s="73"/>
      <c r="L2170" s="73"/>
      <c r="M2170" s="73"/>
      <c r="N2170" s="73"/>
      <c r="O2170" s="73"/>
      <c r="P2170" s="73"/>
      <c r="Q2170" s="73"/>
      <c r="R2170" s="73"/>
      <c r="S2170" s="73"/>
      <c r="T2170" s="73"/>
      <c r="U2170" s="73"/>
      <c r="Y2170" s="65"/>
    </row>
    <row r="2171" customFormat="false" ht="12.75" hidden="false" customHeight="false" outlineLevel="0" collapsed="false">
      <c r="C2171" s="65" t="n">
        <f aca="false">C2170+1</f>
        <v>2161</v>
      </c>
      <c r="E2171" s="65" t="n">
        <v>19013</v>
      </c>
      <c r="G2171" s="73"/>
      <c r="H2171" s="73"/>
      <c r="I2171" s="73"/>
      <c r="J2171" s="73"/>
      <c r="K2171" s="73"/>
      <c r="L2171" s="73"/>
      <c r="M2171" s="73"/>
      <c r="N2171" s="73"/>
      <c r="O2171" s="73"/>
      <c r="P2171" s="73"/>
      <c r="Q2171" s="73"/>
      <c r="R2171" s="73"/>
      <c r="S2171" s="73"/>
      <c r="T2171" s="73"/>
      <c r="U2171" s="73"/>
      <c r="Y2171" s="65"/>
    </row>
    <row r="2172" customFormat="false" ht="12.75" hidden="false" customHeight="false" outlineLevel="0" collapsed="false">
      <c r="C2172" s="65" t="n">
        <f aca="false">C2171+1</f>
        <v>2162</v>
      </c>
      <c r="E2172" s="65" t="n">
        <v>19031</v>
      </c>
      <c r="G2172" s="73"/>
      <c r="H2172" s="73"/>
      <c r="I2172" s="73"/>
      <c r="J2172" s="73"/>
      <c r="K2172" s="73"/>
      <c r="L2172" s="73"/>
      <c r="M2172" s="73"/>
      <c r="N2172" s="73"/>
      <c r="O2172" s="73"/>
      <c r="P2172" s="73"/>
      <c r="Q2172" s="73"/>
      <c r="R2172" s="73"/>
      <c r="S2172" s="73"/>
      <c r="T2172" s="73"/>
      <c r="U2172" s="73"/>
      <c r="Y2172" s="65"/>
    </row>
    <row r="2173" customFormat="false" ht="12.75" hidden="false" customHeight="false" outlineLevel="0" collapsed="false">
      <c r="C2173" s="65" t="n">
        <f aca="false">C2172+1</f>
        <v>2163</v>
      </c>
      <c r="E2173" s="65" t="n">
        <v>19037</v>
      </c>
      <c r="G2173" s="73"/>
      <c r="H2173" s="73"/>
      <c r="I2173" s="73"/>
      <c r="J2173" s="73"/>
      <c r="K2173" s="73"/>
      <c r="L2173" s="73"/>
      <c r="M2173" s="73"/>
      <c r="N2173" s="73"/>
      <c r="O2173" s="73"/>
      <c r="P2173" s="73"/>
      <c r="Q2173" s="73"/>
      <c r="R2173" s="73"/>
      <c r="S2173" s="73"/>
      <c r="T2173" s="73"/>
      <c r="U2173" s="73"/>
      <c r="Y2173" s="65"/>
    </row>
    <row r="2174" customFormat="false" ht="12.75" hidden="false" customHeight="false" outlineLevel="0" collapsed="false">
      <c r="C2174" s="65" t="n">
        <f aca="false">C2173+1</f>
        <v>2164</v>
      </c>
      <c r="E2174" s="65" t="n">
        <v>19051</v>
      </c>
      <c r="G2174" s="73"/>
      <c r="H2174" s="73"/>
      <c r="I2174" s="73"/>
      <c r="J2174" s="73"/>
      <c r="K2174" s="73"/>
      <c r="L2174" s="73"/>
      <c r="M2174" s="73"/>
      <c r="N2174" s="73"/>
      <c r="O2174" s="73"/>
      <c r="P2174" s="73"/>
      <c r="Q2174" s="73"/>
      <c r="R2174" s="73"/>
      <c r="S2174" s="73"/>
      <c r="T2174" s="73"/>
      <c r="U2174" s="73"/>
      <c r="Y2174" s="65"/>
    </row>
    <row r="2175" customFormat="false" ht="12.75" hidden="false" customHeight="false" outlineLevel="0" collapsed="false">
      <c r="C2175" s="65" t="n">
        <f aca="false">C2174+1</f>
        <v>2165</v>
      </c>
      <c r="E2175" s="65" t="n">
        <v>19069</v>
      </c>
      <c r="G2175" s="73"/>
      <c r="H2175" s="73"/>
      <c r="I2175" s="73"/>
      <c r="J2175" s="73"/>
      <c r="K2175" s="73"/>
      <c r="L2175" s="73"/>
      <c r="M2175" s="73"/>
      <c r="N2175" s="73"/>
      <c r="O2175" s="73"/>
      <c r="P2175" s="73"/>
      <c r="Q2175" s="73"/>
      <c r="R2175" s="73"/>
      <c r="S2175" s="73"/>
      <c r="T2175" s="73"/>
      <c r="U2175" s="73"/>
      <c r="Y2175" s="65"/>
    </row>
    <row r="2176" customFormat="false" ht="12.75" hidden="false" customHeight="false" outlineLevel="0" collapsed="false">
      <c r="C2176" s="65" t="n">
        <f aca="false">C2175+1</f>
        <v>2166</v>
      </c>
      <c r="E2176" s="65" t="n">
        <v>19073</v>
      </c>
      <c r="G2176" s="73"/>
      <c r="H2176" s="73"/>
      <c r="I2176" s="73"/>
      <c r="J2176" s="73"/>
      <c r="K2176" s="73"/>
      <c r="L2176" s="73"/>
      <c r="M2176" s="73"/>
      <c r="N2176" s="73"/>
      <c r="O2176" s="73"/>
      <c r="P2176" s="73"/>
      <c r="Q2176" s="73"/>
      <c r="R2176" s="73"/>
      <c r="S2176" s="73"/>
      <c r="T2176" s="73"/>
      <c r="U2176" s="73"/>
      <c r="Y2176" s="65"/>
    </row>
    <row r="2177" customFormat="false" ht="12.75" hidden="false" customHeight="false" outlineLevel="0" collapsed="false">
      <c r="C2177" s="65" t="n">
        <f aca="false">C2176+1</f>
        <v>2167</v>
      </c>
      <c r="E2177" s="65" t="n">
        <v>19079</v>
      </c>
      <c r="G2177" s="73"/>
      <c r="H2177" s="73"/>
      <c r="I2177" s="73"/>
      <c r="J2177" s="73"/>
      <c r="K2177" s="73"/>
      <c r="L2177" s="73"/>
      <c r="M2177" s="73"/>
      <c r="N2177" s="73"/>
      <c r="O2177" s="73"/>
      <c r="P2177" s="73"/>
      <c r="Q2177" s="73"/>
      <c r="R2177" s="73"/>
      <c r="S2177" s="73"/>
      <c r="T2177" s="73"/>
      <c r="U2177" s="73"/>
      <c r="Y2177" s="65"/>
    </row>
    <row r="2178" customFormat="false" ht="12.75" hidden="false" customHeight="false" outlineLevel="0" collapsed="false">
      <c r="C2178" s="65" t="n">
        <f aca="false">C2177+1</f>
        <v>2168</v>
      </c>
      <c r="E2178" s="65" t="n">
        <v>19081</v>
      </c>
      <c r="G2178" s="73"/>
      <c r="H2178" s="73"/>
      <c r="I2178" s="73"/>
      <c r="J2178" s="73"/>
      <c r="K2178" s="73"/>
      <c r="L2178" s="73"/>
      <c r="M2178" s="73"/>
      <c r="N2178" s="73"/>
      <c r="O2178" s="73"/>
      <c r="P2178" s="73"/>
      <c r="Q2178" s="73"/>
      <c r="R2178" s="73"/>
      <c r="S2178" s="73"/>
      <c r="T2178" s="73"/>
      <c r="U2178" s="73"/>
      <c r="Y2178" s="65"/>
    </row>
    <row r="2179" customFormat="false" ht="12.75" hidden="false" customHeight="false" outlineLevel="0" collapsed="false">
      <c r="C2179" s="65" t="n">
        <f aca="false">C2178+1</f>
        <v>2169</v>
      </c>
      <c r="E2179" s="65" t="n">
        <v>19087</v>
      </c>
      <c r="G2179" s="73"/>
      <c r="H2179" s="73"/>
      <c r="I2179" s="73"/>
      <c r="J2179" s="73"/>
      <c r="K2179" s="73"/>
      <c r="L2179" s="73"/>
      <c r="M2179" s="73"/>
      <c r="N2179" s="73"/>
      <c r="O2179" s="73"/>
      <c r="P2179" s="73"/>
      <c r="Q2179" s="73"/>
      <c r="R2179" s="73"/>
      <c r="S2179" s="73"/>
      <c r="T2179" s="73"/>
      <c r="U2179" s="73"/>
      <c r="Y2179" s="65"/>
    </row>
    <row r="2180" customFormat="false" ht="12.75" hidden="false" customHeight="false" outlineLevel="0" collapsed="false">
      <c r="C2180" s="65" t="n">
        <f aca="false">C2179+1</f>
        <v>2170</v>
      </c>
      <c r="E2180" s="65" t="n">
        <v>19121</v>
      </c>
      <c r="G2180" s="73"/>
      <c r="H2180" s="73"/>
      <c r="I2180" s="73"/>
      <c r="J2180" s="73"/>
      <c r="K2180" s="73"/>
      <c r="L2180" s="73"/>
      <c r="M2180" s="73"/>
      <c r="N2180" s="73"/>
      <c r="O2180" s="73"/>
      <c r="P2180" s="73"/>
      <c r="Q2180" s="73"/>
      <c r="R2180" s="73"/>
      <c r="S2180" s="73"/>
      <c r="T2180" s="73"/>
      <c r="U2180" s="73"/>
      <c r="Y2180" s="65"/>
    </row>
    <row r="2181" customFormat="false" ht="12.75" hidden="false" customHeight="false" outlineLevel="0" collapsed="false">
      <c r="C2181" s="65" t="n">
        <f aca="false">C2180+1</f>
        <v>2171</v>
      </c>
      <c r="E2181" s="65" t="n">
        <v>19139</v>
      </c>
      <c r="G2181" s="73"/>
      <c r="H2181" s="73"/>
      <c r="I2181" s="73"/>
      <c r="J2181" s="73"/>
      <c r="K2181" s="73"/>
      <c r="L2181" s="73"/>
      <c r="M2181" s="73"/>
      <c r="N2181" s="73"/>
      <c r="O2181" s="73"/>
      <c r="P2181" s="73"/>
      <c r="Q2181" s="73"/>
      <c r="R2181" s="73"/>
      <c r="S2181" s="73"/>
      <c r="T2181" s="73"/>
      <c r="U2181" s="73"/>
      <c r="Y2181" s="65"/>
    </row>
    <row r="2182" customFormat="false" ht="12.75" hidden="false" customHeight="false" outlineLevel="0" collapsed="false">
      <c r="C2182" s="65" t="n">
        <f aca="false">C2181+1</f>
        <v>2172</v>
      </c>
      <c r="E2182" s="65" t="n">
        <v>19141</v>
      </c>
      <c r="G2182" s="73"/>
      <c r="H2182" s="73"/>
      <c r="I2182" s="73"/>
      <c r="J2182" s="73"/>
      <c r="K2182" s="73"/>
      <c r="L2182" s="73"/>
      <c r="M2182" s="73"/>
      <c r="N2182" s="73"/>
      <c r="O2182" s="73"/>
      <c r="P2182" s="73"/>
      <c r="Q2182" s="73"/>
      <c r="R2182" s="73"/>
      <c r="S2182" s="73"/>
      <c r="T2182" s="73"/>
      <c r="U2182" s="73"/>
      <c r="Y2182" s="65"/>
    </row>
    <row r="2183" customFormat="false" ht="12.75" hidden="false" customHeight="false" outlineLevel="0" collapsed="false">
      <c r="C2183" s="65" t="n">
        <f aca="false">C2182+1</f>
        <v>2173</v>
      </c>
      <c r="E2183" s="65" t="n">
        <v>19157</v>
      </c>
      <c r="G2183" s="73"/>
      <c r="H2183" s="73"/>
      <c r="I2183" s="73"/>
      <c r="J2183" s="73"/>
      <c r="K2183" s="73"/>
      <c r="L2183" s="73"/>
      <c r="M2183" s="73"/>
      <c r="N2183" s="73"/>
      <c r="O2183" s="73"/>
      <c r="P2183" s="73"/>
      <c r="Q2183" s="73"/>
      <c r="R2183" s="73"/>
      <c r="S2183" s="73"/>
      <c r="T2183" s="73"/>
      <c r="U2183" s="73"/>
      <c r="Y2183" s="65"/>
    </row>
    <row r="2184" customFormat="false" ht="12.75" hidden="false" customHeight="false" outlineLevel="0" collapsed="false">
      <c r="C2184" s="65" t="n">
        <f aca="false">C2183+1</f>
        <v>2174</v>
      </c>
      <c r="E2184" s="65" t="n">
        <v>19163</v>
      </c>
      <c r="G2184" s="73"/>
      <c r="H2184" s="73"/>
      <c r="I2184" s="73"/>
      <c r="J2184" s="73"/>
      <c r="K2184" s="73"/>
      <c r="L2184" s="73"/>
      <c r="M2184" s="73"/>
      <c r="N2184" s="73"/>
      <c r="O2184" s="73"/>
      <c r="P2184" s="73"/>
      <c r="Q2184" s="73"/>
      <c r="R2184" s="73"/>
      <c r="S2184" s="73"/>
      <c r="T2184" s="73"/>
      <c r="U2184" s="73"/>
      <c r="Y2184" s="65"/>
    </row>
    <row r="2185" customFormat="false" ht="12.75" hidden="false" customHeight="false" outlineLevel="0" collapsed="false">
      <c r="C2185" s="65" t="n">
        <f aca="false">C2184+1</f>
        <v>2175</v>
      </c>
      <c r="E2185" s="65" t="n">
        <v>19181</v>
      </c>
      <c r="G2185" s="73"/>
      <c r="H2185" s="73"/>
      <c r="I2185" s="73"/>
      <c r="J2185" s="73"/>
      <c r="K2185" s="73"/>
      <c r="L2185" s="73"/>
      <c r="M2185" s="73"/>
      <c r="N2185" s="73"/>
      <c r="O2185" s="73"/>
      <c r="P2185" s="73"/>
      <c r="Q2185" s="73"/>
      <c r="R2185" s="73"/>
      <c r="S2185" s="73"/>
      <c r="T2185" s="73"/>
      <c r="U2185" s="73"/>
      <c r="Y2185" s="65"/>
    </row>
    <row r="2186" customFormat="false" ht="12.75" hidden="false" customHeight="false" outlineLevel="0" collapsed="false">
      <c r="C2186" s="65" t="n">
        <f aca="false">C2185+1</f>
        <v>2176</v>
      </c>
      <c r="E2186" s="65" t="n">
        <v>19183</v>
      </c>
      <c r="G2186" s="73"/>
      <c r="H2186" s="73"/>
      <c r="I2186" s="73"/>
      <c r="J2186" s="73"/>
      <c r="K2186" s="73"/>
      <c r="L2186" s="73"/>
      <c r="M2186" s="73"/>
      <c r="N2186" s="73"/>
      <c r="O2186" s="73"/>
      <c r="P2186" s="73"/>
      <c r="Q2186" s="73"/>
      <c r="R2186" s="73"/>
      <c r="S2186" s="73"/>
      <c r="T2186" s="73"/>
      <c r="U2186" s="73"/>
      <c r="Y2186" s="65"/>
    </row>
    <row r="2187" customFormat="false" ht="12.75" hidden="false" customHeight="false" outlineLevel="0" collapsed="false">
      <c r="C2187" s="65" t="n">
        <f aca="false">C2186+1</f>
        <v>2177</v>
      </c>
      <c r="E2187" s="65" t="n">
        <v>19207</v>
      </c>
      <c r="G2187" s="73"/>
      <c r="H2187" s="73"/>
      <c r="I2187" s="73"/>
      <c r="J2187" s="73"/>
      <c r="K2187" s="73"/>
      <c r="L2187" s="73"/>
      <c r="M2187" s="73"/>
      <c r="N2187" s="73"/>
      <c r="O2187" s="73"/>
      <c r="P2187" s="73"/>
      <c r="Q2187" s="73"/>
      <c r="R2187" s="73"/>
      <c r="S2187" s="73"/>
      <c r="T2187" s="73"/>
      <c r="U2187" s="73"/>
      <c r="Y2187" s="65"/>
    </row>
    <row r="2188" customFormat="false" ht="12.75" hidden="false" customHeight="false" outlineLevel="0" collapsed="false">
      <c r="C2188" s="65" t="n">
        <f aca="false">C2187+1</f>
        <v>2178</v>
      </c>
      <c r="E2188" s="65" t="n">
        <v>19211</v>
      </c>
      <c r="G2188" s="73"/>
      <c r="H2188" s="73"/>
      <c r="I2188" s="73"/>
      <c r="J2188" s="73"/>
      <c r="K2188" s="73"/>
      <c r="L2188" s="73"/>
      <c r="M2188" s="73"/>
      <c r="N2188" s="73"/>
      <c r="O2188" s="73"/>
      <c r="P2188" s="73"/>
      <c r="Q2188" s="73"/>
      <c r="R2188" s="73"/>
      <c r="S2188" s="73"/>
      <c r="T2188" s="73"/>
      <c r="U2188" s="73"/>
      <c r="Y2188" s="65"/>
    </row>
    <row r="2189" customFormat="false" ht="12.75" hidden="false" customHeight="false" outlineLevel="0" collapsed="false">
      <c r="C2189" s="65" t="n">
        <f aca="false">C2188+1</f>
        <v>2179</v>
      </c>
      <c r="E2189" s="65" t="n">
        <v>19213</v>
      </c>
      <c r="G2189" s="73"/>
      <c r="H2189" s="73"/>
      <c r="I2189" s="73"/>
      <c r="J2189" s="73"/>
      <c r="K2189" s="73"/>
      <c r="L2189" s="73"/>
      <c r="M2189" s="73"/>
      <c r="N2189" s="73"/>
      <c r="O2189" s="73"/>
      <c r="P2189" s="73"/>
      <c r="Q2189" s="73"/>
      <c r="R2189" s="73"/>
      <c r="S2189" s="73"/>
      <c r="T2189" s="73"/>
      <c r="U2189" s="73"/>
      <c r="Y2189" s="65"/>
    </row>
    <row r="2190" customFormat="false" ht="12.75" hidden="false" customHeight="false" outlineLevel="0" collapsed="false">
      <c r="C2190" s="65" t="n">
        <f aca="false">C2189+1</f>
        <v>2180</v>
      </c>
      <c r="E2190" s="65" t="n">
        <v>19219</v>
      </c>
      <c r="G2190" s="73"/>
      <c r="H2190" s="73"/>
      <c r="I2190" s="73"/>
      <c r="J2190" s="73"/>
      <c r="K2190" s="73"/>
      <c r="L2190" s="73"/>
      <c r="M2190" s="73"/>
      <c r="N2190" s="73"/>
      <c r="O2190" s="73"/>
      <c r="P2190" s="73"/>
      <c r="Q2190" s="73"/>
      <c r="R2190" s="73"/>
      <c r="S2190" s="73"/>
      <c r="T2190" s="73"/>
      <c r="U2190" s="73"/>
      <c r="Y2190" s="65"/>
    </row>
    <row r="2191" customFormat="false" ht="12.75" hidden="false" customHeight="false" outlineLevel="0" collapsed="false">
      <c r="C2191" s="65" t="n">
        <f aca="false">C2190+1</f>
        <v>2181</v>
      </c>
      <c r="E2191" s="65" t="n">
        <v>19231</v>
      </c>
      <c r="G2191" s="73"/>
      <c r="H2191" s="73"/>
      <c r="I2191" s="73"/>
      <c r="J2191" s="73"/>
      <c r="K2191" s="73"/>
      <c r="L2191" s="73"/>
      <c r="M2191" s="73"/>
      <c r="N2191" s="73"/>
      <c r="O2191" s="73"/>
      <c r="P2191" s="73"/>
      <c r="Q2191" s="73"/>
      <c r="R2191" s="73"/>
      <c r="S2191" s="73"/>
      <c r="T2191" s="73"/>
      <c r="U2191" s="73"/>
      <c r="Y2191" s="65"/>
    </row>
    <row r="2192" customFormat="false" ht="12.75" hidden="false" customHeight="false" outlineLevel="0" collapsed="false">
      <c r="C2192" s="65" t="n">
        <f aca="false">C2191+1</f>
        <v>2182</v>
      </c>
      <c r="E2192" s="65" t="n">
        <v>19237</v>
      </c>
      <c r="G2192" s="73"/>
      <c r="H2192" s="73"/>
      <c r="I2192" s="73"/>
      <c r="J2192" s="73"/>
      <c r="K2192" s="73"/>
      <c r="L2192" s="73"/>
      <c r="M2192" s="73"/>
      <c r="N2192" s="73"/>
      <c r="O2192" s="73"/>
      <c r="P2192" s="73"/>
      <c r="Q2192" s="73"/>
      <c r="R2192" s="73"/>
      <c r="S2192" s="73"/>
      <c r="T2192" s="73"/>
      <c r="U2192" s="73"/>
      <c r="Y2192" s="65"/>
    </row>
    <row r="2193" customFormat="false" ht="12.75" hidden="false" customHeight="false" outlineLevel="0" collapsed="false">
      <c r="C2193" s="65" t="n">
        <f aca="false">C2192+1</f>
        <v>2183</v>
      </c>
      <c r="E2193" s="65" t="n">
        <v>19249</v>
      </c>
      <c r="G2193" s="73"/>
      <c r="H2193" s="73"/>
      <c r="I2193" s="73"/>
      <c r="J2193" s="73"/>
      <c r="K2193" s="73"/>
      <c r="L2193" s="73"/>
      <c r="M2193" s="73"/>
      <c r="N2193" s="73"/>
      <c r="O2193" s="73"/>
      <c r="P2193" s="73"/>
      <c r="Q2193" s="73"/>
      <c r="R2193" s="73"/>
      <c r="S2193" s="73"/>
      <c r="T2193" s="73"/>
      <c r="U2193" s="73"/>
      <c r="Y2193" s="65"/>
    </row>
    <row r="2194" customFormat="false" ht="12.75" hidden="false" customHeight="false" outlineLevel="0" collapsed="false">
      <c r="C2194" s="65" t="n">
        <f aca="false">C2193+1</f>
        <v>2184</v>
      </c>
      <c r="E2194" s="65" t="n">
        <v>19259</v>
      </c>
      <c r="G2194" s="73"/>
      <c r="H2194" s="73"/>
      <c r="I2194" s="73"/>
      <c r="J2194" s="73"/>
      <c r="K2194" s="73"/>
      <c r="L2194" s="73"/>
      <c r="M2194" s="73"/>
      <c r="N2194" s="73"/>
      <c r="O2194" s="73"/>
      <c r="P2194" s="73"/>
      <c r="Q2194" s="73"/>
      <c r="R2194" s="73"/>
      <c r="S2194" s="73"/>
      <c r="T2194" s="73"/>
      <c r="U2194" s="73"/>
      <c r="Y2194" s="65"/>
    </row>
    <row r="2195" customFormat="false" ht="12.75" hidden="false" customHeight="false" outlineLevel="0" collapsed="false">
      <c r="C2195" s="65" t="n">
        <f aca="false">C2194+1</f>
        <v>2185</v>
      </c>
      <c r="E2195" s="65" t="n">
        <v>19267</v>
      </c>
      <c r="G2195" s="73"/>
      <c r="H2195" s="73"/>
      <c r="I2195" s="73"/>
      <c r="J2195" s="73"/>
      <c r="K2195" s="73"/>
      <c r="L2195" s="73"/>
      <c r="M2195" s="73"/>
      <c r="N2195" s="73"/>
      <c r="O2195" s="73"/>
      <c r="P2195" s="73"/>
      <c r="Q2195" s="73"/>
      <c r="R2195" s="73"/>
      <c r="S2195" s="73"/>
      <c r="T2195" s="73"/>
      <c r="U2195" s="73"/>
      <c r="Y2195" s="65"/>
    </row>
    <row r="2196" customFormat="false" ht="12.75" hidden="false" customHeight="false" outlineLevel="0" collapsed="false">
      <c r="C2196" s="65" t="n">
        <f aca="false">C2195+1</f>
        <v>2186</v>
      </c>
      <c r="E2196" s="65" t="n">
        <v>19273</v>
      </c>
      <c r="G2196" s="73"/>
      <c r="H2196" s="73"/>
      <c r="I2196" s="73"/>
      <c r="J2196" s="73"/>
      <c r="K2196" s="73"/>
      <c r="L2196" s="73"/>
      <c r="M2196" s="73"/>
      <c r="N2196" s="73"/>
      <c r="O2196" s="73"/>
      <c r="P2196" s="73"/>
      <c r="Q2196" s="73"/>
      <c r="R2196" s="73"/>
      <c r="S2196" s="73"/>
      <c r="T2196" s="73"/>
      <c r="U2196" s="73"/>
      <c r="Y2196" s="65"/>
    </row>
    <row r="2197" customFormat="false" ht="12.75" hidden="false" customHeight="false" outlineLevel="0" collapsed="false">
      <c r="C2197" s="65" t="n">
        <f aca="false">C2196+1</f>
        <v>2187</v>
      </c>
      <c r="E2197" s="65" t="n">
        <v>19289</v>
      </c>
      <c r="G2197" s="73"/>
      <c r="H2197" s="73"/>
      <c r="I2197" s="73"/>
      <c r="J2197" s="73"/>
      <c r="K2197" s="73"/>
      <c r="L2197" s="73"/>
      <c r="M2197" s="73"/>
      <c r="N2197" s="73"/>
      <c r="O2197" s="73"/>
      <c r="P2197" s="73"/>
      <c r="Q2197" s="73"/>
      <c r="R2197" s="73"/>
      <c r="S2197" s="73"/>
      <c r="T2197" s="73"/>
      <c r="U2197" s="73"/>
      <c r="Y2197" s="65"/>
    </row>
    <row r="2198" customFormat="false" ht="12.75" hidden="false" customHeight="false" outlineLevel="0" collapsed="false">
      <c r="C2198" s="65" t="n">
        <f aca="false">C2197+1</f>
        <v>2188</v>
      </c>
      <c r="E2198" s="65" t="n">
        <v>19301</v>
      </c>
      <c r="G2198" s="73"/>
      <c r="H2198" s="73"/>
      <c r="I2198" s="73"/>
      <c r="J2198" s="73"/>
      <c r="K2198" s="73"/>
      <c r="L2198" s="73"/>
      <c r="M2198" s="73"/>
      <c r="N2198" s="73"/>
      <c r="O2198" s="73"/>
      <c r="P2198" s="73"/>
      <c r="Q2198" s="73"/>
      <c r="R2198" s="73"/>
      <c r="S2198" s="73"/>
      <c r="T2198" s="73"/>
      <c r="U2198" s="73"/>
      <c r="Y2198" s="65"/>
    </row>
    <row r="2199" customFormat="false" ht="12.75" hidden="false" customHeight="false" outlineLevel="0" collapsed="false">
      <c r="C2199" s="65" t="n">
        <f aca="false">C2198+1</f>
        <v>2189</v>
      </c>
      <c r="E2199" s="65" t="n">
        <v>19309</v>
      </c>
      <c r="G2199" s="73"/>
      <c r="H2199" s="73"/>
      <c r="I2199" s="73"/>
      <c r="J2199" s="73"/>
      <c r="K2199" s="73"/>
      <c r="L2199" s="73"/>
      <c r="M2199" s="73"/>
      <c r="N2199" s="73"/>
      <c r="O2199" s="73"/>
      <c r="P2199" s="73"/>
      <c r="Q2199" s="73"/>
      <c r="R2199" s="73"/>
      <c r="S2199" s="73"/>
      <c r="T2199" s="73"/>
      <c r="U2199" s="73"/>
      <c r="Y2199" s="65"/>
    </row>
    <row r="2200" customFormat="false" ht="12.75" hidden="false" customHeight="false" outlineLevel="0" collapsed="false">
      <c r="C2200" s="65" t="n">
        <f aca="false">C2199+1</f>
        <v>2190</v>
      </c>
      <c r="E2200" s="65" t="n">
        <v>19319</v>
      </c>
      <c r="G2200" s="73"/>
      <c r="H2200" s="73"/>
      <c r="I2200" s="73"/>
      <c r="J2200" s="73"/>
      <c r="K2200" s="73"/>
      <c r="L2200" s="73"/>
      <c r="M2200" s="73"/>
      <c r="N2200" s="73"/>
      <c r="O2200" s="73"/>
      <c r="P2200" s="73"/>
      <c r="Q2200" s="73"/>
      <c r="R2200" s="73"/>
      <c r="S2200" s="73"/>
      <c r="T2200" s="73"/>
      <c r="U2200" s="73"/>
      <c r="Y2200" s="65"/>
    </row>
    <row r="2201" customFormat="false" ht="12.75" hidden="false" customHeight="false" outlineLevel="0" collapsed="false">
      <c r="C2201" s="65" t="n">
        <f aca="false">C2200+1</f>
        <v>2191</v>
      </c>
      <c r="E2201" s="65" t="n">
        <v>19333</v>
      </c>
      <c r="G2201" s="73"/>
      <c r="H2201" s="73"/>
      <c r="I2201" s="73"/>
      <c r="J2201" s="73"/>
      <c r="K2201" s="73"/>
      <c r="L2201" s="73"/>
      <c r="M2201" s="73"/>
      <c r="N2201" s="73"/>
      <c r="O2201" s="73"/>
      <c r="P2201" s="73"/>
      <c r="Q2201" s="73"/>
      <c r="R2201" s="73"/>
      <c r="S2201" s="73"/>
      <c r="T2201" s="73"/>
      <c r="U2201" s="73"/>
      <c r="Y2201" s="65"/>
    </row>
    <row r="2202" customFormat="false" ht="12.75" hidden="false" customHeight="false" outlineLevel="0" collapsed="false">
      <c r="C2202" s="65" t="n">
        <f aca="false">C2201+1</f>
        <v>2192</v>
      </c>
      <c r="E2202" s="65" t="n">
        <v>19373</v>
      </c>
      <c r="G2202" s="73"/>
      <c r="H2202" s="73"/>
      <c r="I2202" s="73"/>
      <c r="J2202" s="73"/>
      <c r="K2202" s="73"/>
      <c r="L2202" s="73"/>
      <c r="M2202" s="73"/>
      <c r="N2202" s="73"/>
      <c r="O2202" s="73"/>
      <c r="P2202" s="73"/>
      <c r="Q2202" s="73"/>
      <c r="R2202" s="73"/>
      <c r="S2202" s="73"/>
      <c r="T2202" s="73"/>
      <c r="U2202" s="73"/>
      <c r="Y2202" s="65"/>
    </row>
    <row r="2203" customFormat="false" ht="12.75" hidden="false" customHeight="false" outlineLevel="0" collapsed="false">
      <c r="C2203" s="65" t="n">
        <f aca="false">C2202+1</f>
        <v>2193</v>
      </c>
      <c r="E2203" s="65" t="n">
        <v>19379</v>
      </c>
      <c r="G2203" s="73"/>
      <c r="H2203" s="73"/>
      <c r="I2203" s="73"/>
      <c r="J2203" s="73"/>
      <c r="K2203" s="73"/>
      <c r="L2203" s="73"/>
      <c r="M2203" s="73"/>
      <c r="N2203" s="73"/>
      <c r="O2203" s="73"/>
      <c r="P2203" s="73"/>
      <c r="Q2203" s="73"/>
      <c r="R2203" s="73"/>
      <c r="S2203" s="73"/>
      <c r="T2203" s="73"/>
      <c r="U2203" s="73"/>
      <c r="Y2203" s="65"/>
    </row>
    <row r="2204" customFormat="false" ht="12.75" hidden="false" customHeight="false" outlineLevel="0" collapsed="false">
      <c r="C2204" s="65" t="n">
        <f aca="false">C2203+1</f>
        <v>2194</v>
      </c>
      <c r="E2204" s="65" t="n">
        <v>19381</v>
      </c>
      <c r="G2204" s="73"/>
      <c r="H2204" s="73"/>
      <c r="I2204" s="73"/>
      <c r="J2204" s="73"/>
      <c r="K2204" s="73"/>
      <c r="L2204" s="73"/>
      <c r="M2204" s="73"/>
      <c r="N2204" s="73"/>
      <c r="O2204" s="73"/>
      <c r="P2204" s="73"/>
      <c r="Q2204" s="73"/>
      <c r="R2204" s="73"/>
      <c r="S2204" s="73"/>
      <c r="T2204" s="73"/>
      <c r="U2204" s="73"/>
      <c r="Y2204" s="65"/>
    </row>
    <row r="2205" customFormat="false" ht="12.75" hidden="false" customHeight="false" outlineLevel="0" collapsed="false">
      <c r="C2205" s="65" t="n">
        <f aca="false">C2204+1</f>
        <v>2195</v>
      </c>
      <c r="E2205" s="65" t="n">
        <v>19387</v>
      </c>
      <c r="G2205" s="73"/>
      <c r="H2205" s="73"/>
      <c r="I2205" s="73"/>
      <c r="J2205" s="73"/>
      <c r="K2205" s="73"/>
      <c r="L2205" s="73"/>
      <c r="M2205" s="73"/>
      <c r="N2205" s="73"/>
      <c r="O2205" s="73"/>
      <c r="P2205" s="73"/>
      <c r="Q2205" s="73"/>
      <c r="R2205" s="73"/>
      <c r="S2205" s="73"/>
      <c r="T2205" s="73"/>
      <c r="U2205" s="73"/>
      <c r="Y2205" s="65"/>
    </row>
    <row r="2206" customFormat="false" ht="12.75" hidden="false" customHeight="false" outlineLevel="0" collapsed="false">
      <c r="C2206" s="65" t="n">
        <f aca="false">C2205+1</f>
        <v>2196</v>
      </c>
      <c r="E2206" s="65" t="n">
        <v>19391</v>
      </c>
      <c r="G2206" s="73"/>
      <c r="H2206" s="73"/>
      <c r="I2206" s="73"/>
      <c r="J2206" s="73"/>
      <c r="K2206" s="73"/>
      <c r="L2206" s="73"/>
      <c r="M2206" s="73"/>
      <c r="N2206" s="73"/>
      <c r="O2206" s="73"/>
      <c r="P2206" s="73"/>
      <c r="Q2206" s="73"/>
      <c r="R2206" s="73"/>
      <c r="S2206" s="73"/>
      <c r="T2206" s="73"/>
      <c r="U2206" s="73"/>
      <c r="Y2206" s="65"/>
    </row>
    <row r="2207" customFormat="false" ht="12.75" hidden="false" customHeight="false" outlineLevel="0" collapsed="false">
      <c r="C2207" s="65" t="n">
        <f aca="false">C2206+1</f>
        <v>2197</v>
      </c>
      <c r="E2207" s="65" t="n">
        <v>19403</v>
      </c>
      <c r="G2207" s="73"/>
      <c r="H2207" s="73"/>
      <c r="I2207" s="73"/>
      <c r="J2207" s="73"/>
      <c r="K2207" s="73"/>
      <c r="L2207" s="73"/>
      <c r="M2207" s="73"/>
      <c r="N2207" s="73"/>
      <c r="O2207" s="73"/>
      <c r="P2207" s="73"/>
      <c r="Q2207" s="73"/>
      <c r="R2207" s="73"/>
      <c r="S2207" s="73"/>
      <c r="T2207" s="73"/>
      <c r="U2207" s="73"/>
      <c r="Y2207" s="65"/>
    </row>
    <row r="2208" customFormat="false" ht="12.75" hidden="false" customHeight="false" outlineLevel="0" collapsed="false">
      <c r="C2208" s="65" t="n">
        <f aca="false">C2207+1</f>
        <v>2198</v>
      </c>
      <c r="E2208" s="65" t="n">
        <v>19417</v>
      </c>
      <c r="G2208" s="73"/>
      <c r="H2208" s="73"/>
      <c r="I2208" s="73"/>
      <c r="J2208" s="73"/>
      <c r="K2208" s="73"/>
      <c r="L2208" s="73"/>
      <c r="M2208" s="73"/>
      <c r="N2208" s="73"/>
      <c r="O2208" s="73"/>
      <c r="P2208" s="73"/>
      <c r="Q2208" s="73"/>
      <c r="R2208" s="73"/>
      <c r="S2208" s="73"/>
      <c r="T2208" s="73"/>
      <c r="U2208" s="73"/>
      <c r="Y2208" s="65"/>
    </row>
    <row r="2209" customFormat="false" ht="12.75" hidden="false" customHeight="false" outlineLevel="0" collapsed="false">
      <c r="C2209" s="65" t="n">
        <f aca="false">C2208+1</f>
        <v>2199</v>
      </c>
      <c r="E2209" s="65" t="n">
        <v>19421</v>
      </c>
      <c r="G2209" s="73"/>
      <c r="H2209" s="73"/>
      <c r="I2209" s="73"/>
      <c r="J2209" s="73"/>
      <c r="K2209" s="73"/>
      <c r="L2209" s="73"/>
      <c r="M2209" s="73"/>
      <c r="N2209" s="73"/>
      <c r="O2209" s="73"/>
      <c r="P2209" s="73"/>
      <c r="Q2209" s="73"/>
      <c r="R2209" s="73"/>
      <c r="S2209" s="73"/>
      <c r="T2209" s="73"/>
      <c r="U2209" s="73"/>
      <c r="Y2209" s="65"/>
    </row>
    <row r="2210" customFormat="false" ht="12.75" hidden="false" customHeight="false" outlineLevel="0" collapsed="false">
      <c r="C2210" s="65" t="n">
        <f aca="false">C2209+1</f>
        <v>2200</v>
      </c>
      <c r="E2210" s="65" t="n">
        <v>19423</v>
      </c>
      <c r="G2210" s="73"/>
      <c r="H2210" s="73"/>
      <c r="I2210" s="73"/>
      <c r="J2210" s="73"/>
      <c r="K2210" s="73"/>
      <c r="L2210" s="73"/>
      <c r="M2210" s="73"/>
      <c r="N2210" s="73"/>
      <c r="O2210" s="73"/>
      <c r="P2210" s="73"/>
      <c r="Q2210" s="73"/>
      <c r="R2210" s="73"/>
      <c r="S2210" s="73"/>
      <c r="T2210" s="73"/>
      <c r="U2210" s="73"/>
      <c r="Y2210" s="65"/>
    </row>
    <row r="2211" customFormat="false" ht="12.75" hidden="false" customHeight="false" outlineLevel="0" collapsed="false">
      <c r="C2211" s="65" t="n">
        <f aca="false">C2210+1</f>
        <v>2201</v>
      </c>
      <c r="E2211" s="65" t="n">
        <v>19427</v>
      </c>
      <c r="G2211" s="73"/>
      <c r="H2211" s="73"/>
      <c r="I2211" s="73"/>
      <c r="J2211" s="73"/>
      <c r="K2211" s="73"/>
      <c r="L2211" s="73"/>
      <c r="M2211" s="73"/>
      <c r="N2211" s="73"/>
      <c r="O2211" s="73"/>
      <c r="P2211" s="73"/>
      <c r="Q2211" s="73"/>
      <c r="R2211" s="73"/>
      <c r="S2211" s="73"/>
      <c r="T2211" s="73"/>
      <c r="U2211" s="73"/>
      <c r="Y2211" s="65"/>
    </row>
    <row r="2212" customFormat="false" ht="12.75" hidden="false" customHeight="false" outlineLevel="0" collapsed="false">
      <c r="C2212" s="65" t="n">
        <f aca="false">C2211+1</f>
        <v>2202</v>
      </c>
      <c r="E2212" s="65" t="n">
        <v>19429</v>
      </c>
      <c r="G2212" s="73"/>
      <c r="H2212" s="73"/>
      <c r="I2212" s="73"/>
      <c r="J2212" s="73"/>
      <c r="K2212" s="73"/>
      <c r="L2212" s="73"/>
      <c r="M2212" s="73"/>
      <c r="N2212" s="73"/>
      <c r="O2212" s="73"/>
      <c r="P2212" s="73"/>
      <c r="Q2212" s="73"/>
      <c r="R2212" s="73"/>
      <c r="S2212" s="73"/>
      <c r="T2212" s="73"/>
      <c r="U2212" s="73"/>
      <c r="Y2212" s="65"/>
    </row>
    <row r="2213" customFormat="false" ht="12.75" hidden="false" customHeight="false" outlineLevel="0" collapsed="false">
      <c r="C2213" s="65" t="n">
        <f aca="false">C2212+1</f>
        <v>2203</v>
      </c>
      <c r="E2213" s="65" t="n">
        <v>19433</v>
      </c>
      <c r="G2213" s="73"/>
      <c r="H2213" s="73"/>
      <c r="I2213" s="73"/>
      <c r="J2213" s="73"/>
      <c r="K2213" s="73"/>
      <c r="L2213" s="73"/>
      <c r="M2213" s="73"/>
      <c r="N2213" s="73"/>
      <c r="O2213" s="73"/>
      <c r="P2213" s="73"/>
      <c r="Q2213" s="73"/>
      <c r="R2213" s="73"/>
      <c r="S2213" s="73"/>
      <c r="T2213" s="73"/>
      <c r="U2213" s="73"/>
      <c r="Y2213" s="65"/>
    </row>
    <row r="2214" customFormat="false" ht="12.75" hidden="false" customHeight="false" outlineLevel="0" collapsed="false">
      <c r="C2214" s="65" t="n">
        <f aca="false">C2213+1</f>
        <v>2204</v>
      </c>
      <c r="E2214" s="65" t="n">
        <v>19441</v>
      </c>
      <c r="G2214" s="73"/>
      <c r="H2214" s="73"/>
      <c r="I2214" s="73"/>
      <c r="J2214" s="73"/>
      <c r="K2214" s="73"/>
      <c r="L2214" s="73"/>
      <c r="M2214" s="73"/>
      <c r="N2214" s="73"/>
      <c r="O2214" s="73"/>
      <c r="P2214" s="73"/>
      <c r="Q2214" s="73"/>
      <c r="R2214" s="73"/>
      <c r="S2214" s="73"/>
      <c r="T2214" s="73"/>
      <c r="U2214" s="73"/>
      <c r="Y2214" s="65"/>
    </row>
    <row r="2215" customFormat="false" ht="12.75" hidden="false" customHeight="false" outlineLevel="0" collapsed="false">
      <c r="C2215" s="65" t="n">
        <f aca="false">C2214+1</f>
        <v>2205</v>
      </c>
      <c r="E2215" s="65" t="n">
        <v>19447</v>
      </c>
      <c r="G2215" s="73"/>
      <c r="H2215" s="73"/>
      <c r="I2215" s="73"/>
      <c r="J2215" s="73"/>
      <c r="K2215" s="73"/>
      <c r="L2215" s="73"/>
      <c r="M2215" s="73"/>
      <c r="N2215" s="73"/>
      <c r="O2215" s="73"/>
      <c r="P2215" s="73"/>
      <c r="Q2215" s="73"/>
      <c r="R2215" s="73"/>
      <c r="S2215" s="73"/>
      <c r="T2215" s="73"/>
      <c r="U2215" s="73"/>
      <c r="Y2215" s="65"/>
    </row>
    <row r="2216" customFormat="false" ht="12.75" hidden="false" customHeight="false" outlineLevel="0" collapsed="false">
      <c r="C2216" s="65" t="n">
        <f aca="false">C2215+1</f>
        <v>2206</v>
      </c>
      <c r="E2216" s="65" t="n">
        <v>19457</v>
      </c>
      <c r="G2216" s="73"/>
      <c r="H2216" s="73"/>
      <c r="I2216" s="73"/>
      <c r="J2216" s="73"/>
      <c r="K2216" s="73"/>
      <c r="L2216" s="73"/>
      <c r="M2216" s="73"/>
      <c r="N2216" s="73"/>
      <c r="O2216" s="73"/>
      <c r="P2216" s="73"/>
      <c r="Q2216" s="73"/>
      <c r="R2216" s="73"/>
      <c r="S2216" s="73"/>
      <c r="T2216" s="73"/>
      <c r="U2216" s="73"/>
      <c r="Y2216" s="65"/>
    </row>
    <row r="2217" customFormat="false" ht="12.75" hidden="false" customHeight="false" outlineLevel="0" collapsed="false">
      <c r="C2217" s="65" t="n">
        <f aca="false">C2216+1</f>
        <v>2207</v>
      </c>
      <c r="E2217" s="65" t="n">
        <v>19463</v>
      </c>
      <c r="G2217" s="73"/>
      <c r="H2217" s="73"/>
      <c r="I2217" s="73"/>
      <c r="J2217" s="73"/>
      <c r="K2217" s="73"/>
      <c r="L2217" s="73"/>
      <c r="M2217" s="73"/>
      <c r="N2217" s="73"/>
      <c r="O2217" s="73"/>
      <c r="P2217" s="73"/>
      <c r="Q2217" s="73"/>
      <c r="R2217" s="73"/>
      <c r="S2217" s="73"/>
      <c r="T2217" s="73"/>
      <c r="U2217" s="73"/>
      <c r="Y2217" s="65"/>
    </row>
    <row r="2218" customFormat="false" ht="12.75" hidden="false" customHeight="false" outlineLevel="0" collapsed="false">
      <c r="C2218" s="65" t="n">
        <f aca="false">C2217+1</f>
        <v>2208</v>
      </c>
      <c r="E2218" s="65" t="n">
        <v>19469</v>
      </c>
      <c r="G2218" s="73"/>
      <c r="H2218" s="73"/>
      <c r="I2218" s="73"/>
      <c r="J2218" s="73"/>
      <c r="K2218" s="73"/>
      <c r="L2218" s="73"/>
      <c r="M2218" s="73"/>
      <c r="N2218" s="73"/>
      <c r="O2218" s="73"/>
      <c r="P2218" s="73"/>
      <c r="Q2218" s="73"/>
      <c r="R2218" s="73"/>
      <c r="S2218" s="73"/>
      <c r="T2218" s="73"/>
      <c r="U2218" s="73"/>
      <c r="Y2218" s="65"/>
    </row>
    <row r="2219" customFormat="false" ht="12.75" hidden="false" customHeight="false" outlineLevel="0" collapsed="false">
      <c r="C2219" s="65" t="n">
        <f aca="false">C2218+1</f>
        <v>2209</v>
      </c>
      <c r="E2219" s="65" t="n">
        <v>19471</v>
      </c>
      <c r="G2219" s="73"/>
      <c r="H2219" s="73"/>
      <c r="I2219" s="73"/>
      <c r="J2219" s="73"/>
      <c r="K2219" s="73"/>
      <c r="L2219" s="73"/>
      <c r="M2219" s="73"/>
      <c r="N2219" s="73"/>
      <c r="O2219" s="73"/>
      <c r="P2219" s="73"/>
      <c r="Q2219" s="73"/>
      <c r="R2219" s="73"/>
      <c r="S2219" s="73"/>
      <c r="T2219" s="73"/>
      <c r="U2219" s="73"/>
      <c r="Y2219" s="65"/>
    </row>
    <row r="2220" customFormat="false" ht="12.75" hidden="false" customHeight="false" outlineLevel="0" collapsed="false">
      <c r="C2220" s="65" t="n">
        <f aca="false">C2219+1</f>
        <v>2210</v>
      </c>
      <c r="E2220" s="65" t="n">
        <v>19477</v>
      </c>
      <c r="G2220" s="73"/>
      <c r="H2220" s="73"/>
      <c r="I2220" s="73"/>
      <c r="J2220" s="73"/>
      <c r="K2220" s="73"/>
      <c r="L2220" s="73"/>
      <c r="M2220" s="73"/>
      <c r="N2220" s="73"/>
      <c r="O2220" s="73"/>
      <c r="P2220" s="73"/>
      <c r="Q2220" s="73"/>
      <c r="R2220" s="73"/>
      <c r="S2220" s="73"/>
      <c r="T2220" s="73"/>
      <c r="U2220" s="73"/>
      <c r="Y2220" s="65"/>
    </row>
    <row r="2221" customFormat="false" ht="12.75" hidden="false" customHeight="false" outlineLevel="0" collapsed="false">
      <c r="C2221" s="65" t="n">
        <f aca="false">C2220+1</f>
        <v>2211</v>
      </c>
      <c r="E2221" s="65" t="n">
        <v>19483</v>
      </c>
      <c r="G2221" s="73"/>
      <c r="H2221" s="73"/>
      <c r="I2221" s="73"/>
      <c r="J2221" s="73"/>
      <c r="K2221" s="73"/>
      <c r="L2221" s="73"/>
      <c r="M2221" s="73"/>
      <c r="N2221" s="73"/>
      <c r="O2221" s="73"/>
      <c r="P2221" s="73"/>
      <c r="Q2221" s="73"/>
      <c r="R2221" s="73"/>
      <c r="S2221" s="73"/>
      <c r="T2221" s="73"/>
      <c r="U2221" s="73"/>
      <c r="Y2221" s="65"/>
    </row>
    <row r="2222" customFormat="false" ht="12.75" hidden="false" customHeight="false" outlineLevel="0" collapsed="false">
      <c r="C2222" s="65" t="n">
        <f aca="false">C2221+1</f>
        <v>2212</v>
      </c>
      <c r="E2222" s="65" t="n">
        <v>19489</v>
      </c>
      <c r="G2222" s="73"/>
      <c r="H2222" s="73"/>
      <c r="I2222" s="73"/>
      <c r="J2222" s="73"/>
      <c r="K2222" s="73"/>
      <c r="L2222" s="73"/>
      <c r="M2222" s="73"/>
      <c r="N2222" s="73"/>
      <c r="O2222" s="73"/>
      <c r="P2222" s="73"/>
      <c r="Q2222" s="73"/>
      <c r="R2222" s="73"/>
      <c r="S2222" s="73"/>
      <c r="T2222" s="73"/>
      <c r="U2222" s="73"/>
      <c r="Y2222" s="65"/>
    </row>
    <row r="2223" customFormat="false" ht="12.75" hidden="false" customHeight="false" outlineLevel="0" collapsed="false">
      <c r="C2223" s="65" t="n">
        <f aca="false">C2222+1</f>
        <v>2213</v>
      </c>
      <c r="E2223" s="65" t="n">
        <v>19501</v>
      </c>
      <c r="G2223" s="73"/>
      <c r="H2223" s="73"/>
      <c r="I2223" s="73"/>
      <c r="J2223" s="73"/>
      <c r="K2223" s="73"/>
      <c r="L2223" s="73"/>
      <c r="M2223" s="73"/>
      <c r="N2223" s="73"/>
      <c r="O2223" s="73"/>
      <c r="P2223" s="73"/>
      <c r="Q2223" s="73"/>
      <c r="R2223" s="73"/>
      <c r="S2223" s="73"/>
      <c r="T2223" s="73"/>
      <c r="U2223" s="73"/>
      <c r="Y2223" s="65"/>
    </row>
    <row r="2224" customFormat="false" ht="12.75" hidden="false" customHeight="false" outlineLevel="0" collapsed="false">
      <c r="C2224" s="65" t="n">
        <f aca="false">C2223+1</f>
        <v>2214</v>
      </c>
      <c r="E2224" s="65" t="n">
        <v>19507</v>
      </c>
      <c r="G2224" s="73"/>
      <c r="H2224" s="73"/>
      <c r="I2224" s="73"/>
      <c r="J2224" s="73"/>
      <c r="K2224" s="73"/>
      <c r="L2224" s="73"/>
      <c r="M2224" s="73"/>
      <c r="N2224" s="73"/>
      <c r="O2224" s="73"/>
      <c r="P2224" s="73"/>
      <c r="Q2224" s="73"/>
      <c r="R2224" s="73"/>
      <c r="S2224" s="73"/>
      <c r="T2224" s="73"/>
      <c r="U2224" s="73"/>
      <c r="Y2224" s="65"/>
    </row>
    <row r="2225" customFormat="false" ht="12.75" hidden="false" customHeight="false" outlineLevel="0" collapsed="false">
      <c r="C2225" s="65" t="n">
        <f aca="false">C2224+1</f>
        <v>2215</v>
      </c>
      <c r="E2225" s="65" t="n">
        <v>19531</v>
      </c>
      <c r="G2225" s="73"/>
      <c r="H2225" s="73"/>
      <c r="I2225" s="73"/>
      <c r="J2225" s="73"/>
      <c r="K2225" s="73"/>
      <c r="L2225" s="73"/>
      <c r="M2225" s="73"/>
      <c r="N2225" s="73"/>
      <c r="O2225" s="73"/>
      <c r="P2225" s="73"/>
      <c r="Q2225" s="73"/>
      <c r="R2225" s="73"/>
      <c r="S2225" s="73"/>
      <c r="T2225" s="73"/>
      <c r="U2225" s="73"/>
      <c r="Y2225" s="65"/>
    </row>
    <row r="2226" customFormat="false" ht="12.75" hidden="false" customHeight="false" outlineLevel="0" collapsed="false">
      <c r="C2226" s="65" t="n">
        <f aca="false">C2225+1</f>
        <v>2216</v>
      </c>
      <c r="E2226" s="65" t="n">
        <v>19541</v>
      </c>
      <c r="G2226" s="73"/>
      <c r="H2226" s="73"/>
      <c r="I2226" s="73"/>
      <c r="J2226" s="73"/>
      <c r="K2226" s="73"/>
      <c r="L2226" s="73"/>
      <c r="M2226" s="73"/>
      <c r="N2226" s="73"/>
      <c r="O2226" s="73"/>
      <c r="P2226" s="73"/>
      <c r="Q2226" s="73"/>
      <c r="R2226" s="73"/>
      <c r="S2226" s="73"/>
      <c r="T2226" s="73"/>
      <c r="U2226" s="73"/>
      <c r="Y2226" s="65"/>
    </row>
    <row r="2227" customFormat="false" ht="12.75" hidden="false" customHeight="false" outlineLevel="0" collapsed="false">
      <c r="C2227" s="65" t="n">
        <f aca="false">C2226+1</f>
        <v>2217</v>
      </c>
      <c r="E2227" s="65" t="n">
        <v>19543</v>
      </c>
      <c r="G2227" s="73"/>
      <c r="H2227" s="73"/>
      <c r="I2227" s="73"/>
      <c r="J2227" s="73"/>
      <c r="K2227" s="73"/>
      <c r="L2227" s="73"/>
      <c r="M2227" s="73"/>
      <c r="N2227" s="73"/>
      <c r="O2227" s="73"/>
      <c r="P2227" s="73"/>
      <c r="Q2227" s="73"/>
      <c r="R2227" s="73"/>
      <c r="S2227" s="73"/>
      <c r="T2227" s="73"/>
      <c r="U2227" s="73"/>
      <c r="Y2227" s="65"/>
    </row>
    <row r="2228" customFormat="false" ht="12.75" hidden="false" customHeight="false" outlineLevel="0" collapsed="false">
      <c r="C2228" s="65" t="n">
        <f aca="false">C2227+1</f>
        <v>2218</v>
      </c>
      <c r="E2228" s="65" t="n">
        <v>19553</v>
      </c>
      <c r="G2228" s="73"/>
      <c r="H2228" s="73"/>
      <c r="I2228" s="73"/>
      <c r="J2228" s="73"/>
      <c r="K2228" s="73"/>
      <c r="L2228" s="73"/>
      <c r="M2228" s="73"/>
      <c r="N2228" s="73"/>
      <c r="O2228" s="73"/>
      <c r="P2228" s="73"/>
      <c r="Q2228" s="73"/>
      <c r="R2228" s="73"/>
      <c r="S2228" s="73"/>
      <c r="T2228" s="73"/>
      <c r="U2228" s="73"/>
      <c r="Y2228" s="65"/>
    </row>
    <row r="2229" customFormat="false" ht="12.75" hidden="false" customHeight="false" outlineLevel="0" collapsed="false">
      <c r="C2229" s="65" t="n">
        <f aca="false">C2228+1</f>
        <v>2219</v>
      </c>
      <c r="E2229" s="65" t="n">
        <v>19559</v>
      </c>
      <c r="G2229" s="73"/>
      <c r="H2229" s="73"/>
      <c r="I2229" s="73"/>
      <c r="J2229" s="73"/>
      <c r="K2229" s="73"/>
      <c r="L2229" s="73"/>
      <c r="M2229" s="73"/>
      <c r="N2229" s="73"/>
      <c r="O2229" s="73"/>
      <c r="P2229" s="73"/>
      <c r="Q2229" s="73"/>
      <c r="R2229" s="73"/>
      <c r="S2229" s="73"/>
      <c r="T2229" s="73"/>
      <c r="U2229" s="73"/>
      <c r="Y2229" s="65"/>
    </row>
    <row r="2230" customFormat="false" ht="12.75" hidden="false" customHeight="false" outlineLevel="0" collapsed="false">
      <c r="C2230" s="65" t="n">
        <f aca="false">C2229+1</f>
        <v>2220</v>
      </c>
      <c r="E2230" s="65" t="n">
        <v>19571</v>
      </c>
      <c r="G2230" s="73"/>
      <c r="H2230" s="73"/>
      <c r="I2230" s="73"/>
      <c r="J2230" s="73"/>
      <c r="K2230" s="73"/>
      <c r="L2230" s="73"/>
      <c r="M2230" s="73"/>
      <c r="N2230" s="73"/>
      <c r="O2230" s="73"/>
      <c r="P2230" s="73"/>
      <c r="Q2230" s="73"/>
      <c r="R2230" s="73"/>
      <c r="S2230" s="73"/>
      <c r="T2230" s="73"/>
      <c r="U2230" s="73"/>
      <c r="Y2230" s="65"/>
    </row>
    <row r="2231" customFormat="false" ht="12.75" hidden="false" customHeight="false" outlineLevel="0" collapsed="false">
      <c r="C2231" s="65" t="n">
        <f aca="false">C2230+1</f>
        <v>2221</v>
      </c>
      <c r="E2231" s="65" t="n">
        <v>19577</v>
      </c>
      <c r="G2231" s="73"/>
      <c r="H2231" s="73"/>
      <c r="I2231" s="73"/>
      <c r="J2231" s="73"/>
      <c r="K2231" s="73"/>
      <c r="L2231" s="73"/>
      <c r="M2231" s="73"/>
      <c r="N2231" s="73"/>
      <c r="O2231" s="73"/>
      <c r="P2231" s="73"/>
      <c r="Q2231" s="73"/>
      <c r="R2231" s="73"/>
      <c r="S2231" s="73"/>
      <c r="T2231" s="73"/>
      <c r="U2231" s="73"/>
      <c r="Y2231" s="65"/>
    </row>
    <row r="2232" customFormat="false" ht="12.75" hidden="false" customHeight="false" outlineLevel="0" collapsed="false">
      <c r="C2232" s="65" t="n">
        <f aca="false">C2231+1</f>
        <v>2222</v>
      </c>
      <c r="E2232" s="65" t="n">
        <v>19583</v>
      </c>
      <c r="G2232" s="73"/>
      <c r="H2232" s="73"/>
      <c r="I2232" s="73"/>
      <c r="J2232" s="73"/>
      <c r="K2232" s="73"/>
      <c r="L2232" s="73"/>
      <c r="M2232" s="73"/>
      <c r="N2232" s="73"/>
      <c r="O2232" s="73"/>
      <c r="P2232" s="73"/>
      <c r="Q2232" s="73"/>
      <c r="R2232" s="73"/>
      <c r="S2232" s="73"/>
      <c r="T2232" s="73"/>
      <c r="U2232" s="73"/>
      <c r="Y2232" s="65"/>
    </row>
    <row r="2233" customFormat="false" ht="12.75" hidden="false" customHeight="false" outlineLevel="0" collapsed="false">
      <c r="C2233" s="65" t="n">
        <f aca="false">C2232+1</f>
        <v>2223</v>
      </c>
      <c r="E2233" s="65" t="n">
        <v>19597</v>
      </c>
      <c r="G2233" s="73"/>
      <c r="H2233" s="73"/>
      <c r="I2233" s="73"/>
      <c r="J2233" s="73"/>
      <c r="K2233" s="73"/>
      <c r="L2233" s="73"/>
      <c r="M2233" s="73"/>
      <c r="N2233" s="73"/>
      <c r="O2233" s="73"/>
      <c r="P2233" s="73"/>
      <c r="Q2233" s="73"/>
      <c r="R2233" s="73"/>
      <c r="S2233" s="73"/>
      <c r="T2233" s="73"/>
      <c r="U2233" s="73"/>
      <c r="Y2233" s="65"/>
    </row>
    <row r="2234" customFormat="false" ht="12.75" hidden="false" customHeight="false" outlineLevel="0" collapsed="false">
      <c r="C2234" s="65" t="n">
        <f aca="false">C2233+1</f>
        <v>2224</v>
      </c>
      <c r="E2234" s="65" t="n">
        <v>19603</v>
      </c>
      <c r="G2234" s="73"/>
      <c r="H2234" s="73"/>
      <c r="I2234" s="73"/>
      <c r="J2234" s="73"/>
      <c r="K2234" s="73"/>
      <c r="L2234" s="73"/>
      <c r="M2234" s="73"/>
      <c r="N2234" s="73"/>
      <c r="O2234" s="73"/>
      <c r="P2234" s="73"/>
      <c r="Q2234" s="73"/>
      <c r="R2234" s="73"/>
      <c r="S2234" s="73"/>
      <c r="T2234" s="73"/>
      <c r="U2234" s="73"/>
      <c r="Y2234" s="65"/>
    </row>
    <row r="2235" customFormat="false" ht="12.75" hidden="false" customHeight="false" outlineLevel="0" collapsed="false">
      <c r="C2235" s="65" t="n">
        <f aca="false">C2234+1</f>
        <v>2225</v>
      </c>
      <c r="E2235" s="65" t="n">
        <v>19609</v>
      </c>
      <c r="G2235" s="73"/>
      <c r="H2235" s="73"/>
      <c r="I2235" s="73"/>
      <c r="J2235" s="73"/>
      <c r="K2235" s="73"/>
      <c r="L2235" s="73"/>
      <c r="M2235" s="73"/>
      <c r="N2235" s="73"/>
      <c r="O2235" s="73"/>
      <c r="P2235" s="73"/>
      <c r="Q2235" s="73"/>
      <c r="R2235" s="73"/>
      <c r="S2235" s="73"/>
      <c r="T2235" s="73"/>
      <c r="U2235" s="73"/>
      <c r="Y2235" s="65"/>
    </row>
    <row r="2236" customFormat="false" ht="12.75" hidden="false" customHeight="false" outlineLevel="0" collapsed="false">
      <c r="C2236" s="65" t="n">
        <f aca="false">C2235+1</f>
        <v>2226</v>
      </c>
      <c r="E2236" s="65" t="n">
        <v>19661</v>
      </c>
      <c r="G2236" s="73"/>
      <c r="H2236" s="73"/>
      <c r="I2236" s="73"/>
      <c r="J2236" s="73"/>
      <c r="K2236" s="73"/>
      <c r="L2236" s="73"/>
      <c r="M2236" s="73"/>
      <c r="N2236" s="73"/>
      <c r="O2236" s="73"/>
      <c r="P2236" s="73"/>
      <c r="Q2236" s="73"/>
      <c r="R2236" s="73"/>
      <c r="S2236" s="73"/>
      <c r="T2236" s="73"/>
      <c r="U2236" s="73"/>
      <c r="Y2236" s="65"/>
    </row>
    <row r="2237" customFormat="false" ht="12.75" hidden="false" customHeight="false" outlineLevel="0" collapsed="false">
      <c r="C2237" s="65" t="n">
        <f aca="false">C2236+1</f>
        <v>2227</v>
      </c>
      <c r="E2237" s="65" t="n">
        <v>19681</v>
      </c>
      <c r="G2237" s="73"/>
      <c r="H2237" s="73"/>
      <c r="I2237" s="73"/>
      <c r="J2237" s="73"/>
      <c r="K2237" s="73"/>
      <c r="L2237" s="73"/>
      <c r="M2237" s="73"/>
      <c r="N2237" s="73"/>
      <c r="O2237" s="73"/>
      <c r="P2237" s="73"/>
      <c r="Q2237" s="73"/>
      <c r="R2237" s="73"/>
      <c r="S2237" s="73"/>
      <c r="T2237" s="73"/>
      <c r="U2237" s="73"/>
      <c r="Y2237" s="65"/>
    </row>
    <row r="2238" customFormat="false" ht="12.75" hidden="false" customHeight="false" outlineLevel="0" collapsed="false">
      <c r="C2238" s="65" t="n">
        <f aca="false">C2237+1</f>
        <v>2228</v>
      </c>
      <c r="E2238" s="65" t="n">
        <v>19687</v>
      </c>
      <c r="G2238" s="73"/>
      <c r="H2238" s="73"/>
      <c r="I2238" s="73"/>
      <c r="J2238" s="73"/>
      <c r="K2238" s="73"/>
      <c r="L2238" s="73"/>
      <c r="M2238" s="73"/>
      <c r="N2238" s="73"/>
      <c r="O2238" s="73"/>
      <c r="P2238" s="73"/>
      <c r="Q2238" s="73"/>
      <c r="R2238" s="73"/>
      <c r="S2238" s="73"/>
      <c r="T2238" s="73"/>
      <c r="U2238" s="73"/>
      <c r="Y2238" s="65"/>
    </row>
    <row r="2239" customFormat="false" ht="12.75" hidden="false" customHeight="false" outlineLevel="0" collapsed="false">
      <c r="C2239" s="65" t="n">
        <f aca="false">C2238+1</f>
        <v>2229</v>
      </c>
      <c r="E2239" s="65" t="n">
        <v>19697</v>
      </c>
      <c r="G2239" s="73"/>
      <c r="H2239" s="73"/>
      <c r="I2239" s="73"/>
      <c r="J2239" s="73"/>
      <c r="K2239" s="73"/>
      <c r="L2239" s="73"/>
      <c r="M2239" s="73"/>
      <c r="N2239" s="73"/>
      <c r="O2239" s="73"/>
      <c r="P2239" s="73"/>
      <c r="Q2239" s="73"/>
      <c r="R2239" s="73"/>
      <c r="S2239" s="73"/>
      <c r="T2239" s="73"/>
      <c r="U2239" s="73"/>
      <c r="Y2239" s="65"/>
    </row>
    <row r="2240" customFormat="false" ht="12.75" hidden="false" customHeight="false" outlineLevel="0" collapsed="false">
      <c r="C2240" s="65" t="n">
        <f aca="false">C2239+1</f>
        <v>2230</v>
      </c>
      <c r="E2240" s="65" t="n">
        <v>19699</v>
      </c>
      <c r="G2240" s="73"/>
      <c r="H2240" s="73"/>
      <c r="I2240" s="73"/>
      <c r="J2240" s="73"/>
      <c r="K2240" s="73"/>
      <c r="L2240" s="73"/>
      <c r="M2240" s="73"/>
      <c r="N2240" s="73"/>
      <c r="O2240" s="73"/>
      <c r="P2240" s="73"/>
      <c r="Q2240" s="73"/>
      <c r="R2240" s="73"/>
      <c r="S2240" s="73"/>
      <c r="T2240" s="73"/>
      <c r="U2240" s="73"/>
      <c r="Y2240" s="65"/>
    </row>
    <row r="2241" customFormat="false" ht="12.75" hidden="false" customHeight="false" outlineLevel="0" collapsed="false">
      <c r="C2241" s="65" t="n">
        <f aca="false">C2240+1</f>
        <v>2231</v>
      </c>
      <c r="E2241" s="65" t="n">
        <v>19709</v>
      </c>
      <c r="G2241" s="73"/>
      <c r="H2241" s="73"/>
      <c r="I2241" s="73"/>
      <c r="J2241" s="73"/>
      <c r="K2241" s="73"/>
      <c r="L2241" s="73"/>
      <c r="M2241" s="73"/>
      <c r="N2241" s="73"/>
      <c r="O2241" s="73"/>
      <c r="P2241" s="73"/>
      <c r="Q2241" s="73"/>
      <c r="R2241" s="73"/>
      <c r="S2241" s="73"/>
      <c r="T2241" s="73"/>
      <c r="U2241" s="73"/>
      <c r="Y2241" s="65"/>
    </row>
    <row r="2242" customFormat="false" ht="12.75" hidden="false" customHeight="false" outlineLevel="0" collapsed="false">
      <c r="C2242" s="65" t="n">
        <f aca="false">C2241+1</f>
        <v>2232</v>
      </c>
      <c r="E2242" s="65" t="n">
        <v>19717</v>
      </c>
      <c r="G2242" s="73"/>
      <c r="H2242" s="73"/>
      <c r="I2242" s="73"/>
      <c r="J2242" s="73"/>
      <c r="K2242" s="73"/>
      <c r="L2242" s="73"/>
      <c r="M2242" s="73"/>
      <c r="N2242" s="73"/>
      <c r="O2242" s="73"/>
      <c r="P2242" s="73"/>
      <c r="Q2242" s="73"/>
      <c r="R2242" s="73"/>
      <c r="S2242" s="73"/>
      <c r="T2242" s="73"/>
      <c r="U2242" s="73"/>
      <c r="Y2242" s="65"/>
    </row>
    <row r="2243" customFormat="false" ht="12.75" hidden="false" customHeight="false" outlineLevel="0" collapsed="false">
      <c r="C2243" s="65" t="n">
        <f aca="false">C2242+1</f>
        <v>2233</v>
      </c>
      <c r="E2243" s="65" t="n">
        <v>19727</v>
      </c>
      <c r="G2243" s="73"/>
      <c r="H2243" s="73"/>
      <c r="I2243" s="73"/>
      <c r="J2243" s="73"/>
      <c r="K2243" s="73"/>
      <c r="L2243" s="73"/>
      <c r="M2243" s="73"/>
      <c r="N2243" s="73"/>
      <c r="O2243" s="73"/>
      <c r="P2243" s="73"/>
      <c r="Q2243" s="73"/>
      <c r="R2243" s="73"/>
      <c r="S2243" s="73"/>
      <c r="T2243" s="73"/>
      <c r="U2243" s="73"/>
      <c r="Y2243" s="65"/>
    </row>
    <row r="2244" customFormat="false" ht="12.75" hidden="false" customHeight="false" outlineLevel="0" collapsed="false">
      <c r="C2244" s="65" t="n">
        <f aca="false">C2243+1</f>
        <v>2234</v>
      </c>
      <c r="E2244" s="65" t="n">
        <v>19739</v>
      </c>
      <c r="G2244" s="73"/>
      <c r="H2244" s="73"/>
      <c r="I2244" s="73"/>
      <c r="J2244" s="73"/>
      <c r="K2244" s="73"/>
      <c r="L2244" s="73"/>
      <c r="M2244" s="73"/>
      <c r="N2244" s="73"/>
      <c r="O2244" s="73"/>
      <c r="P2244" s="73"/>
      <c r="Q2244" s="73"/>
      <c r="R2244" s="73"/>
      <c r="S2244" s="73"/>
      <c r="T2244" s="73"/>
      <c r="U2244" s="73"/>
      <c r="Y2244" s="65"/>
    </row>
    <row r="2245" customFormat="false" ht="12.75" hidden="false" customHeight="false" outlineLevel="0" collapsed="false">
      <c r="C2245" s="65" t="n">
        <f aca="false">C2244+1</f>
        <v>2235</v>
      </c>
      <c r="E2245" s="65" t="n">
        <v>19751</v>
      </c>
      <c r="G2245" s="73"/>
      <c r="H2245" s="73"/>
      <c r="I2245" s="73"/>
      <c r="J2245" s="73"/>
      <c r="K2245" s="73"/>
      <c r="L2245" s="73"/>
      <c r="M2245" s="73"/>
      <c r="N2245" s="73"/>
      <c r="O2245" s="73"/>
      <c r="P2245" s="73"/>
      <c r="Q2245" s="73"/>
      <c r="R2245" s="73"/>
      <c r="S2245" s="73"/>
      <c r="T2245" s="73"/>
      <c r="U2245" s="73"/>
      <c r="Y2245" s="65"/>
    </row>
    <row r="2246" customFormat="false" ht="12.75" hidden="false" customHeight="false" outlineLevel="0" collapsed="false">
      <c r="C2246" s="65" t="n">
        <f aca="false">C2245+1</f>
        <v>2236</v>
      </c>
      <c r="E2246" s="65" t="n">
        <v>19753</v>
      </c>
      <c r="G2246" s="73"/>
      <c r="H2246" s="73"/>
      <c r="I2246" s="73"/>
      <c r="J2246" s="73"/>
      <c r="K2246" s="73"/>
      <c r="L2246" s="73"/>
      <c r="M2246" s="73"/>
      <c r="N2246" s="73"/>
      <c r="O2246" s="73"/>
      <c r="P2246" s="73"/>
      <c r="Q2246" s="73"/>
      <c r="R2246" s="73"/>
      <c r="S2246" s="73"/>
      <c r="T2246" s="73"/>
      <c r="U2246" s="73"/>
      <c r="Y2246" s="65"/>
    </row>
    <row r="2247" customFormat="false" ht="12.75" hidden="false" customHeight="false" outlineLevel="0" collapsed="false">
      <c r="C2247" s="65" t="n">
        <f aca="false">C2246+1</f>
        <v>2237</v>
      </c>
      <c r="E2247" s="65" t="n">
        <v>19759</v>
      </c>
      <c r="G2247" s="73"/>
      <c r="H2247" s="73"/>
      <c r="I2247" s="73"/>
      <c r="J2247" s="73"/>
      <c r="K2247" s="73"/>
      <c r="L2247" s="73"/>
      <c r="M2247" s="73"/>
      <c r="N2247" s="73"/>
      <c r="O2247" s="73"/>
      <c r="P2247" s="73"/>
      <c r="Q2247" s="73"/>
      <c r="R2247" s="73"/>
      <c r="S2247" s="73"/>
      <c r="T2247" s="73"/>
      <c r="U2247" s="73"/>
      <c r="Y2247" s="65"/>
    </row>
    <row r="2248" customFormat="false" ht="12.75" hidden="false" customHeight="false" outlineLevel="0" collapsed="false">
      <c r="C2248" s="65" t="n">
        <f aca="false">C2247+1</f>
        <v>2238</v>
      </c>
      <c r="E2248" s="65" t="n">
        <v>19763</v>
      </c>
      <c r="G2248" s="73"/>
      <c r="H2248" s="73"/>
      <c r="I2248" s="73"/>
      <c r="J2248" s="73"/>
      <c r="K2248" s="73"/>
      <c r="L2248" s="73"/>
      <c r="M2248" s="73"/>
      <c r="N2248" s="73"/>
      <c r="O2248" s="73"/>
      <c r="P2248" s="73"/>
      <c r="Q2248" s="73"/>
      <c r="R2248" s="73"/>
      <c r="S2248" s="73"/>
      <c r="T2248" s="73"/>
      <c r="U2248" s="73"/>
      <c r="Y2248" s="65"/>
    </row>
    <row r="2249" customFormat="false" ht="12.75" hidden="false" customHeight="false" outlineLevel="0" collapsed="false">
      <c r="C2249" s="65" t="n">
        <f aca="false">C2248+1</f>
        <v>2239</v>
      </c>
      <c r="E2249" s="65" t="n">
        <v>19777</v>
      </c>
      <c r="G2249" s="73"/>
      <c r="H2249" s="73"/>
      <c r="I2249" s="73"/>
      <c r="J2249" s="73"/>
      <c r="K2249" s="73"/>
      <c r="L2249" s="73"/>
      <c r="M2249" s="73"/>
      <c r="N2249" s="73"/>
      <c r="O2249" s="73"/>
      <c r="P2249" s="73"/>
      <c r="Q2249" s="73"/>
      <c r="R2249" s="73"/>
      <c r="S2249" s="73"/>
      <c r="T2249" s="73"/>
      <c r="U2249" s="73"/>
      <c r="Y2249" s="65"/>
    </row>
    <row r="2250" customFormat="false" ht="12.75" hidden="false" customHeight="false" outlineLevel="0" collapsed="false">
      <c r="C2250" s="65" t="n">
        <f aca="false">C2249+1</f>
        <v>2240</v>
      </c>
      <c r="E2250" s="65" t="n">
        <v>19793</v>
      </c>
      <c r="G2250" s="73"/>
      <c r="H2250" s="73"/>
      <c r="I2250" s="73"/>
      <c r="J2250" s="73"/>
      <c r="K2250" s="73"/>
      <c r="L2250" s="73"/>
      <c r="M2250" s="73"/>
      <c r="N2250" s="73"/>
      <c r="O2250" s="73"/>
      <c r="P2250" s="73"/>
      <c r="Q2250" s="73"/>
      <c r="R2250" s="73"/>
      <c r="S2250" s="73"/>
      <c r="T2250" s="73"/>
      <c r="U2250" s="73"/>
      <c r="Y2250" s="65"/>
    </row>
    <row r="2251" customFormat="false" ht="12.75" hidden="false" customHeight="false" outlineLevel="0" collapsed="false">
      <c r="C2251" s="65" t="n">
        <f aca="false">C2250+1</f>
        <v>2241</v>
      </c>
      <c r="E2251" s="65" t="n">
        <v>19801</v>
      </c>
      <c r="G2251" s="73"/>
      <c r="H2251" s="73"/>
      <c r="I2251" s="73"/>
      <c r="J2251" s="73"/>
      <c r="K2251" s="73"/>
      <c r="L2251" s="73"/>
      <c r="M2251" s="73"/>
      <c r="N2251" s="73"/>
      <c r="O2251" s="73"/>
      <c r="P2251" s="73"/>
      <c r="Q2251" s="73"/>
      <c r="R2251" s="73"/>
      <c r="S2251" s="73"/>
      <c r="T2251" s="73"/>
      <c r="U2251" s="73"/>
      <c r="Y2251" s="65"/>
    </row>
    <row r="2252" customFormat="false" ht="12.75" hidden="false" customHeight="false" outlineLevel="0" collapsed="false">
      <c r="C2252" s="65" t="n">
        <f aca="false">C2251+1</f>
        <v>2242</v>
      </c>
      <c r="E2252" s="65" t="n">
        <v>19813</v>
      </c>
      <c r="G2252" s="73"/>
      <c r="H2252" s="73"/>
      <c r="I2252" s="73"/>
      <c r="J2252" s="73"/>
      <c r="K2252" s="73"/>
      <c r="L2252" s="73"/>
      <c r="M2252" s="73"/>
      <c r="N2252" s="73"/>
      <c r="O2252" s="73"/>
      <c r="P2252" s="73"/>
      <c r="Q2252" s="73"/>
      <c r="R2252" s="73"/>
      <c r="S2252" s="73"/>
      <c r="T2252" s="73"/>
      <c r="U2252" s="73"/>
      <c r="Y2252" s="65"/>
    </row>
    <row r="2253" customFormat="false" ht="12.75" hidden="false" customHeight="false" outlineLevel="0" collapsed="false">
      <c r="C2253" s="65" t="n">
        <f aca="false">C2252+1</f>
        <v>2243</v>
      </c>
      <c r="E2253" s="65" t="n">
        <v>19819</v>
      </c>
      <c r="G2253" s="73"/>
      <c r="H2253" s="73"/>
      <c r="I2253" s="73"/>
      <c r="J2253" s="73"/>
      <c r="K2253" s="73"/>
      <c r="L2253" s="73"/>
      <c r="M2253" s="73"/>
      <c r="N2253" s="73"/>
      <c r="O2253" s="73"/>
      <c r="P2253" s="73"/>
      <c r="Q2253" s="73"/>
      <c r="R2253" s="73"/>
      <c r="S2253" s="73"/>
      <c r="T2253" s="73"/>
      <c r="U2253" s="73"/>
      <c r="Y2253" s="65"/>
    </row>
    <row r="2254" customFormat="false" ht="12.75" hidden="false" customHeight="false" outlineLevel="0" collapsed="false">
      <c r="C2254" s="65" t="n">
        <f aca="false">C2253+1</f>
        <v>2244</v>
      </c>
      <c r="E2254" s="65" t="n">
        <v>19841</v>
      </c>
      <c r="G2254" s="73"/>
      <c r="H2254" s="73"/>
      <c r="I2254" s="73"/>
      <c r="J2254" s="73"/>
      <c r="K2254" s="73"/>
      <c r="L2254" s="73"/>
      <c r="M2254" s="73"/>
      <c r="N2254" s="73"/>
      <c r="O2254" s="73"/>
      <c r="P2254" s="73"/>
      <c r="Q2254" s="73"/>
      <c r="R2254" s="73"/>
      <c r="S2254" s="73"/>
      <c r="T2254" s="73"/>
      <c r="U2254" s="73"/>
      <c r="Y2254" s="65"/>
    </row>
    <row r="2255" customFormat="false" ht="12.75" hidden="false" customHeight="false" outlineLevel="0" collapsed="false">
      <c r="C2255" s="65" t="n">
        <f aca="false">C2254+1</f>
        <v>2245</v>
      </c>
      <c r="E2255" s="65" t="n">
        <v>19843</v>
      </c>
      <c r="G2255" s="73"/>
      <c r="H2255" s="73"/>
      <c r="I2255" s="73"/>
      <c r="J2255" s="73"/>
      <c r="K2255" s="73"/>
      <c r="L2255" s="73"/>
      <c r="M2255" s="73"/>
      <c r="N2255" s="73"/>
      <c r="O2255" s="73"/>
      <c r="P2255" s="73"/>
      <c r="Q2255" s="73"/>
      <c r="R2255" s="73"/>
      <c r="S2255" s="73"/>
      <c r="T2255" s="73"/>
      <c r="U2255" s="73"/>
      <c r="Y2255" s="65"/>
    </row>
    <row r="2256" customFormat="false" ht="12.75" hidden="false" customHeight="false" outlineLevel="0" collapsed="false">
      <c r="C2256" s="65" t="n">
        <f aca="false">C2255+1</f>
        <v>2246</v>
      </c>
      <c r="E2256" s="65" t="n">
        <v>19853</v>
      </c>
      <c r="G2256" s="73"/>
      <c r="H2256" s="73"/>
      <c r="I2256" s="73"/>
      <c r="J2256" s="73"/>
      <c r="K2256" s="73"/>
      <c r="L2256" s="73"/>
      <c r="M2256" s="73"/>
      <c r="N2256" s="73"/>
      <c r="O2256" s="73"/>
      <c r="P2256" s="73"/>
      <c r="Q2256" s="73"/>
      <c r="R2256" s="73"/>
      <c r="S2256" s="73"/>
      <c r="T2256" s="73"/>
      <c r="U2256" s="73"/>
      <c r="Y2256" s="65"/>
    </row>
    <row r="2257" customFormat="false" ht="12.75" hidden="false" customHeight="false" outlineLevel="0" collapsed="false">
      <c r="C2257" s="65" t="n">
        <f aca="false">C2256+1</f>
        <v>2247</v>
      </c>
      <c r="E2257" s="65" t="n">
        <v>19861</v>
      </c>
      <c r="G2257" s="73"/>
      <c r="H2257" s="73"/>
      <c r="I2257" s="73"/>
      <c r="J2257" s="73"/>
      <c r="K2257" s="73"/>
      <c r="L2257" s="73"/>
      <c r="M2257" s="73"/>
      <c r="N2257" s="73"/>
      <c r="O2257" s="73"/>
      <c r="P2257" s="73"/>
      <c r="Q2257" s="73"/>
      <c r="R2257" s="73"/>
      <c r="S2257" s="73"/>
      <c r="T2257" s="73"/>
      <c r="U2257" s="73"/>
      <c r="Y2257" s="65"/>
    </row>
    <row r="2258" customFormat="false" ht="12.75" hidden="false" customHeight="false" outlineLevel="0" collapsed="false">
      <c r="C2258" s="65" t="n">
        <f aca="false">C2257+1</f>
        <v>2248</v>
      </c>
      <c r="E2258" s="65" t="n">
        <v>19867</v>
      </c>
      <c r="G2258" s="73"/>
      <c r="H2258" s="73"/>
      <c r="I2258" s="73"/>
      <c r="J2258" s="73"/>
      <c r="K2258" s="73"/>
      <c r="L2258" s="73"/>
      <c r="M2258" s="73"/>
      <c r="N2258" s="73"/>
      <c r="O2258" s="73"/>
      <c r="P2258" s="73"/>
      <c r="Q2258" s="73"/>
      <c r="R2258" s="73"/>
      <c r="S2258" s="73"/>
      <c r="T2258" s="73"/>
      <c r="U2258" s="73"/>
      <c r="Y2258" s="65"/>
    </row>
    <row r="2259" customFormat="false" ht="12.75" hidden="false" customHeight="false" outlineLevel="0" collapsed="false">
      <c r="C2259" s="65" t="n">
        <f aca="false">C2258+1</f>
        <v>2249</v>
      </c>
      <c r="E2259" s="65" t="n">
        <v>19889</v>
      </c>
      <c r="G2259" s="73"/>
      <c r="H2259" s="73"/>
      <c r="I2259" s="73"/>
      <c r="J2259" s="73"/>
      <c r="K2259" s="73"/>
      <c r="L2259" s="73"/>
      <c r="M2259" s="73"/>
      <c r="N2259" s="73"/>
      <c r="O2259" s="73"/>
      <c r="P2259" s="73"/>
      <c r="Q2259" s="73"/>
      <c r="R2259" s="73"/>
      <c r="S2259" s="73"/>
      <c r="T2259" s="73"/>
      <c r="U2259" s="73"/>
      <c r="Y2259" s="65"/>
    </row>
    <row r="2260" customFormat="false" ht="12.75" hidden="false" customHeight="false" outlineLevel="0" collapsed="false">
      <c r="C2260" s="65" t="n">
        <f aca="false">C2259+1</f>
        <v>2250</v>
      </c>
      <c r="E2260" s="65" t="n">
        <v>19891</v>
      </c>
      <c r="G2260" s="73"/>
      <c r="H2260" s="73"/>
      <c r="I2260" s="73"/>
      <c r="J2260" s="73"/>
      <c r="K2260" s="73"/>
      <c r="L2260" s="73"/>
      <c r="M2260" s="73"/>
      <c r="N2260" s="73"/>
      <c r="O2260" s="73"/>
      <c r="P2260" s="73"/>
      <c r="Q2260" s="73"/>
      <c r="R2260" s="73"/>
      <c r="S2260" s="73"/>
      <c r="T2260" s="73"/>
      <c r="U2260" s="73"/>
      <c r="Y2260" s="65"/>
    </row>
    <row r="2261" customFormat="false" ht="12.75" hidden="false" customHeight="false" outlineLevel="0" collapsed="false">
      <c r="C2261" s="65" t="n">
        <f aca="false">C2260+1</f>
        <v>2251</v>
      </c>
      <c r="E2261" s="65" t="n">
        <v>19913</v>
      </c>
      <c r="G2261" s="73"/>
      <c r="H2261" s="73"/>
      <c r="I2261" s="73"/>
      <c r="J2261" s="73"/>
      <c r="K2261" s="73"/>
      <c r="L2261" s="73"/>
      <c r="M2261" s="73"/>
      <c r="N2261" s="73"/>
      <c r="O2261" s="73"/>
      <c r="P2261" s="73"/>
      <c r="Q2261" s="73"/>
      <c r="R2261" s="73"/>
      <c r="S2261" s="73"/>
      <c r="T2261" s="73"/>
      <c r="U2261" s="73"/>
      <c r="Y2261" s="65"/>
    </row>
    <row r="2262" customFormat="false" ht="12.75" hidden="false" customHeight="false" outlineLevel="0" collapsed="false">
      <c r="C2262" s="65" t="n">
        <f aca="false">C2261+1</f>
        <v>2252</v>
      </c>
      <c r="E2262" s="65" t="n">
        <v>19919</v>
      </c>
      <c r="G2262" s="73"/>
      <c r="H2262" s="73"/>
      <c r="I2262" s="73"/>
      <c r="J2262" s="73"/>
      <c r="K2262" s="73"/>
      <c r="L2262" s="73"/>
      <c r="M2262" s="73"/>
      <c r="N2262" s="73"/>
      <c r="O2262" s="73"/>
      <c r="P2262" s="73"/>
      <c r="Q2262" s="73"/>
      <c r="R2262" s="73"/>
      <c r="S2262" s="73"/>
      <c r="T2262" s="73"/>
      <c r="U2262" s="73"/>
      <c r="Y2262" s="65"/>
    </row>
    <row r="2263" customFormat="false" ht="12.75" hidden="false" customHeight="false" outlineLevel="0" collapsed="false">
      <c r="C2263" s="65" t="n">
        <f aca="false">C2262+1</f>
        <v>2253</v>
      </c>
      <c r="E2263" s="65" t="n">
        <v>19927</v>
      </c>
      <c r="G2263" s="73"/>
      <c r="H2263" s="73"/>
      <c r="I2263" s="73"/>
      <c r="J2263" s="73"/>
      <c r="K2263" s="73"/>
      <c r="L2263" s="73"/>
      <c r="M2263" s="73"/>
      <c r="N2263" s="73"/>
      <c r="O2263" s="73"/>
      <c r="P2263" s="73"/>
      <c r="Q2263" s="73"/>
      <c r="R2263" s="73"/>
      <c r="S2263" s="73"/>
      <c r="T2263" s="73"/>
      <c r="U2263" s="73"/>
      <c r="Y2263" s="65"/>
    </row>
    <row r="2264" customFormat="false" ht="12.75" hidden="false" customHeight="false" outlineLevel="0" collapsed="false">
      <c r="C2264" s="65" t="n">
        <f aca="false">C2263+1</f>
        <v>2254</v>
      </c>
      <c r="E2264" s="65" t="n">
        <v>19937</v>
      </c>
      <c r="G2264" s="73"/>
      <c r="H2264" s="73"/>
      <c r="I2264" s="73"/>
      <c r="J2264" s="73"/>
      <c r="K2264" s="73"/>
      <c r="L2264" s="73"/>
      <c r="M2264" s="73"/>
      <c r="N2264" s="73"/>
      <c r="O2264" s="73"/>
      <c r="P2264" s="73"/>
      <c r="Q2264" s="73"/>
      <c r="R2264" s="73"/>
      <c r="S2264" s="73"/>
      <c r="T2264" s="73"/>
      <c r="U2264" s="73"/>
      <c r="Y2264" s="65"/>
    </row>
    <row r="2265" customFormat="false" ht="12.75" hidden="false" customHeight="false" outlineLevel="0" collapsed="false">
      <c r="C2265" s="65" t="n">
        <f aca="false">C2264+1</f>
        <v>2255</v>
      </c>
      <c r="E2265" s="65" t="n">
        <v>19949</v>
      </c>
      <c r="G2265" s="73"/>
      <c r="H2265" s="73"/>
      <c r="I2265" s="73"/>
      <c r="J2265" s="73"/>
      <c r="K2265" s="73"/>
      <c r="L2265" s="73"/>
      <c r="M2265" s="73"/>
      <c r="N2265" s="73"/>
      <c r="O2265" s="73"/>
      <c r="P2265" s="73"/>
      <c r="Q2265" s="73"/>
      <c r="R2265" s="73"/>
      <c r="S2265" s="73"/>
      <c r="T2265" s="73"/>
      <c r="U2265" s="73"/>
      <c r="Y2265" s="65"/>
    </row>
    <row r="2266" customFormat="false" ht="12.75" hidden="false" customHeight="false" outlineLevel="0" collapsed="false">
      <c r="C2266" s="65" t="n">
        <f aca="false">C2265+1</f>
        <v>2256</v>
      </c>
      <c r="E2266" s="65" t="n">
        <v>19961</v>
      </c>
      <c r="G2266" s="73"/>
      <c r="H2266" s="73"/>
      <c r="I2266" s="73"/>
      <c r="J2266" s="73"/>
      <c r="K2266" s="73"/>
      <c r="L2266" s="73"/>
      <c r="M2266" s="73"/>
      <c r="N2266" s="73"/>
      <c r="O2266" s="73"/>
      <c r="P2266" s="73"/>
      <c r="Q2266" s="73"/>
      <c r="R2266" s="73"/>
      <c r="S2266" s="73"/>
      <c r="T2266" s="73"/>
      <c r="U2266" s="73"/>
      <c r="Y2266" s="65"/>
    </row>
    <row r="2267" customFormat="false" ht="12.75" hidden="false" customHeight="false" outlineLevel="0" collapsed="false">
      <c r="C2267" s="65" t="n">
        <f aca="false">C2266+1</f>
        <v>2257</v>
      </c>
      <c r="E2267" s="65" t="n">
        <v>19963</v>
      </c>
      <c r="G2267" s="73"/>
      <c r="H2267" s="73"/>
      <c r="I2267" s="73"/>
      <c r="J2267" s="73"/>
      <c r="K2267" s="73"/>
      <c r="L2267" s="73"/>
      <c r="M2267" s="73"/>
      <c r="N2267" s="73"/>
      <c r="O2267" s="73"/>
      <c r="P2267" s="73"/>
      <c r="Q2267" s="73"/>
      <c r="R2267" s="73"/>
      <c r="S2267" s="73"/>
      <c r="T2267" s="73"/>
      <c r="U2267" s="73"/>
      <c r="Y2267" s="65"/>
    </row>
    <row r="2268" customFormat="false" ht="12.75" hidden="false" customHeight="false" outlineLevel="0" collapsed="false">
      <c r="C2268" s="65" t="n">
        <f aca="false">C2267+1</f>
        <v>2258</v>
      </c>
      <c r="E2268" s="65" t="n">
        <v>19973</v>
      </c>
      <c r="G2268" s="73"/>
      <c r="H2268" s="73"/>
      <c r="I2268" s="73"/>
      <c r="J2268" s="73"/>
      <c r="K2268" s="73"/>
      <c r="L2268" s="73"/>
      <c r="M2268" s="73"/>
      <c r="N2268" s="73"/>
      <c r="O2268" s="73"/>
      <c r="P2268" s="73"/>
      <c r="Q2268" s="73"/>
      <c r="R2268" s="73"/>
      <c r="S2268" s="73"/>
      <c r="T2268" s="73"/>
      <c r="U2268" s="73"/>
      <c r="Y2268" s="65"/>
    </row>
    <row r="2269" customFormat="false" ht="12.75" hidden="false" customHeight="false" outlineLevel="0" collapsed="false">
      <c r="C2269" s="65" t="n">
        <f aca="false">C2268+1</f>
        <v>2259</v>
      </c>
      <c r="E2269" s="65" t="n">
        <v>19979</v>
      </c>
      <c r="G2269" s="73"/>
      <c r="H2269" s="73"/>
      <c r="I2269" s="73"/>
      <c r="J2269" s="73"/>
      <c r="K2269" s="73"/>
      <c r="L2269" s="73"/>
      <c r="M2269" s="73"/>
      <c r="N2269" s="73"/>
      <c r="O2269" s="73"/>
      <c r="P2269" s="73"/>
      <c r="Q2269" s="73"/>
      <c r="R2269" s="73"/>
      <c r="S2269" s="73"/>
      <c r="T2269" s="73"/>
      <c r="U2269" s="73"/>
      <c r="Y2269" s="65"/>
    </row>
    <row r="2270" customFormat="false" ht="12.75" hidden="false" customHeight="false" outlineLevel="0" collapsed="false">
      <c r="C2270" s="65" t="n">
        <f aca="false">C2269+1</f>
        <v>2260</v>
      </c>
      <c r="E2270" s="65" t="n">
        <v>19991</v>
      </c>
      <c r="G2270" s="73"/>
      <c r="H2270" s="73"/>
      <c r="I2270" s="73"/>
      <c r="J2270" s="73"/>
      <c r="K2270" s="73"/>
      <c r="L2270" s="73"/>
      <c r="M2270" s="73"/>
      <c r="N2270" s="73"/>
      <c r="O2270" s="73"/>
      <c r="P2270" s="73"/>
      <c r="Q2270" s="73"/>
      <c r="R2270" s="73"/>
      <c r="S2270" s="73"/>
      <c r="T2270" s="73"/>
      <c r="U2270" s="73"/>
      <c r="Y2270" s="65"/>
    </row>
    <row r="2271" customFormat="false" ht="12.75" hidden="false" customHeight="false" outlineLevel="0" collapsed="false">
      <c r="C2271" s="65" t="n">
        <f aca="false">C2270+1</f>
        <v>2261</v>
      </c>
      <c r="E2271" s="65" t="n">
        <v>19993</v>
      </c>
      <c r="G2271" s="73"/>
      <c r="H2271" s="73"/>
      <c r="I2271" s="73"/>
      <c r="J2271" s="73"/>
      <c r="K2271" s="73"/>
      <c r="L2271" s="73"/>
      <c r="M2271" s="73"/>
      <c r="N2271" s="73"/>
      <c r="O2271" s="73"/>
      <c r="P2271" s="73"/>
      <c r="Q2271" s="73"/>
      <c r="R2271" s="73"/>
      <c r="S2271" s="73"/>
      <c r="T2271" s="73"/>
      <c r="U2271" s="73"/>
      <c r="Y2271" s="65"/>
    </row>
    <row r="2272" customFormat="false" ht="12.75" hidden="false" customHeight="false" outlineLevel="0" collapsed="false">
      <c r="C2272" s="65" t="n">
        <f aca="false">C2271+1</f>
        <v>2262</v>
      </c>
      <c r="E2272" s="65" t="n">
        <v>19997</v>
      </c>
      <c r="G2272" s="73"/>
      <c r="H2272" s="73"/>
      <c r="I2272" s="73"/>
      <c r="J2272" s="73"/>
      <c r="K2272" s="73"/>
      <c r="L2272" s="73"/>
      <c r="M2272" s="73"/>
      <c r="N2272" s="73"/>
      <c r="O2272" s="73"/>
      <c r="P2272" s="73"/>
      <c r="Q2272" s="73"/>
      <c r="R2272" s="73"/>
      <c r="S2272" s="73"/>
      <c r="T2272" s="73"/>
      <c r="U2272" s="73"/>
      <c r="Y2272" s="65"/>
    </row>
    <row r="2273" customFormat="false" ht="12.75" hidden="false" customHeight="false" outlineLevel="0" collapsed="false">
      <c r="C2273" s="65" t="n">
        <f aca="false">C2272+1</f>
        <v>2263</v>
      </c>
      <c r="E2273" s="65" t="n">
        <v>20011</v>
      </c>
      <c r="G2273" s="73"/>
      <c r="H2273" s="73"/>
      <c r="I2273" s="73"/>
      <c r="J2273" s="73"/>
      <c r="K2273" s="73"/>
      <c r="L2273" s="73"/>
      <c r="M2273" s="73"/>
      <c r="N2273" s="73"/>
      <c r="O2273" s="73"/>
      <c r="P2273" s="73"/>
      <c r="Q2273" s="73"/>
      <c r="R2273" s="73"/>
      <c r="S2273" s="73"/>
      <c r="T2273" s="73"/>
      <c r="U2273" s="73"/>
      <c r="Y2273" s="65"/>
    </row>
    <row r="2274" customFormat="false" ht="12.75" hidden="false" customHeight="false" outlineLevel="0" collapsed="false">
      <c r="C2274" s="65" t="n">
        <f aca="false">C2273+1</f>
        <v>2264</v>
      </c>
      <c r="E2274" s="65" t="n">
        <v>20021</v>
      </c>
      <c r="G2274" s="73"/>
      <c r="H2274" s="73"/>
      <c r="I2274" s="73"/>
      <c r="J2274" s="73"/>
      <c r="K2274" s="73"/>
      <c r="L2274" s="73"/>
      <c r="M2274" s="73"/>
      <c r="N2274" s="73"/>
      <c r="O2274" s="73"/>
      <c r="P2274" s="73"/>
      <c r="Q2274" s="73"/>
      <c r="R2274" s="73"/>
      <c r="S2274" s="73"/>
      <c r="T2274" s="73"/>
      <c r="U2274" s="73"/>
      <c r="Y2274" s="65"/>
    </row>
    <row r="2275" customFormat="false" ht="12.75" hidden="false" customHeight="false" outlineLevel="0" collapsed="false">
      <c r="C2275" s="65" t="n">
        <f aca="false">C2274+1</f>
        <v>2265</v>
      </c>
      <c r="E2275" s="65" t="n">
        <v>20023</v>
      </c>
      <c r="G2275" s="73"/>
      <c r="H2275" s="73"/>
      <c r="I2275" s="73"/>
      <c r="J2275" s="73"/>
      <c r="K2275" s="73"/>
      <c r="L2275" s="73"/>
      <c r="M2275" s="73"/>
      <c r="N2275" s="73"/>
      <c r="O2275" s="73"/>
      <c r="P2275" s="73"/>
      <c r="Q2275" s="73"/>
      <c r="R2275" s="73"/>
      <c r="S2275" s="73"/>
      <c r="T2275" s="73"/>
      <c r="U2275" s="73"/>
      <c r="Y2275" s="65"/>
    </row>
    <row r="2276" customFormat="false" ht="12.75" hidden="false" customHeight="false" outlineLevel="0" collapsed="false">
      <c r="C2276" s="65" t="n">
        <f aca="false">C2275+1</f>
        <v>2266</v>
      </c>
      <c r="E2276" s="65" t="n">
        <v>20029</v>
      </c>
      <c r="G2276" s="73"/>
      <c r="H2276" s="73"/>
      <c r="I2276" s="73"/>
      <c r="J2276" s="73"/>
      <c r="K2276" s="73"/>
      <c r="L2276" s="73"/>
      <c r="M2276" s="73"/>
      <c r="N2276" s="73"/>
      <c r="O2276" s="73"/>
      <c r="P2276" s="73"/>
      <c r="Q2276" s="73"/>
      <c r="R2276" s="73"/>
      <c r="S2276" s="73"/>
      <c r="T2276" s="73"/>
      <c r="U2276" s="73"/>
      <c r="Y2276" s="65"/>
    </row>
    <row r="2277" customFormat="false" ht="12.75" hidden="false" customHeight="false" outlineLevel="0" collapsed="false">
      <c r="C2277" s="65" t="n">
        <f aca="false">C2276+1</f>
        <v>2267</v>
      </c>
      <c r="E2277" s="65" t="n">
        <v>20047</v>
      </c>
      <c r="G2277" s="73"/>
      <c r="H2277" s="73"/>
      <c r="I2277" s="73"/>
      <c r="J2277" s="73"/>
      <c r="K2277" s="73"/>
      <c r="L2277" s="73"/>
      <c r="M2277" s="73"/>
      <c r="N2277" s="73"/>
      <c r="O2277" s="73"/>
      <c r="P2277" s="73"/>
      <c r="Q2277" s="73"/>
      <c r="R2277" s="73"/>
      <c r="S2277" s="73"/>
      <c r="T2277" s="73"/>
      <c r="U2277" s="73"/>
      <c r="Y2277" s="65"/>
    </row>
    <row r="2278" customFormat="false" ht="12.75" hidden="false" customHeight="false" outlineLevel="0" collapsed="false">
      <c r="C2278" s="65" t="n">
        <f aca="false">C2277+1</f>
        <v>2268</v>
      </c>
      <c r="E2278" s="65" t="n">
        <v>20051</v>
      </c>
      <c r="G2278" s="73"/>
      <c r="H2278" s="73"/>
      <c r="I2278" s="73"/>
      <c r="J2278" s="73"/>
      <c r="K2278" s="73"/>
      <c r="L2278" s="73"/>
      <c r="M2278" s="73"/>
      <c r="N2278" s="73"/>
      <c r="O2278" s="73"/>
      <c r="P2278" s="73"/>
      <c r="Q2278" s="73"/>
      <c r="R2278" s="73"/>
      <c r="S2278" s="73"/>
      <c r="T2278" s="73"/>
      <c r="U2278" s="73"/>
      <c r="Y2278" s="65"/>
    </row>
    <row r="2279" customFormat="false" ht="12.75" hidden="false" customHeight="false" outlineLevel="0" collapsed="false">
      <c r="C2279" s="65" t="n">
        <f aca="false">C2278+1</f>
        <v>2269</v>
      </c>
      <c r="E2279" s="65" t="n">
        <v>20063</v>
      </c>
      <c r="G2279" s="73"/>
      <c r="H2279" s="73"/>
      <c r="I2279" s="73"/>
      <c r="J2279" s="73"/>
      <c r="K2279" s="73"/>
      <c r="L2279" s="73"/>
      <c r="M2279" s="73"/>
      <c r="N2279" s="73"/>
      <c r="O2279" s="73"/>
      <c r="P2279" s="73"/>
      <c r="Q2279" s="73"/>
      <c r="R2279" s="73"/>
      <c r="S2279" s="73"/>
      <c r="T2279" s="73"/>
      <c r="U2279" s="73"/>
      <c r="Y2279" s="65"/>
    </row>
    <row r="2280" customFormat="false" ht="12.75" hidden="false" customHeight="false" outlineLevel="0" collapsed="false">
      <c r="C2280" s="65" t="n">
        <f aca="false">C2279+1</f>
        <v>2270</v>
      </c>
      <c r="E2280" s="65" t="n">
        <v>20071</v>
      </c>
      <c r="G2280" s="73"/>
      <c r="H2280" s="73"/>
      <c r="I2280" s="73"/>
      <c r="J2280" s="73"/>
      <c r="K2280" s="73"/>
      <c r="L2280" s="73"/>
      <c r="M2280" s="73"/>
      <c r="N2280" s="73"/>
      <c r="O2280" s="73"/>
      <c r="P2280" s="73"/>
      <c r="Q2280" s="73"/>
      <c r="R2280" s="73"/>
      <c r="S2280" s="73"/>
      <c r="T2280" s="73"/>
      <c r="U2280" s="73"/>
      <c r="Y2280" s="65"/>
    </row>
    <row r="2281" customFormat="false" ht="12.75" hidden="false" customHeight="false" outlineLevel="0" collapsed="false">
      <c r="C2281" s="65" t="n">
        <f aca="false">C2280+1</f>
        <v>2271</v>
      </c>
      <c r="E2281" s="65" t="n">
        <v>20089</v>
      </c>
      <c r="G2281" s="73"/>
      <c r="H2281" s="73"/>
      <c r="I2281" s="73"/>
      <c r="J2281" s="73"/>
      <c r="K2281" s="73"/>
      <c r="L2281" s="73"/>
      <c r="M2281" s="73"/>
      <c r="N2281" s="73"/>
      <c r="O2281" s="73"/>
      <c r="P2281" s="73"/>
      <c r="Q2281" s="73"/>
      <c r="R2281" s="73"/>
      <c r="S2281" s="73"/>
      <c r="T2281" s="73"/>
      <c r="U2281" s="73"/>
      <c r="Y2281" s="65"/>
    </row>
    <row r="2282" customFormat="false" ht="12.75" hidden="false" customHeight="false" outlineLevel="0" collapsed="false">
      <c r="C2282" s="65" t="n">
        <f aca="false">C2281+1</f>
        <v>2272</v>
      </c>
      <c r="E2282" s="65" t="n">
        <v>20101</v>
      </c>
      <c r="G2282" s="73"/>
      <c r="H2282" s="73"/>
      <c r="I2282" s="73"/>
      <c r="J2282" s="73"/>
      <c r="K2282" s="73"/>
      <c r="L2282" s="73"/>
      <c r="M2282" s="73"/>
      <c r="N2282" s="73"/>
      <c r="O2282" s="73"/>
      <c r="P2282" s="73"/>
      <c r="Q2282" s="73"/>
      <c r="R2282" s="73"/>
      <c r="S2282" s="73"/>
      <c r="T2282" s="73"/>
      <c r="U2282" s="73"/>
      <c r="Y2282" s="65"/>
    </row>
    <row r="2283" customFormat="false" ht="12.75" hidden="false" customHeight="false" outlineLevel="0" collapsed="false">
      <c r="C2283" s="65" t="n">
        <f aca="false">C2282+1</f>
        <v>2273</v>
      </c>
      <c r="E2283" s="65" t="n">
        <v>20107</v>
      </c>
      <c r="G2283" s="73"/>
      <c r="H2283" s="73"/>
      <c r="I2283" s="73"/>
      <c r="J2283" s="73"/>
      <c r="K2283" s="73"/>
      <c r="L2283" s="73"/>
      <c r="M2283" s="73"/>
      <c r="N2283" s="73"/>
      <c r="O2283" s="73"/>
      <c r="P2283" s="73"/>
      <c r="Q2283" s="73"/>
      <c r="R2283" s="73"/>
      <c r="S2283" s="73"/>
      <c r="T2283" s="73"/>
      <c r="U2283" s="73"/>
      <c r="Y2283" s="65"/>
    </row>
    <row r="2284" customFormat="false" ht="12.75" hidden="false" customHeight="false" outlineLevel="0" collapsed="false">
      <c r="C2284" s="65" t="n">
        <f aca="false">C2283+1</f>
        <v>2274</v>
      </c>
      <c r="E2284" s="65" t="n">
        <v>20113</v>
      </c>
      <c r="G2284" s="73"/>
      <c r="H2284" s="73"/>
      <c r="I2284" s="73"/>
      <c r="J2284" s="73"/>
      <c r="K2284" s="73"/>
      <c r="L2284" s="73"/>
      <c r="M2284" s="73"/>
      <c r="N2284" s="73"/>
      <c r="O2284" s="73"/>
      <c r="P2284" s="73"/>
      <c r="Q2284" s="73"/>
      <c r="R2284" s="73"/>
      <c r="S2284" s="73"/>
      <c r="T2284" s="73"/>
      <c r="U2284" s="73"/>
      <c r="Y2284" s="65"/>
    </row>
    <row r="2285" customFormat="false" ht="12.75" hidden="false" customHeight="false" outlineLevel="0" collapsed="false">
      <c r="C2285" s="65" t="n">
        <f aca="false">C2284+1</f>
        <v>2275</v>
      </c>
      <c r="E2285" s="65" t="n">
        <v>20117</v>
      </c>
      <c r="G2285" s="73"/>
      <c r="H2285" s="73"/>
      <c r="I2285" s="73"/>
      <c r="J2285" s="73"/>
      <c r="K2285" s="73"/>
      <c r="L2285" s="73"/>
      <c r="M2285" s="73"/>
      <c r="N2285" s="73"/>
      <c r="O2285" s="73"/>
      <c r="P2285" s="73"/>
      <c r="Q2285" s="73"/>
      <c r="R2285" s="73"/>
      <c r="S2285" s="73"/>
      <c r="T2285" s="73"/>
      <c r="U2285" s="73"/>
      <c r="Y2285" s="65"/>
    </row>
    <row r="2286" customFormat="false" ht="12.75" hidden="false" customHeight="false" outlineLevel="0" collapsed="false">
      <c r="C2286" s="65" t="n">
        <f aca="false">C2285+1</f>
        <v>2276</v>
      </c>
      <c r="E2286" s="65" t="n">
        <v>20123</v>
      </c>
      <c r="G2286" s="73"/>
      <c r="H2286" s="73"/>
      <c r="I2286" s="73"/>
      <c r="J2286" s="73"/>
      <c r="K2286" s="73"/>
      <c r="L2286" s="73"/>
      <c r="M2286" s="73"/>
      <c r="N2286" s="73"/>
      <c r="O2286" s="73"/>
      <c r="P2286" s="73"/>
      <c r="Q2286" s="73"/>
      <c r="R2286" s="73"/>
      <c r="S2286" s="73"/>
      <c r="T2286" s="73"/>
      <c r="U2286" s="73"/>
      <c r="Y2286" s="65"/>
    </row>
    <row r="2287" customFormat="false" ht="12.75" hidden="false" customHeight="false" outlineLevel="0" collapsed="false">
      <c r="C2287" s="65" t="n">
        <f aca="false">C2286+1</f>
        <v>2277</v>
      </c>
      <c r="E2287" s="65" t="n">
        <v>20129</v>
      </c>
      <c r="G2287" s="73"/>
      <c r="H2287" s="73"/>
      <c r="I2287" s="73"/>
      <c r="J2287" s="73"/>
      <c r="K2287" s="73"/>
      <c r="L2287" s="73"/>
      <c r="M2287" s="73"/>
      <c r="N2287" s="73"/>
      <c r="O2287" s="73"/>
      <c r="P2287" s="73"/>
      <c r="Q2287" s="73"/>
      <c r="R2287" s="73"/>
      <c r="S2287" s="73"/>
      <c r="T2287" s="73"/>
      <c r="U2287" s="73"/>
      <c r="Y2287" s="65"/>
    </row>
    <row r="2288" customFormat="false" ht="12.75" hidden="false" customHeight="false" outlineLevel="0" collapsed="false">
      <c r="C2288" s="65" t="n">
        <f aca="false">C2287+1</f>
        <v>2278</v>
      </c>
      <c r="E2288" s="65" t="n">
        <v>20143</v>
      </c>
      <c r="G2288" s="73"/>
      <c r="H2288" s="73"/>
      <c r="I2288" s="73"/>
      <c r="J2288" s="73"/>
      <c r="K2288" s="73"/>
      <c r="L2288" s="73"/>
      <c r="M2288" s="73"/>
      <c r="N2288" s="73"/>
      <c r="O2288" s="73"/>
      <c r="P2288" s="73"/>
      <c r="Q2288" s="73"/>
      <c r="R2288" s="73"/>
      <c r="S2288" s="73"/>
      <c r="T2288" s="73"/>
      <c r="U2288" s="73"/>
      <c r="Y2288" s="65"/>
    </row>
    <row r="2289" customFormat="false" ht="12.75" hidden="false" customHeight="false" outlineLevel="0" collapsed="false">
      <c r="C2289" s="65" t="n">
        <f aca="false">C2288+1</f>
        <v>2279</v>
      </c>
      <c r="E2289" s="65" t="n">
        <v>20147</v>
      </c>
      <c r="G2289" s="73"/>
      <c r="H2289" s="73"/>
      <c r="I2289" s="73"/>
      <c r="J2289" s="73"/>
      <c r="K2289" s="73"/>
      <c r="L2289" s="73"/>
      <c r="M2289" s="73"/>
      <c r="N2289" s="73"/>
      <c r="O2289" s="73"/>
      <c r="P2289" s="73"/>
      <c r="Q2289" s="73"/>
      <c r="R2289" s="73"/>
      <c r="S2289" s="73"/>
      <c r="T2289" s="73"/>
      <c r="U2289" s="73"/>
      <c r="Y2289" s="65"/>
    </row>
    <row r="2290" customFormat="false" ht="12.75" hidden="false" customHeight="false" outlineLevel="0" collapsed="false">
      <c r="C2290" s="65" t="n">
        <f aca="false">C2289+1</f>
        <v>2280</v>
      </c>
      <c r="E2290" s="65" t="n">
        <v>20149</v>
      </c>
      <c r="G2290" s="73"/>
      <c r="H2290" s="73"/>
      <c r="I2290" s="73"/>
      <c r="J2290" s="73"/>
      <c r="K2290" s="73"/>
      <c r="L2290" s="73"/>
      <c r="M2290" s="73"/>
      <c r="N2290" s="73"/>
      <c r="O2290" s="73"/>
      <c r="P2290" s="73"/>
      <c r="Q2290" s="73"/>
      <c r="R2290" s="73"/>
      <c r="S2290" s="73"/>
      <c r="T2290" s="73"/>
      <c r="U2290" s="73"/>
      <c r="Y2290" s="65"/>
    </row>
    <row r="2291" customFormat="false" ht="12.75" hidden="false" customHeight="false" outlineLevel="0" collapsed="false">
      <c r="C2291" s="65" t="n">
        <f aca="false">C2290+1</f>
        <v>2281</v>
      </c>
      <c r="E2291" s="65" t="n">
        <v>20161</v>
      </c>
      <c r="G2291" s="73"/>
      <c r="H2291" s="73"/>
      <c r="I2291" s="73"/>
      <c r="J2291" s="73"/>
      <c r="K2291" s="73"/>
      <c r="L2291" s="73"/>
      <c r="M2291" s="73"/>
      <c r="N2291" s="73"/>
      <c r="O2291" s="73"/>
      <c r="P2291" s="73"/>
      <c r="Q2291" s="73"/>
      <c r="R2291" s="73"/>
      <c r="S2291" s="73"/>
      <c r="T2291" s="73"/>
      <c r="U2291" s="73"/>
      <c r="Y2291" s="65"/>
    </row>
    <row r="2292" customFormat="false" ht="12.75" hidden="false" customHeight="false" outlineLevel="0" collapsed="false">
      <c r="C2292" s="65" t="n">
        <f aca="false">C2291+1</f>
        <v>2282</v>
      </c>
      <c r="E2292" s="65" t="n">
        <v>20173</v>
      </c>
      <c r="G2292" s="73"/>
      <c r="H2292" s="73"/>
      <c r="I2292" s="73"/>
      <c r="J2292" s="73"/>
      <c r="K2292" s="73"/>
      <c r="L2292" s="73"/>
      <c r="M2292" s="73"/>
      <c r="N2292" s="73"/>
      <c r="O2292" s="73"/>
      <c r="P2292" s="73"/>
      <c r="Q2292" s="73"/>
      <c r="R2292" s="73"/>
      <c r="S2292" s="73"/>
      <c r="T2292" s="73"/>
      <c r="U2292" s="73"/>
      <c r="Y2292" s="65"/>
    </row>
    <row r="2293" customFormat="false" ht="12.75" hidden="false" customHeight="false" outlineLevel="0" collapsed="false">
      <c r="C2293" s="65" t="n">
        <f aca="false">C2292+1</f>
        <v>2283</v>
      </c>
      <c r="E2293" s="65" t="n">
        <v>20177</v>
      </c>
      <c r="G2293" s="73"/>
      <c r="H2293" s="73"/>
      <c r="I2293" s="73"/>
      <c r="J2293" s="73"/>
      <c r="K2293" s="73"/>
      <c r="L2293" s="73"/>
      <c r="M2293" s="73"/>
      <c r="N2293" s="73"/>
      <c r="O2293" s="73"/>
      <c r="P2293" s="73"/>
      <c r="Q2293" s="73"/>
      <c r="R2293" s="73"/>
      <c r="S2293" s="73"/>
      <c r="T2293" s="73"/>
      <c r="U2293" s="73"/>
      <c r="Y2293" s="65"/>
    </row>
    <row r="2294" customFormat="false" ht="12.75" hidden="false" customHeight="false" outlineLevel="0" collapsed="false">
      <c r="C2294" s="65" t="n">
        <f aca="false">C2293+1</f>
        <v>2284</v>
      </c>
      <c r="E2294" s="65" t="n">
        <v>20183</v>
      </c>
      <c r="G2294" s="73"/>
      <c r="H2294" s="73"/>
      <c r="I2294" s="73"/>
      <c r="J2294" s="73"/>
      <c r="K2294" s="73"/>
      <c r="L2294" s="73"/>
      <c r="M2294" s="73"/>
      <c r="N2294" s="73"/>
      <c r="O2294" s="73"/>
      <c r="P2294" s="73"/>
      <c r="Q2294" s="73"/>
      <c r="R2294" s="73"/>
      <c r="S2294" s="73"/>
      <c r="T2294" s="73"/>
      <c r="U2294" s="73"/>
      <c r="Y2294" s="65"/>
    </row>
    <row r="2295" customFormat="false" ht="12.75" hidden="false" customHeight="false" outlineLevel="0" collapsed="false">
      <c r="C2295" s="65" t="n">
        <f aca="false">C2294+1</f>
        <v>2285</v>
      </c>
      <c r="E2295" s="65" t="n">
        <v>20201</v>
      </c>
      <c r="G2295" s="73"/>
      <c r="H2295" s="73"/>
      <c r="I2295" s="73"/>
      <c r="J2295" s="73"/>
      <c r="K2295" s="73"/>
      <c r="L2295" s="73"/>
      <c r="M2295" s="73"/>
      <c r="N2295" s="73"/>
      <c r="O2295" s="73"/>
      <c r="P2295" s="73"/>
      <c r="Q2295" s="73"/>
      <c r="R2295" s="73"/>
      <c r="S2295" s="73"/>
      <c r="T2295" s="73"/>
      <c r="U2295" s="73"/>
      <c r="Y2295" s="65"/>
    </row>
    <row r="2296" customFormat="false" ht="12.75" hidden="false" customHeight="false" outlineLevel="0" collapsed="false">
      <c r="C2296" s="65" t="n">
        <f aca="false">C2295+1</f>
        <v>2286</v>
      </c>
      <c r="E2296" s="65" t="n">
        <v>20219</v>
      </c>
      <c r="G2296" s="73"/>
      <c r="H2296" s="73"/>
      <c r="I2296" s="73"/>
      <c r="J2296" s="73"/>
      <c r="K2296" s="73"/>
      <c r="L2296" s="73"/>
      <c r="M2296" s="73"/>
      <c r="N2296" s="73"/>
      <c r="O2296" s="73"/>
      <c r="P2296" s="73"/>
      <c r="Q2296" s="73"/>
      <c r="R2296" s="73"/>
      <c r="S2296" s="73"/>
      <c r="T2296" s="73"/>
      <c r="U2296" s="73"/>
      <c r="Y2296" s="65"/>
    </row>
    <row r="2297" customFormat="false" ht="12.75" hidden="false" customHeight="false" outlineLevel="0" collapsed="false">
      <c r="C2297" s="65" t="n">
        <f aca="false">C2296+1</f>
        <v>2287</v>
      </c>
      <c r="E2297" s="65" t="n">
        <v>20231</v>
      </c>
      <c r="G2297" s="73"/>
      <c r="H2297" s="73"/>
      <c r="I2297" s="73"/>
      <c r="J2297" s="73"/>
      <c r="K2297" s="73"/>
      <c r="L2297" s="73"/>
      <c r="M2297" s="73"/>
      <c r="N2297" s="73"/>
      <c r="O2297" s="73"/>
      <c r="P2297" s="73"/>
      <c r="Q2297" s="73"/>
      <c r="R2297" s="73"/>
      <c r="S2297" s="73"/>
      <c r="T2297" s="73"/>
      <c r="U2297" s="73"/>
      <c r="Y2297" s="65"/>
    </row>
    <row r="2298" customFormat="false" ht="12.75" hidden="false" customHeight="false" outlineLevel="0" collapsed="false">
      <c r="C2298" s="65" t="n">
        <f aca="false">C2297+1</f>
        <v>2288</v>
      </c>
      <c r="E2298" s="65" t="n">
        <v>20233</v>
      </c>
      <c r="G2298" s="73"/>
      <c r="H2298" s="73"/>
      <c r="I2298" s="73"/>
      <c r="J2298" s="73"/>
      <c r="K2298" s="73"/>
      <c r="L2298" s="73"/>
      <c r="M2298" s="73"/>
      <c r="N2298" s="73"/>
      <c r="O2298" s="73"/>
      <c r="P2298" s="73"/>
      <c r="Q2298" s="73"/>
      <c r="R2298" s="73"/>
      <c r="S2298" s="73"/>
      <c r="T2298" s="73"/>
      <c r="U2298" s="73"/>
      <c r="Y2298" s="65"/>
    </row>
    <row r="2299" customFormat="false" ht="12.75" hidden="false" customHeight="false" outlineLevel="0" collapsed="false">
      <c r="C2299" s="65" t="n">
        <f aca="false">C2298+1</f>
        <v>2289</v>
      </c>
      <c r="E2299" s="65" t="n">
        <v>20249</v>
      </c>
      <c r="G2299" s="73"/>
      <c r="H2299" s="73"/>
      <c r="I2299" s="73"/>
      <c r="J2299" s="73"/>
      <c r="K2299" s="73"/>
      <c r="L2299" s="73"/>
      <c r="M2299" s="73"/>
      <c r="N2299" s="73"/>
      <c r="O2299" s="73"/>
      <c r="P2299" s="73"/>
      <c r="Q2299" s="73"/>
      <c r="R2299" s="73"/>
      <c r="S2299" s="73"/>
      <c r="T2299" s="73"/>
      <c r="U2299" s="73"/>
      <c r="Y2299" s="65"/>
    </row>
    <row r="2300" customFormat="false" ht="12.75" hidden="false" customHeight="false" outlineLevel="0" collapsed="false">
      <c r="C2300" s="65" t="n">
        <f aca="false">C2299+1</f>
        <v>2290</v>
      </c>
      <c r="E2300" s="65" t="n">
        <v>20261</v>
      </c>
      <c r="G2300" s="73"/>
      <c r="H2300" s="73"/>
      <c r="I2300" s="73"/>
      <c r="J2300" s="73"/>
      <c r="K2300" s="73"/>
      <c r="L2300" s="73"/>
      <c r="M2300" s="73"/>
      <c r="N2300" s="73"/>
      <c r="O2300" s="73"/>
      <c r="P2300" s="73"/>
      <c r="Q2300" s="73"/>
      <c r="R2300" s="73"/>
      <c r="S2300" s="73"/>
      <c r="T2300" s="73"/>
      <c r="U2300" s="73"/>
      <c r="Y2300" s="65"/>
    </row>
    <row r="2301" customFormat="false" ht="12.75" hidden="false" customHeight="false" outlineLevel="0" collapsed="false">
      <c r="C2301" s="65" t="n">
        <f aca="false">C2300+1</f>
        <v>2291</v>
      </c>
      <c r="E2301" s="65" t="n">
        <v>20269</v>
      </c>
      <c r="G2301" s="73"/>
      <c r="H2301" s="73"/>
      <c r="I2301" s="73"/>
      <c r="J2301" s="73"/>
      <c r="K2301" s="73"/>
      <c r="L2301" s="73"/>
      <c r="M2301" s="73"/>
      <c r="N2301" s="73"/>
      <c r="O2301" s="73"/>
      <c r="P2301" s="73"/>
      <c r="Q2301" s="73"/>
      <c r="R2301" s="73"/>
      <c r="S2301" s="73"/>
      <c r="T2301" s="73"/>
      <c r="U2301" s="73"/>
      <c r="Y2301" s="65"/>
    </row>
    <row r="2302" customFormat="false" ht="12.75" hidden="false" customHeight="false" outlineLevel="0" collapsed="false">
      <c r="C2302" s="65" t="n">
        <f aca="false">C2301+1</f>
        <v>2292</v>
      </c>
      <c r="E2302" s="65" t="n">
        <v>20287</v>
      </c>
      <c r="G2302" s="73"/>
      <c r="H2302" s="73"/>
      <c r="I2302" s="73"/>
      <c r="J2302" s="73"/>
      <c r="K2302" s="73"/>
      <c r="L2302" s="73"/>
      <c r="M2302" s="73"/>
      <c r="N2302" s="73"/>
      <c r="O2302" s="73"/>
      <c r="P2302" s="73"/>
      <c r="Q2302" s="73"/>
      <c r="R2302" s="73"/>
      <c r="S2302" s="73"/>
      <c r="T2302" s="73"/>
      <c r="U2302" s="73"/>
      <c r="Y2302" s="65"/>
    </row>
    <row r="2303" customFormat="false" ht="12.75" hidden="false" customHeight="false" outlineLevel="0" collapsed="false">
      <c r="C2303" s="65" t="n">
        <f aca="false">C2302+1</f>
        <v>2293</v>
      </c>
      <c r="E2303" s="65" t="n">
        <v>20297</v>
      </c>
      <c r="G2303" s="73"/>
      <c r="H2303" s="73"/>
      <c r="I2303" s="73"/>
      <c r="J2303" s="73"/>
      <c r="K2303" s="73"/>
      <c r="L2303" s="73"/>
      <c r="M2303" s="73"/>
      <c r="N2303" s="73"/>
      <c r="O2303" s="73"/>
      <c r="P2303" s="73"/>
      <c r="Q2303" s="73"/>
      <c r="R2303" s="73"/>
      <c r="S2303" s="73"/>
      <c r="T2303" s="73"/>
      <c r="U2303" s="73"/>
      <c r="Y2303" s="65"/>
    </row>
    <row r="2304" customFormat="false" ht="12.75" hidden="false" customHeight="false" outlineLevel="0" collapsed="false">
      <c r="C2304" s="65" t="n">
        <f aca="false">C2303+1</f>
        <v>2294</v>
      </c>
      <c r="E2304" s="65" t="n">
        <v>20323</v>
      </c>
      <c r="G2304" s="73"/>
      <c r="H2304" s="73"/>
      <c r="I2304" s="73"/>
      <c r="J2304" s="73"/>
      <c r="K2304" s="73"/>
      <c r="L2304" s="73"/>
      <c r="M2304" s="73"/>
      <c r="N2304" s="73"/>
      <c r="O2304" s="73"/>
      <c r="P2304" s="73"/>
      <c r="Q2304" s="73"/>
      <c r="R2304" s="73"/>
      <c r="S2304" s="73"/>
      <c r="T2304" s="73"/>
      <c r="U2304" s="73"/>
      <c r="Y2304" s="65"/>
    </row>
    <row r="2305" customFormat="false" ht="12.75" hidden="false" customHeight="false" outlineLevel="0" collapsed="false">
      <c r="C2305" s="65" t="n">
        <f aca="false">C2304+1</f>
        <v>2295</v>
      </c>
      <c r="E2305" s="65" t="n">
        <v>20327</v>
      </c>
      <c r="G2305" s="73"/>
      <c r="H2305" s="73"/>
      <c r="I2305" s="73"/>
      <c r="J2305" s="73"/>
      <c r="K2305" s="73"/>
      <c r="L2305" s="73"/>
      <c r="M2305" s="73"/>
      <c r="N2305" s="73"/>
      <c r="O2305" s="73"/>
      <c r="P2305" s="73"/>
      <c r="Q2305" s="73"/>
      <c r="R2305" s="73"/>
      <c r="S2305" s="73"/>
      <c r="T2305" s="73"/>
      <c r="U2305" s="73"/>
      <c r="Y2305" s="65"/>
    </row>
    <row r="2306" customFormat="false" ht="12.75" hidden="false" customHeight="false" outlineLevel="0" collapsed="false">
      <c r="C2306" s="65" t="n">
        <f aca="false">C2305+1</f>
        <v>2296</v>
      </c>
      <c r="E2306" s="65" t="n">
        <v>20333</v>
      </c>
      <c r="G2306" s="73"/>
      <c r="H2306" s="73"/>
      <c r="I2306" s="73"/>
      <c r="J2306" s="73"/>
      <c r="K2306" s="73"/>
      <c r="L2306" s="73"/>
      <c r="M2306" s="73"/>
      <c r="N2306" s="73"/>
      <c r="O2306" s="73"/>
      <c r="P2306" s="73"/>
      <c r="Q2306" s="73"/>
      <c r="R2306" s="73"/>
      <c r="S2306" s="73"/>
      <c r="T2306" s="73"/>
      <c r="U2306" s="73"/>
      <c r="Y2306" s="65"/>
    </row>
    <row r="2307" customFormat="false" ht="12.75" hidden="false" customHeight="false" outlineLevel="0" collapsed="false">
      <c r="C2307" s="65" t="n">
        <f aca="false">C2306+1</f>
        <v>2297</v>
      </c>
      <c r="E2307" s="65" t="n">
        <v>20341</v>
      </c>
      <c r="G2307" s="73"/>
      <c r="H2307" s="73"/>
      <c r="I2307" s="73"/>
      <c r="J2307" s="73"/>
      <c r="K2307" s="73"/>
      <c r="L2307" s="73"/>
      <c r="M2307" s="73"/>
      <c r="N2307" s="73"/>
      <c r="O2307" s="73"/>
      <c r="P2307" s="73"/>
      <c r="Q2307" s="73"/>
      <c r="R2307" s="73"/>
      <c r="S2307" s="73"/>
      <c r="T2307" s="73"/>
      <c r="U2307" s="73"/>
      <c r="Y2307" s="65"/>
    </row>
    <row r="2308" customFormat="false" ht="12.75" hidden="false" customHeight="false" outlineLevel="0" collapsed="false">
      <c r="C2308" s="65" t="n">
        <f aca="false">C2307+1</f>
        <v>2298</v>
      </c>
      <c r="E2308" s="65" t="n">
        <v>20347</v>
      </c>
      <c r="G2308" s="73"/>
      <c r="H2308" s="73"/>
      <c r="I2308" s="73"/>
      <c r="J2308" s="73"/>
      <c r="K2308" s="73"/>
      <c r="L2308" s="73"/>
      <c r="M2308" s="73"/>
      <c r="N2308" s="73"/>
      <c r="O2308" s="73"/>
      <c r="P2308" s="73"/>
      <c r="Q2308" s="73"/>
      <c r="R2308" s="73"/>
      <c r="S2308" s="73"/>
      <c r="T2308" s="73"/>
      <c r="U2308" s="73"/>
      <c r="Y2308" s="65"/>
    </row>
    <row r="2309" customFormat="false" ht="12.75" hidden="false" customHeight="false" outlineLevel="0" collapsed="false">
      <c r="C2309" s="65" t="n">
        <f aca="false">C2308+1</f>
        <v>2299</v>
      </c>
      <c r="E2309" s="65" t="n">
        <v>20353</v>
      </c>
      <c r="G2309" s="73"/>
      <c r="H2309" s="73"/>
      <c r="I2309" s="73"/>
      <c r="J2309" s="73"/>
      <c r="K2309" s="73"/>
      <c r="L2309" s="73"/>
      <c r="M2309" s="73"/>
      <c r="N2309" s="73"/>
      <c r="O2309" s="73"/>
      <c r="P2309" s="73"/>
      <c r="Q2309" s="73"/>
      <c r="R2309" s="73"/>
      <c r="S2309" s="73"/>
      <c r="T2309" s="73"/>
      <c r="U2309" s="73"/>
      <c r="Y2309" s="65"/>
    </row>
    <row r="2310" customFormat="false" ht="12.75" hidden="false" customHeight="false" outlineLevel="0" collapsed="false">
      <c r="C2310" s="65" t="n">
        <f aca="false">C2309+1</f>
        <v>2300</v>
      </c>
      <c r="E2310" s="65" t="n">
        <v>20357</v>
      </c>
      <c r="G2310" s="73"/>
      <c r="H2310" s="73"/>
      <c r="I2310" s="73"/>
      <c r="J2310" s="73"/>
      <c r="K2310" s="73"/>
      <c r="L2310" s="73"/>
      <c r="M2310" s="73"/>
      <c r="N2310" s="73"/>
      <c r="O2310" s="73"/>
      <c r="P2310" s="73"/>
      <c r="Q2310" s="73"/>
      <c r="R2310" s="73"/>
      <c r="S2310" s="73"/>
      <c r="T2310" s="73"/>
      <c r="U2310" s="73"/>
      <c r="Y2310" s="65"/>
    </row>
    <row r="2311" customFormat="false" ht="12.75" hidden="false" customHeight="false" outlineLevel="0" collapsed="false">
      <c r="C2311" s="65" t="n">
        <f aca="false">C2310+1</f>
        <v>2301</v>
      </c>
      <c r="E2311" s="65" t="n">
        <v>20359</v>
      </c>
      <c r="G2311" s="73"/>
      <c r="H2311" s="73"/>
      <c r="I2311" s="73"/>
      <c r="J2311" s="73"/>
      <c r="K2311" s="73"/>
      <c r="L2311" s="73"/>
      <c r="M2311" s="73"/>
      <c r="N2311" s="73"/>
      <c r="O2311" s="73"/>
      <c r="P2311" s="73"/>
      <c r="Q2311" s="73"/>
      <c r="R2311" s="73"/>
      <c r="S2311" s="73"/>
      <c r="T2311" s="73"/>
      <c r="U2311" s="73"/>
      <c r="Y2311" s="65"/>
    </row>
    <row r="2312" customFormat="false" ht="12.75" hidden="false" customHeight="false" outlineLevel="0" collapsed="false">
      <c r="C2312" s="65" t="n">
        <f aca="false">C2311+1</f>
        <v>2302</v>
      </c>
      <c r="E2312" s="65" t="n">
        <v>20369</v>
      </c>
      <c r="G2312" s="73"/>
      <c r="H2312" s="73"/>
      <c r="I2312" s="73"/>
      <c r="J2312" s="73"/>
      <c r="K2312" s="73"/>
      <c r="L2312" s="73"/>
      <c r="M2312" s="73"/>
      <c r="N2312" s="73"/>
      <c r="O2312" s="73"/>
      <c r="P2312" s="73"/>
      <c r="Q2312" s="73"/>
      <c r="R2312" s="73"/>
      <c r="S2312" s="73"/>
      <c r="T2312" s="73"/>
      <c r="U2312" s="73"/>
      <c r="Y2312" s="65"/>
    </row>
    <row r="2313" customFormat="false" ht="12.75" hidden="false" customHeight="false" outlineLevel="0" collapsed="false">
      <c r="C2313" s="65" t="n">
        <f aca="false">C2312+1</f>
        <v>2303</v>
      </c>
      <c r="E2313" s="65" t="n">
        <v>20389</v>
      </c>
      <c r="G2313" s="73"/>
      <c r="H2313" s="73"/>
      <c r="I2313" s="73"/>
      <c r="J2313" s="73"/>
      <c r="K2313" s="73"/>
      <c r="L2313" s="73"/>
      <c r="M2313" s="73"/>
      <c r="N2313" s="73"/>
      <c r="O2313" s="73"/>
      <c r="P2313" s="73"/>
      <c r="Q2313" s="73"/>
      <c r="R2313" s="73"/>
      <c r="S2313" s="73"/>
      <c r="T2313" s="73"/>
      <c r="U2313" s="73"/>
      <c r="Y2313" s="65"/>
    </row>
    <row r="2314" customFormat="false" ht="12.75" hidden="false" customHeight="false" outlineLevel="0" collapsed="false">
      <c r="C2314" s="65" t="n">
        <f aca="false">C2313+1</f>
        <v>2304</v>
      </c>
      <c r="E2314" s="65" t="n">
        <v>20393</v>
      </c>
      <c r="G2314" s="73"/>
      <c r="H2314" s="73"/>
      <c r="I2314" s="73"/>
      <c r="J2314" s="73"/>
      <c r="K2314" s="73"/>
      <c r="L2314" s="73"/>
      <c r="M2314" s="73"/>
      <c r="N2314" s="73"/>
      <c r="O2314" s="73"/>
      <c r="P2314" s="73"/>
      <c r="Q2314" s="73"/>
      <c r="R2314" s="73"/>
      <c r="S2314" s="73"/>
      <c r="T2314" s="73"/>
      <c r="U2314" s="73"/>
      <c r="Y2314" s="65"/>
    </row>
    <row r="2315" customFormat="false" ht="12.75" hidden="false" customHeight="false" outlineLevel="0" collapsed="false">
      <c r="C2315" s="65" t="n">
        <f aca="false">C2314+1</f>
        <v>2305</v>
      </c>
      <c r="E2315" s="65" t="n">
        <v>20399</v>
      </c>
      <c r="G2315" s="73"/>
      <c r="H2315" s="73"/>
      <c r="I2315" s="73"/>
      <c r="J2315" s="73"/>
      <c r="K2315" s="73"/>
      <c r="L2315" s="73"/>
      <c r="M2315" s="73"/>
      <c r="N2315" s="73"/>
      <c r="O2315" s="73"/>
      <c r="P2315" s="73"/>
      <c r="Q2315" s="73"/>
      <c r="R2315" s="73"/>
      <c r="S2315" s="73"/>
      <c r="T2315" s="73"/>
      <c r="U2315" s="73"/>
      <c r="Y2315" s="65"/>
    </row>
    <row r="2316" customFormat="false" ht="12.75" hidden="false" customHeight="false" outlineLevel="0" collapsed="false">
      <c r="C2316" s="65" t="n">
        <f aca="false">C2315+1</f>
        <v>2306</v>
      </c>
      <c r="E2316" s="65" t="n">
        <v>20407</v>
      </c>
      <c r="G2316" s="73"/>
      <c r="H2316" s="73"/>
      <c r="I2316" s="73"/>
      <c r="J2316" s="73"/>
      <c r="K2316" s="73"/>
      <c r="L2316" s="73"/>
      <c r="M2316" s="73"/>
      <c r="N2316" s="73"/>
      <c r="O2316" s="73"/>
      <c r="P2316" s="73"/>
      <c r="Q2316" s="73"/>
      <c r="R2316" s="73"/>
      <c r="S2316" s="73"/>
      <c r="T2316" s="73"/>
      <c r="U2316" s="73"/>
      <c r="Y2316" s="65"/>
    </row>
    <row r="2317" customFormat="false" ht="12.75" hidden="false" customHeight="false" outlineLevel="0" collapsed="false">
      <c r="C2317" s="65" t="n">
        <f aca="false">C2316+1</f>
        <v>2307</v>
      </c>
      <c r="E2317" s="65" t="n">
        <v>20411</v>
      </c>
      <c r="G2317" s="73"/>
      <c r="H2317" s="73"/>
      <c r="I2317" s="73"/>
      <c r="J2317" s="73"/>
      <c r="K2317" s="73"/>
      <c r="L2317" s="73"/>
      <c r="M2317" s="73"/>
      <c r="N2317" s="73"/>
      <c r="O2317" s="73"/>
      <c r="P2317" s="73"/>
      <c r="Q2317" s="73"/>
      <c r="R2317" s="73"/>
      <c r="S2317" s="73"/>
      <c r="T2317" s="73"/>
      <c r="U2317" s="73"/>
      <c r="Y2317" s="65"/>
    </row>
    <row r="2318" customFormat="false" ht="12.75" hidden="false" customHeight="false" outlineLevel="0" collapsed="false">
      <c r="C2318" s="65" t="n">
        <f aca="false">C2317+1</f>
        <v>2308</v>
      </c>
      <c r="E2318" s="65" t="n">
        <v>20431</v>
      </c>
      <c r="G2318" s="73"/>
      <c r="H2318" s="73"/>
      <c r="I2318" s="73"/>
      <c r="J2318" s="73"/>
      <c r="K2318" s="73"/>
      <c r="L2318" s="73"/>
      <c r="M2318" s="73"/>
      <c r="N2318" s="73"/>
      <c r="O2318" s="73"/>
      <c r="P2318" s="73"/>
      <c r="Q2318" s="73"/>
      <c r="R2318" s="73"/>
      <c r="S2318" s="73"/>
      <c r="T2318" s="73"/>
      <c r="U2318" s="73"/>
      <c r="Y2318" s="65"/>
    </row>
    <row r="2319" customFormat="false" ht="12.75" hidden="false" customHeight="false" outlineLevel="0" collapsed="false">
      <c r="C2319" s="65" t="n">
        <f aca="false">C2318+1</f>
        <v>2309</v>
      </c>
      <c r="E2319" s="65" t="n">
        <v>20441</v>
      </c>
      <c r="G2319" s="73"/>
      <c r="H2319" s="73"/>
      <c r="I2319" s="73"/>
      <c r="J2319" s="73"/>
      <c r="K2319" s="73"/>
      <c r="L2319" s="73"/>
      <c r="M2319" s="73"/>
      <c r="N2319" s="73"/>
      <c r="O2319" s="73"/>
      <c r="P2319" s="73"/>
      <c r="Q2319" s="73"/>
      <c r="R2319" s="73"/>
      <c r="S2319" s="73"/>
      <c r="T2319" s="73"/>
      <c r="U2319" s="73"/>
      <c r="Y2319" s="65"/>
    </row>
    <row r="2320" customFormat="false" ht="12.75" hidden="false" customHeight="false" outlineLevel="0" collapsed="false">
      <c r="C2320" s="65" t="n">
        <f aca="false">C2319+1</f>
        <v>2310</v>
      </c>
      <c r="E2320" s="65" t="n">
        <v>20443</v>
      </c>
      <c r="G2320" s="73"/>
      <c r="H2320" s="73"/>
      <c r="I2320" s="73"/>
      <c r="J2320" s="73"/>
      <c r="K2320" s="73"/>
      <c r="L2320" s="73"/>
      <c r="M2320" s="73"/>
      <c r="N2320" s="73"/>
      <c r="O2320" s="73"/>
      <c r="P2320" s="73"/>
      <c r="Q2320" s="73"/>
      <c r="R2320" s="73"/>
      <c r="S2320" s="73"/>
      <c r="T2320" s="73"/>
      <c r="U2320" s="73"/>
      <c r="Y2320" s="65"/>
    </row>
    <row r="2321" customFormat="false" ht="12.75" hidden="false" customHeight="false" outlineLevel="0" collapsed="false">
      <c r="C2321" s="65" t="n">
        <f aca="false">C2320+1</f>
        <v>2311</v>
      </c>
      <c r="E2321" s="65" t="n">
        <v>20477</v>
      </c>
      <c r="G2321" s="73"/>
      <c r="H2321" s="73"/>
      <c r="I2321" s="73"/>
      <c r="J2321" s="73"/>
      <c r="K2321" s="73"/>
      <c r="L2321" s="73"/>
      <c r="M2321" s="73"/>
      <c r="N2321" s="73"/>
      <c r="O2321" s="73"/>
      <c r="P2321" s="73"/>
      <c r="Q2321" s="73"/>
      <c r="R2321" s="73"/>
      <c r="S2321" s="73"/>
      <c r="T2321" s="73"/>
      <c r="U2321" s="73"/>
      <c r="Y2321" s="65"/>
    </row>
    <row r="2322" customFormat="false" ht="12.75" hidden="false" customHeight="false" outlineLevel="0" collapsed="false">
      <c r="C2322" s="65" t="n">
        <f aca="false">C2321+1</f>
        <v>2312</v>
      </c>
      <c r="E2322" s="65" t="n">
        <v>20479</v>
      </c>
      <c r="G2322" s="73"/>
      <c r="H2322" s="73"/>
      <c r="I2322" s="73"/>
      <c r="J2322" s="73"/>
      <c r="K2322" s="73"/>
      <c r="L2322" s="73"/>
      <c r="M2322" s="73"/>
      <c r="N2322" s="73"/>
      <c r="O2322" s="73"/>
      <c r="P2322" s="73"/>
      <c r="Q2322" s="73"/>
      <c r="R2322" s="73"/>
      <c r="S2322" s="73"/>
      <c r="T2322" s="73"/>
      <c r="U2322" s="73"/>
      <c r="Y2322" s="65"/>
    </row>
    <row r="2323" customFormat="false" ht="12.75" hidden="false" customHeight="false" outlineLevel="0" collapsed="false">
      <c r="C2323" s="65" t="n">
        <f aca="false">C2322+1</f>
        <v>2313</v>
      </c>
      <c r="E2323" s="65" t="n">
        <v>20483</v>
      </c>
      <c r="G2323" s="73"/>
      <c r="H2323" s="73"/>
      <c r="I2323" s="73"/>
      <c r="J2323" s="73"/>
      <c r="K2323" s="73"/>
      <c r="L2323" s="73"/>
      <c r="M2323" s="73"/>
      <c r="N2323" s="73"/>
      <c r="O2323" s="73"/>
      <c r="P2323" s="73"/>
      <c r="Q2323" s="73"/>
      <c r="R2323" s="73"/>
      <c r="S2323" s="73"/>
      <c r="T2323" s="73"/>
      <c r="U2323" s="73"/>
      <c r="Y2323" s="65"/>
    </row>
    <row r="2324" customFormat="false" ht="12.75" hidden="false" customHeight="false" outlineLevel="0" collapsed="false">
      <c r="C2324" s="65" t="n">
        <f aca="false">C2323+1</f>
        <v>2314</v>
      </c>
      <c r="E2324" s="65" t="n">
        <v>20507</v>
      </c>
      <c r="G2324" s="73"/>
      <c r="H2324" s="73"/>
      <c r="I2324" s="73"/>
      <c r="J2324" s="73"/>
      <c r="K2324" s="73"/>
      <c r="L2324" s="73"/>
      <c r="M2324" s="73"/>
      <c r="N2324" s="73"/>
      <c r="O2324" s="73"/>
      <c r="P2324" s="73"/>
      <c r="Q2324" s="73"/>
      <c r="R2324" s="73"/>
      <c r="S2324" s="73"/>
      <c r="T2324" s="73"/>
      <c r="U2324" s="73"/>
      <c r="Y2324" s="65"/>
    </row>
    <row r="2325" customFormat="false" ht="12.75" hidden="false" customHeight="false" outlineLevel="0" collapsed="false">
      <c r="C2325" s="65" t="n">
        <f aca="false">C2324+1</f>
        <v>2315</v>
      </c>
      <c r="E2325" s="65" t="n">
        <v>20509</v>
      </c>
      <c r="G2325" s="73"/>
      <c r="H2325" s="73"/>
      <c r="I2325" s="73"/>
      <c r="J2325" s="73"/>
      <c r="K2325" s="73"/>
      <c r="L2325" s="73"/>
      <c r="M2325" s="73"/>
      <c r="N2325" s="73"/>
      <c r="O2325" s="73"/>
      <c r="P2325" s="73"/>
      <c r="Q2325" s="73"/>
      <c r="R2325" s="73"/>
      <c r="S2325" s="73"/>
      <c r="T2325" s="73"/>
      <c r="U2325" s="73"/>
      <c r="Y2325" s="65"/>
    </row>
    <row r="2326" customFormat="false" ht="12.75" hidden="false" customHeight="false" outlineLevel="0" collapsed="false">
      <c r="C2326" s="65" t="n">
        <f aca="false">C2325+1</f>
        <v>2316</v>
      </c>
      <c r="E2326" s="65" t="n">
        <v>20521</v>
      </c>
      <c r="G2326" s="73"/>
      <c r="H2326" s="73"/>
      <c r="I2326" s="73"/>
      <c r="J2326" s="73"/>
      <c r="K2326" s="73"/>
      <c r="L2326" s="73"/>
      <c r="M2326" s="73"/>
      <c r="N2326" s="73"/>
      <c r="O2326" s="73"/>
      <c r="P2326" s="73"/>
      <c r="Q2326" s="73"/>
      <c r="R2326" s="73"/>
      <c r="S2326" s="73"/>
      <c r="T2326" s="73"/>
      <c r="U2326" s="73"/>
      <c r="Y2326" s="65"/>
    </row>
    <row r="2327" customFormat="false" ht="12.75" hidden="false" customHeight="false" outlineLevel="0" collapsed="false">
      <c r="C2327" s="65" t="n">
        <f aca="false">C2326+1</f>
        <v>2317</v>
      </c>
      <c r="E2327" s="65" t="n">
        <v>20533</v>
      </c>
      <c r="G2327" s="73"/>
      <c r="H2327" s="73"/>
      <c r="I2327" s="73"/>
      <c r="J2327" s="73"/>
      <c r="K2327" s="73"/>
      <c r="L2327" s="73"/>
      <c r="M2327" s="73"/>
      <c r="N2327" s="73"/>
      <c r="O2327" s="73"/>
      <c r="P2327" s="73"/>
      <c r="Q2327" s="73"/>
      <c r="R2327" s="73"/>
      <c r="S2327" s="73"/>
      <c r="T2327" s="73"/>
      <c r="U2327" s="73"/>
      <c r="Y2327" s="65"/>
    </row>
    <row r="2328" customFormat="false" ht="12.75" hidden="false" customHeight="false" outlineLevel="0" collapsed="false">
      <c r="C2328" s="65" t="n">
        <f aca="false">C2327+1</f>
        <v>2318</v>
      </c>
      <c r="E2328" s="65" t="n">
        <v>20543</v>
      </c>
      <c r="G2328" s="73"/>
      <c r="H2328" s="73"/>
      <c r="I2328" s="73"/>
      <c r="J2328" s="73"/>
      <c r="K2328" s="73"/>
      <c r="L2328" s="73"/>
      <c r="M2328" s="73"/>
      <c r="N2328" s="73"/>
      <c r="O2328" s="73"/>
      <c r="P2328" s="73"/>
      <c r="Q2328" s="73"/>
      <c r="R2328" s="73"/>
      <c r="S2328" s="73"/>
      <c r="T2328" s="73"/>
      <c r="U2328" s="73"/>
      <c r="Y2328" s="65"/>
    </row>
    <row r="2329" customFormat="false" ht="12.75" hidden="false" customHeight="false" outlineLevel="0" collapsed="false">
      <c r="C2329" s="65" t="n">
        <f aca="false">C2328+1</f>
        <v>2319</v>
      </c>
      <c r="E2329" s="65" t="n">
        <v>20549</v>
      </c>
      <c r="G2329" s="73"/>
      <c r="H2329" s="73"/>
      <c r="I2329" s="73"/>
      <c r="J2329" s="73"/>
      <c r="K2329" s="73"/>
      <c r="L2329" s="73"/>
      <c r="M2329" s="73"/>
      <c r="N2329" s="73"/>
      <c r="O2329" s="73"/>
      <c r="P2329" s="73"/>
      <c r="Q2329" s="73"/>
      <c r="R2329" s="73"/>
      <c r="S2329" s="73"/>
      <c r="T2329" s="73"/>
      <c r="U2329" s="73"/>
      <c r="Y2329" s="65"/>
    </row>
    <row r="2330" customFormat="false" ht="12.75" hidden="false" customHeight="false" outlineLevel="0" collapsed="false">
      <c r="C2330" s="65" t="n">
        <f aca="false">C2329+1</f>
        <v>2320</v>
      </c>
      <c r="E2330" s="65" t="n">
        <v>20551</v>
      </c>
      <c r="G2330" s="73"/>
      <c r="H2330" s="73"/>
      <c r="I2330" s="73"/>
      <c r="J2330" s="73"/>
      <c r="K2330" s="73"/>
      <c r="L2330" s="73"/>
      <c r="M2330" s="73"/>
      <c r="N2330" s="73"/>
      <c r="O2330" s="73"/>
      <c r="P2330" s="73"/>
      <c r="Q2330" s="73"/>
      <c r="R2330" s="73"/>
      <c r="S2330" s="73"/>
      <c r="T2330" s="73"/>
      <c r="U2330" s="73"/>
      <c r="Y2330" s="65"/>
    </row>
    <row r="2331" customFormat="false" ht="12.75" hidden="false" customHeight="false" outlineLevel="0" collapsed="false">
      <c r="C2331" s="65" t="n">
        <f aca="false">C2330+1</f>
        <v>2321</v>
      </c>
      <c r="E2331" s="65" t="n">
        <v>20563</v>
      </c>
      <c r="G2331" s="73"/>
      <c r="H2331" s="73"/>
      <c r="I2331" s="73"/>
      <c r="J2331" s="73"/>
      <c r="K2331" s="73"/>
      <c r="L2331" s="73"/>
      <c r="M2331" s="73"/>
      <c r="N2331" s="73"/>
      <c r="O2331" s="73"/>
      <c r="P2331" s="73"/>
      <c r="Q2331" s="73"/>
      <c r="R2331" s="73"/>
      <c r="S2331" s="73"/>
      <c r="T2331" s="73"/>
      <c r="U2331" s="73"/>
      <c r="Y2331" s="65"/>
    </row>
    <row r="2332" customFormat="false" ht="12.75" hidden="false" customHeight="false" outlineLevel="0" collapsed="false">
      <c r="C2332" s="65" t="n">
        <f aca="false">C2331+1</f>
        <v>2322</v>
      </c>
      <c r="E2332" s="65" t="n">
        <v>20593</v>
      </c>
      <c r="G2332" s="73"/>
      <c r="H2332" s="73"/>
      <c r="I2332" s="73"/>
      <c r="J2332" s="73"/>
      <c r="K2332" s="73"/>
      <c r="L2332" s="73"/>
      <c r="M2332" s="73"/>
      <c r="N2332" s="73"/>
      <c r="O2332" s="73"/>
      <c r="P2332" s="73"/>
      <c r="Q2332" s="73"/>
      <c r="R2332" s="73"/>
      <c r="S2332" s="73"/>
      <c r="T2332" s="73"/>
      <c r="U2332" s="73"/>
      <c r="Y2332" s="65"/>
    </row>
    <row r="2333" customFormat="false" ht="12.75" hidden="false" customHeight="false" outlineLevel="0" collapsed="false">
      <c r="C2333" s="65" t="n">
        <f aca="false">C2332+1</f>
        <v>2323</v>
      </c>
      <c r="E2333" s="65" t="n">
        <v>20599</v>
      </c>
      <c r="G2333" s="73"/>
      <c r="H2333" s="73"/>
      <c r="I2333" s="73"/>
      <c r="J2333" s="73"/>
      <c r="K2333" s="73"/>
      <c r="L2333" s="73"/>
      <c r="M2333" s="73"/>
      <c r="N2333" s="73"/>
      <c r="O2333" s="73"/>
      <c r="P2333" s="73"/>
      <c r="Q2333" s="73"/>
      <c r="R2333" s="73"/>
      <c r="S2333" s="73"/>
      <c r="T2333" s="73"/>
      <c r="U2333" s="73"/>
      <c r="Y2333" s="65"/>
    </row>
    <row r="2334" customFormat="false" ht="12.75" hidden="false" customHeight="false" outlineLevel="0" collapsed="false">
      <c r="C2334" s="65" t="n">
        <f aca="false">C2333+1</f>
        <v>2324</v>
      </c>
      <c r="E2334" s="65" t="n">
        <v>20611</v>
      </c>
      <c r="G2334" s="73"/>
      <c r="H2334" s="73"/>
      <c r="I2334" s="73"/>
      <c r="J2334" s="73"/>
      <c r="K2334" s="73"/>
      <c r="L2334" s="73"/>
      <c r="M2334" s="73"/>
      <c r="N2334" s="73"/>
      <c r="O2334" s="73"/>
      <c r="P2334" s="73"/>
      <c r="Q2334" s="73"/>
      <c r="R2334" s="73"/>
      <c r="S2334" s="73"/>
      <c r="T2334" s="73"/>
      <c r="U2334" s="73"/>
      <c r="Y2334" s="65"/>
    </row>
    <row r="2335" customFormat="false" ht="12.75" hidden="false" customHeight="false" outlineLevel="0" collapsed="false">
      <c r="C2335" s="65" t="n">
        <f aca="false">C2334+1</f>
        <v>2325</v>
      </c>
      <c r="E2335" s="65" t="n">
        <v>20627</v>
      </c>
      <c r="G2335" s="73"/>
      <c r="H2335" s="73"/>
      <c r="I2335" s="73"/>
      <c r="J2335" s="73"/>
      <c r="K2335" s="73"/>
      <c r="L2335" s="73"/>
      <c r="M2335" s="73"/>
      <c r="N2335" s="73"/>
      <c r="O2335" s="73"/>
      <c r="P2335" s="73"/>
      <c r="Q2335" s="73"/>
      <c r="R2335" s="73"/>
      <c r="S2335" s="73"/>
      <c r="T2335" s="73"/>
      <c r="U2335" s="73"/>
      <c r="Y2335" s="65"/>
    </row>
    <row r="2336" customFormat="false" ht="12.75" hidden="false" customHeight="false" outlineLevel="0" collapsed="false">
      <c r="C2336" s="65" t="n">
        <f aca="false">C2335+1</f>
        <v>2326</v>
      </c>
      <c r="E2336" s="65" t="n">
        <v>20639</v>
      </c>
      <c r="G2336" s="73"/>
      <c r="H2336" s="73"/>
      <c r="I2336" s="73"/>
      <c r="J2336" s="73"/>
      <c r="K2336" s="73"/>
      <c r="L2336" s="73"/>
      <c r="M2336" s="73"/>
      <c r="N2336" s="73"/>
      <c r="O2336" s="73"/>
      <c r="P2336" s="73"/>
      <c r="Q2336" s="73"/>
      <c r="R2336" s="73"/>
      <c r="S2336" s="73"/>
      <c r="T2336" s="73"/>
      <c r="U2336" s="73"/>
      <c r="Y2336" s="65"/>
    </row>
    <row r="2337" customFormat="false" ht="12.75" hidden="false" customHeight="false" outlineLevel="0" collapsed="false">
      <c r="C2337" s="65" t="n">
        <f aca="false">C2336+1</f>
        <v>2327</v>
      </c>
      <c r="E2337" s="65" t="n">
        <v>20641</v>
      </c>
      <c r="G2337" s="73"/>
      <c r="H2337" s="73"/>
      <c r="I2337" s="73"/>
      <c r="J2337" s="73"/>
      <c r="K2337" s="73"/>
      <c r="L2337" s="73"/>
      <c r="M2337" s="73"/>
      <c r="N2337" s="73"/>
      <c r="O2337" s="73"/>
      <c r="P2337" s="73"/>
      <c r="Q2337" s="73"/>
      <c r="R2337" s="73"/>
      <c r="S2337" s="73"/>
      <c r="T2337" s="73"/>
      <c r="U2337" s="73"/>
      <c r="Y2337" s="65"/>
    </row>
    <row r="2338" customFormat="false" ht="12.75" hidden="false" customHeight="false" outlineLevel="0" collapsed="false">
      <c r="C2338" s="65" t="n">
        <f aca="false">C2337+1</f>
        <v>2328</v>
      </c>
      <c r="E2338" s="65" t="n">
        <v>20663</v>
      </c>
      <c r="G2338" s="73"/>
      <c r="H2338" s="73"/>
      <c r="I2338" s="73"/>
      <c r="J2338" s="73"/>
      <c r="K2338" s="73"/>
      <c r="L2338" s="73"/>
      <c r="M2338" s="73"/>
      <c r="N2338" s="73"/>
      <c r="O2338" s="73"/>
      <c r="P2338" s="73"/>
      <c r="Q2338" s="73"/>
      <c r="R2338" s="73"/>
      <c r="S2338" s="73"/>
      <c r="T2338" s="73"/>
      <c r="U2338" s="73"/>
      <c r="Y2338" s="65"/>
    </row>
    <row r="2339" customFormat="false" ht="12.75" hidden="false" customHeight="false" outlineLevel="0" collapsed="false">
      <c r="C2339" s="65" t="n">
        <f aca="false">C2338+1</f>
        <v>2329</v>
      </c>
      <c r="E2339" s="65" t="n">
        <v>20681</v>
      </c>
      <c r="G2339" s="73"/>
      <c r="H2339" s="73"/>
      <c r="I2339" s="73"/>
      <c r="J2339" s="73"/>
      <c r="K2339" s="73"/>
      <c r="L2339" s="73"/>
      <c r="M2339" s="73"/>
      <c r="N2339" s="73"/>
      <c r="O2339" s="73"/>
      <c r="P2339" s="73"/>
      <c r="Q2339" s="73"/>
      <c r="R2339" s="73"/>
      <c r="S2339" s="73"/>
      <c r="T2339" s="73"/>
      <c r="U2339" s="73"/>
      <c r="Y2339" s="65"/>
    </row>
    <row r="2340" customFormat="false" ht="12.75" hidden="false" customHeight="false" outlineLevel="0" collapsed="false">
      <c r="C2340" s="65" t="n">
        <f aca="false">C2339+1</f>
        <v>2330</v>
      </c>
      <c r="E2340" s="65" t="n">
        <v>20693</v>
      </c>
      <c r="G2340" s="73"/>
      <c r="H2340" s="73"/>
      <c r="I2340" s="73"/>
      <c r="J2340" s="73"/>
      <c r="K2340" s="73"/>
      <c r="L2340" s="73"/>
      <c r="M2340" s="73"/>
      <c r="N2340" s="73"/>
      <c r="O2340" s="73"/>
      <c r="P2340" s="73"/>
      <c r="Q2340" s="73"/>
      <c r="R2340" s="73"/>
      <c r="S2340" s="73"/>
      <c r="T2340" s="73"/>
      <c r="U2340" s="73"/>
      <c r="Y2340" s="65"/>
    </row>
    <row r="2341" customFormat="false" ht="12.75" hidden="false" customHeight="false" outlineLevel="0" collapsed="false">
      <c r="C2341" s="65" t="n">
        <f aca="false">C2340+1</f>
        <v>2331</v>
      </c>
      <c r="E2341" s="65" t="n">
        <v>20707</v>
      </c>
      <c r="G2341" s="73"/>
      <c r="H2341" s="73"/>
      <c r="I2341" s="73"/>
      <c r="J2341" s="73"/>
      <c r="K2341" s="73"/>
      <c r="L2341" s="73"/>
      <c r="M2341" s="73"/>
      <c r="N2341" s="73"/>
      <c r="O2341" s="73"/>
      <c r="P2341" s="73"/>
      <c r="Q2341" s="73"/>
      <c r="R2341" s="73"/>
      <c r="S2341" s="73"/>
      <c r="T2341" s="73"/>
      <c r="U2341" s="73"/>
      <c r="Y2341" s="65"/>
    </row>
    <row r="2342" customFormat="false" ht="12.75" hidden="false" customHeight="false" outlineLevel="0" collapsed="false">
      <c r="C2342" s="65" t="n">
        <f aca="false">C2341+1</f>
        <v>2332</v>
      </c>
      <c r="E2342" s="65" t="n">
        <v>20717</v>
      </c>
      <c r="G2342" s="73"/>
      <c r="H2342" s="73"/>
      <c r="I2342" s="73"/>
      <c r="J2342" s="73"/>
      <c r="K2342" s="73"/>
      <c r="L2342" s="73"/>
      <c r="M2342" s="73"/>
      <c r="N2342" s="73"/>
      <c r="O2342" s="73"/>
      <c r="P2342" s="73"/>
      <c r="Q2342" s="73"/>
      <c r="R2342" s="73"/>
      <c r="S2342" s="73"/>
      <c r="T2342" s="73"/>
      <c r="U2342" s="73"/>
      <c r="Y2342" s="65"/>
    </row>
    <row r="2343" customFormat="false" ht="12.75" hidden="false" customHeight="false" outlineLevel="0" collapsed="false">
      <c r="C2343" s="65" t="n">
        <f aca="false">C2342+1</f>
        <v>2333</v>
      </c>
      <c r="E2343" s="65" t="n">
        <v>20719</v>
      </c>
      <c r="G2343" s="73"/>
      <c r="H2343" s="73"/>
      <c r="I2343" s="73"/>
      <c r="J2343" s="73"/>
      <c r="K2343" s="73"/>
      <c r="L2343" s="73"/>
      <c r="M2343" s="73"/>
      <c r="N2343" s="73"/>
      <c r="O2343" s="73"/>
      <c r="P2343" s="73"/>
      <c r="Q2343" s="73"/>
      <c r="R2343" s="73"/>
      <c r="S2343" s="73"/>
      <c r="T2343" s="73"/>
      <c r="U2343" s="73"/>
      <c r="Y2343" s="65"/>
    </row>
    <row r="2344" customFormat="false" ht="12.75" hidden="false" customHeight="false" outlineLevel="0" collapsed="false">
      <c r="C2344" s="65" t="n">
        <f aca="false">C2343+1</f>
        <v>2334</v>
      </c>
      <c r="E2344" s="65" t="n">
        <v>20731</v>
      </c>
      <c r="G2344" s="73"/>
      <c r="H2344" s="73"/>
      <c r="I2344" s="73"/>
      <c r="J2344" s="73"/>
      <c r="K2344" s="73"/>
      <c r="L2344" s="73"/>
      <c r="M2344" s="73"/>
      <c r="N2344" s="73"/>
      <c r="O2344" s="73"/>
      <c r="P2344" s="73"/>
      <c r="Q2344" s="73"/>
      <c r="R2344" s="73"/>
      <c r="S2344" s="73"/>
      <c r="T2344" s="73"/>
      <c r="U2344" s="73"/>
      <c r="Y2344" s="65"/>
    </row>
    <row r="2345" customFormat="false" ht="12.75" hidden="false" customHeight="false" outlineLevel="0" collapsed="false">
      <c r="C2345" s="65" t="n">
        <f aca="false">C2344+1</f>
        <v>2335</v>
      </c>
      <c r="E2345" s="65" t="n">
        <v>20743</v>
      </c>
      <c r="G2345" s="73"/>
      <c r="H2345" s="73"/>
      <c r="I2345" s="73"/>
      <c r="J2345" s="73"/>
      <c r="K2345" s="73"/>
      <c r="L2345" s="73"/>
      <c r="M2345" s="73"/>
      <c r="N2345" s="73"/>
      <c r="O2345" s="73"/>
      <c r="P2345" s="73"/>
      <c r="Q2345" s="73"/>
      <c r="R2345" s="73"/>
      <c r="S2345" s="73"/>
      <c r="T2345" s="73"/>
      <c r="U2345" s="73"/>
      <c r="Y2345" s="65"/>
    </row>
    <row r="2346" customFormat="false" ht="12.75" hidden="false" customHeight="false" outlineLevel="0" collapsed="false">
      <c r="C2346" s="65" t="n">
        <f aca="false">C2345+1</f>
        <v>2336</v>
      </c>
      <c r="E2346" s="65" t="n">
        <v>20747</v>
      </c>
      <c r="G2346" s="73"/>
      <c r="H2346" s="73"/>
      <c r="I2346" s="73"/>
      <c r="J2346" s="73"/>
      <c r="K2346" s="73"/>
      <c r="L2346" s="73"/>
      <c r="M2346" s="73"/>
      <c r="N2346" s="73"/>
      <c r="O2346" s="73"/>
      <c r="P2346" s="73"/>
      <c r="Q2346" s="73"/>
      <c r="R2346" s="73"/>
      <c r="S2346" s="73"/>
      <c r="T2346" s="73"/>
      <c r="U2346" s="73"/>
      <c r="Y2346" s="65"/>
    </row>
    <row r="2347" customFormat="false" ht="12.75" hidden="false" customHeight="false" outlineLevel="0" collapsed="false">
      <c r="C2347" s="65" t="n">
        <f aca="false">C2346+1</f>
        <v>2337</v>
      </c>
      <c r="E2347" s="65" t="n">
        <v>20749</v>
      </c>
      <c r="G2347" s="73"/>
      <c r="H2347" s="73"/>
      <c r="I2347" s="73"/>
      <c r="J2347" s="73"/>
      <c r="K2347" s="73"/>
      <c r="L2347" s="73"/>
      <c r="M2347" s="73"/>
      <c r="N2347" s="73"/>
      <c r="O2347" s="73"/>
      <c r="P2347" s="73"/>
      <c r="Q2347" s="73"/>
      <c r="R2347" s="73"/>
      <c r="S2347" s="73"/>
      <c r="T2347" s="73"/>
      <c r="U2347" s="73"/>
      <c r="Y2347" s="65"/>
    </row>
    <row r="2348" customFormat="false" ht="12.75" hidden="false" customHeight="false" outlineLevel="0" collapsed="false">
      <c r="C2348" s="65" t="n">
        <f aca="false">C2347+1</f>
        <v>2338</v>
      </c>
      <c r="E2348" s="65" t="n">
        <v>20753</v>
      </c>
      <c r="G2348" s="73"/>
      <c r="H2348" s="73"/>
      <c r="I2348" s="73"/>
      <c r="J2348" s="73"/>
      <c r="K2348" s="73"/>
      <c r="L2348" s="73"/>
      <c r="M2348" s="73"/>
      <c r="N2348" s="73"/>
      <c r="O2348" s="73"/>
      <c r="P2348" s="73"/>
      <c r="Q2348" s="73"/>
      <c r="R2348" s="73"/>
      <c r="S2348" s="73"/>
      <c r="T2348" s="73"/>
      <c r="U2348" s="73"/>
      <c r="Y2348" s="65"/>
    </row>
    <row r="2349" customFormat="false" ht="12.75" hidden="false" customHeight="false" outlineLevel="0" collapsed="false">
      <c r="C2349" s="65" t="n">
        <f aca="false">C2348+1</f>
        <v>2339</v>
      </c>
      <c r="E2349" s="65" t="n">
        <v>20759</v>
      </c>
      <c r="G2349" s="73"/>
      <c r="H2349" s="73"/>
      <c r="I2349" s="73"/>
      <c r="J2349" s="73"/>
      <c r="K2349" s="73"/>
      <c r="L2349" s="73"/>
      <c r="M2349" s="73"/>
      <c r="N2349" s="73"/>
      <c r="O2349" s="73"/>
      <c r="P2349" s="73"/>
      <c r="Q2349" s="73"/>
      <c r="R2349" s="73"/>
      <c r="S2349" s="73"/>
      <c r="T2349" s="73"/>
      <c r="U2349" s="73"/>
      <c r="Y2349" s="65"/>
    </row>
    <row r="2350" customFormat="false" ht="12.75" hidden="false" customHeight="false" outlineLevel="0" collapsed="false">
      <c r="C2350" s="65" t="n">
        <f aca="false">C2349+1</f>
        <v>2340</v>
      </c>
      <c r="E2350" s="65" t="n">
        <v>20771</v>
      </c>
      <c r="G2350" s="73"/>
      <c r="H2350" s="73"/>
      <c r="I2350" s="73"/>
      <c r="J2350" s="73"/>
      <c r="K2350" s="73"/>
      <c r="L2350" s="73"/>
      <c r="M2350" s="73"/>
      <c r="N2350" s="73"/>
      <c r="O2350" s="73"/>
      <c r="P2350" s="73"/>
      <c r="Q2350" s="73"/>
      <c r="R2350" s="73"/>
      <c r="S2350" s="73"/>
      <c r="T2350" s="73"/>
      <c r="U2350" s="73"/>
      <c r="Y2350" s="65"/>
    </row>
    <row r="2351" customFormat="false" ht="12.75" hidden="false" customHeight="false" outlineLevel="0" collapsed="false">
      <c r="C2351" s="65" t="n">
        <f aca="false">C2350+1</f>
        <v>2341</v>
      </c>
      <c r="E2351" s="65" t="n">
        <v>20773</v>
      </c>
      <c r="G2351" s="73"/>
      <c r="H2351" s="73"/>
      <c r="I2351" s="73"/>
      <c r="J2351" s="73"/>
      <c r="K2351" s="73"/>
      <c r="L2351" s="73"/>
      <c r="M2351" s="73"/>
      <c r="N2351" s="73"/>
      <c r="O2351" s="73"/>
      <c r="P2351" s="73"/>
      <c r="Q2351" s="73"/>
      <c r="R2351" s="73"/>
      <c r="S2351" s="73"/>
      <c r="T2351" s="73"/>
      <c r="U2351" s="73"/>
      <c r="Y2351" s="65"/>
    </row>
    <row r="2352" customFormat="false" ht="12.75" hidden="false" customHeight="false" outlineLevel="0" collapsed="false">
      <c r="C2352" s="65" t="n">
        <f aca="false">C2351+1</f>
        <v>2342</v>
      </c>
      <c r="E2352" s="65" t="n">
        <v>20789</v>
      </c>
      <c r="G2352" s="73"/>
      <c r="H2352" s="73"/>
      <c r="I2352" s="73"/>
      <c r="J2352" s="73"/>
      <c r="K2352" s="73"/>
      <c r="L2352" s="73"/>
      <c r="M2352" s="73"/>
      <c r="N2352" s="73"/>
      <c r="O2352" s="73"/>
      <c r="P2352" s="73"/>
      <c r="Q2352" s="73"/>
      <c r="R2352" s="73"/>
      <c r="S2352" s="73"/>
      <c r="T2352" s="73"/>
      <c r="U2352" s="73"/>
      <c r="Y2352" s="65"/>
    </row>
    <row r="2353" customFormat="false" ht="12.75" hidden="false" customHeight="false" outlineLevel="0" collapsed="false">
      <c r="C2353" s="65" t="n">
        <f aca="false">C2352+1</f>
        <v>2343</v>
      </c>
      <c r="E2353" s="65" t="n">
        <v>20807</v>
      </c>
      <c r="G2353" s="73"/>
      <c r="H2353" s="73"/>
      <c r="I2353" s="73"/>
      <c r="J2353" s="73"/>
      <c r="K2353" s="73"/>
      <c r="L2353" s="73"/>
      <c r="M2353" s="73"/>
      <c r="N2353" s="73"/>
      <c r="O2353" s="73"/>
      <c r="P2353" s="73"/>
      <c r="Q2353" s="73"/>
      <c r="R2353" s="73"/>
      <c r="S2353" s="73"/>
      <c r="T2353" s="73"/>
      <c r="U2353" s="73"/>
      <c r="Y2353" s="65"/>
    </row>
    <row r="2354" customFormat="false" ht="12.75" hidden="false" customHeight="false" outlineLevel="0" collapsed="false">
      <c r="C2354" s="65" t="n">
        <f aca="false">C2353+1</f>
        <v>2344</v>
      </c>
      <c r="E2354" s="65" t="n">
        <v>20809</v>
      </c>
      <c r="G2354" s="73"/>
      <c r="H2354" s="73"/>
      <c r="I2354" s="73"/>
      <c r="J2354" s="73"/>
      <c r="K2354" s="73"/>
      <c r="L2354" s="73"/>
      <c r="M2354" s="73"/>
      <c r="N2354" s="73"/>
      <c r="O2354" s="73"/>
      <c r="P2354" s="73"/>
      <c r="Q2354" s="73"/>
      <c r="R2354" s="73"/>
      <c r="S2354" s="73"/>
      <c r="T2354" s="73"/>
      <c r="U2354" s="73"/>
      <c r="Y2354" s="65"/>
    </row>
    <row r="2355" customFormat="false" ht="12.75" hidden="false" customHeight="false" outlineLevel="0" collapsed="false">
      <c r="C2355" s="65" t="n">
        <f aca="false">C2354+1</f>
        <v>2345</v>
      </c>
      <c r="E2355" s="65" t="n">
        <v>20849</v>
      </c>
      <c r="G2355" s="73"/>
      <c r="H2355" s="73"/>
      <c r="I2355" s="73"/>
      <c r="J2355" s="73"/>
      <c r="K2355" s="73"/>
      <c r="L2355" s="73"/>
      <c r="M2355" s="73"/>
      <c r="N2355" s="73"/>
      <c r="O2355" s="73"/>
      <c r="P2355" s="73"/>
      <c r="Q2355" s="73"/>
      <c r="R2355" s="73"/>
      <c r="S2355" s="73"/>
      <c r="T2355" s="73"/>
      <c r="U2355" s="73"/>
      <c r="Y2355" s="65"/>
    </row>
    <row r="2356" customFormat="false" ht="12.75" hidden="false" customHeight="false" outlineLevel="0" collapsed="false">
      <c r="C2356" s="65" t="n">
        <f aca="false">C2355+1</f>
        <v>2346</v>
      </c>
      <c r="E2356" s="65" t="n">
        <v>20857</v>
      </c>
      <c r="G2356" s="73"/>
      <c r="H2356" s="73"/>
      <c r="I2356" s="73"/>
      <c r="J2356" s="73"/>
      <c r="K2356" s="73"/>
      <c r="L2356" s="73"/>
      <c r="M2356" s="73"/>
      <c r="N2356" s="73"/>
      <c r="O2356" s="73"/>
      <c r="P2356" s="73"/>
      <c r="Q2356" s="73"/>
      <c r="R2356" s="73"/>
      <c r="S2356" s="73"/>
      <c r="T2356" s="73"/>
      <c r="U2356" s="73"/>
      <c r="Y2356" s="65"/>
    </row>
    <row r="2357" customFormat="false" ht="12.75" hidden="false" customHeight="false" outlineLevel="0" collapsed="false">
      <c r="C2357" s="65" t="n">
        <f aca="false">C2356+1</f>
        <v>2347</v>
      </c>
      <c r="E2357" s="65" t="n">
        <v>20873</v>
      </c>
      <c r="G2357" s="73"/>
      <c r="H2357" s="73"/>
      <c r="I2357" s="73"/>
      <c r="J2357" s="73"/>
      <c r="K2357" s="73"/>
      <c r="L2357" s="73"/>
      <c r="M2357" s="73"/>
      <c r="N2357" s="73"/>
      <c r="O2357" s="73"/>
      <c r="P2357" s="73"/>
      <c r="Q2357" s="73"/>
      <c r="R2357" s="73"/>
      <c r="S2357" s="73"/>
      <c r="T2357" s="73"/>
      <c r="U2357" s="73"/>
      <c r="Y2357" s="65"/>
    </row>
    <row r="2358" customFormat="false" ht="12.75" hidden="false" customHeight="false" outlineLevel="0" collapsed="false">
      <c r="C2358" s="65" t="n">
        <f aca="false">C2357+1</f>
        <v>2348</v>
      </c>
      <c r="E2358" s="65" t="n">
        <v>20879</v>
      </c>
      <c r="G2358" s="73"/>
      <c r="H2358" s="73"/>
      <c r="I2358" s="73"/>
      <c r="J2358" s="73"/>
      <c r="K2358" s="73"/>
      <c r="L2358" s="73"/>
      <c r="M2358" s="73"/>
      <c r="N2358" s="73"/>
      <c r="O2358" s="73"/>
      <c r="P2358" s="73"/>
      <c r="Q2358" s="73"/>
      <c r="R2358" s="73"/>
      <c r="S2358" s="73"/>
      <c r="T2358" s="73"/>
      <c r="U2358" s="73"/>
      <c r="Y2358" s="65"/>
    </row>
    <row r="2359" customFormat="false" ht="12.75" hidden="false" customHeight="false" outlineLevel="0" collapsed="false">
      <c r="C2359" s="65" t="n">
        <f aca="false">C2358+1</f>
        <v>2349</v>
      </c>
      <c r="E2359" s="65" t="n">
        <v>20887</v>
      </c>
      <c r="G2359" s="73"/>
      <c r="H2359" s="73"/>
      <c r="I2359" s="73"/>
      <c r="J2359" s="73"/>
      <c r="K2359" s="73"/>
      <c r="L2359" s="73"/>
      <c r="M2359" s="73"/>
      <c r="N2359" s="73"/>
      <c r="O2359" s="73"/>
      <c r="P2359" s="73"/>
      <c r="Q2359" s="73"/>
      <c r="R2359" s="73"/>
      <c r="S2359" s="73"/>
      <c r="T2359" s="73"/>
      <c r="U2359" s="73"/>
      <c r="Y2359" s="65"/>
    </row>
    <row r="2360" customFormat="false" ht="12.75" hidden="false" customHeight="false" outlineLevel="0" collapsed="false">
      <c r="C2360" s="65" t="n">
        <f aca="false">C2359+1</f>
        <v>2350</v>
      </c>
      <c r="E2360" s="65" t="n">
        <v>20897</v>
      </c>
      <c r="G2360" s="73"/>
      <c r="H2360" s="73"/>
      <c r="I2360" s="73"/>
      <c r="J2360" s="73"/>
      <c r="K2360" s="73"/>
      <c r="L2360" s="73"/>
      <c r="M2360" s="73"/>
      <c r="N2360" s="73"/>
      <c r="O2360" s="73"/>
      <c r="P2360" s="73"/>
      <c r="Q2360" s="73"/>
      <c r="R2360" s="73"/>
      <c r="S2360" s="73"/>
      <c r="T2360" s="73"/>
      <c r="U2360" s="73"/>
      <c r="Y2360" s="65"/>
    </row>
    <row r="2361" customFormat="false" ht="12.75" hidden="false" customHeight="false" outlineLevel="0" collapsed="false">
      <c r="C2361" s="65" t="n">
        <f aca="false">C2360+1</f>
        <v>2351</v>
      </c>
      <c r="E2361" s="65" t="n">
        <v>20899</v>
      </c>
      <c r="G2361" s="73"/>
      <c r="H2361" s="73"/>
      <c r="I2361" s="73"/>
      <c r="J2361" s="73"/>
      <c r="K2361" s="73"/>
      <c r="L2361" s="73"/>
      <c r="M2361" s="73"/>
      <c r="N2361" s="73"/>
      <c r="O2361" s="73"/>
      <c r="P2361" s="73"/>
      <c r="Q2361" s="73"/>
      <c r="R2361" s="73"/>
      <c r="S2361" s="73"/>
      <c r="T2361" s="73"/>
      <c r="U2361" s="73"/>
      <c r="Y2361" s="65"/>
    </row>
    <row r="2362" customFormat="false" ht="12.75" hidden="false" customHeight="false" outlineLevel="0" collapsed="false">
      <c r="C2362" s="65" t="n">
        <f aca="false">C2361+1</f>
        <v>2352</v>
      </c>
      <c r="E2362" s="65" t="n">
        <v>20903</v>
      </c>
      <c r="G2362" s="73"/>
      <c r="H2362" s="73"/>
      <c r="I2362" s="73"/>
      <c r="J2362" s="73"/>
      <c r="K2362" s="73"/>
      <c r="L2362" s="73"/>
      <c r="M2362" s="73"/>
      <c r="N2362" s="73"/>
      <c r="O2362" s="73"/>
      <c r="P2362" s="73"/>
      <c r="Q2362" s="73"/>
      <c r="R2362" s="73"/>
      <c r="S2362" s="73"/>
      <c r="T2362" s="73"/>
      <c r="U2362" s="73"/>
      <c r="Y2362" s="65"/>
    </row>
    <row r="2363" customFormat="false" ht="12.75" hidden="false" customHeight="false" outlineLevel="0" collapsed="false">
      <c r="C2363" s="65" t="n">
        <f aca="false">C2362+1</f>
        <v>2353</v>
      </c>
      <c r="E2363" s="65" t="n">
        <v>20921</v>
      </c>
      <c r="G2363" s="73"/>
      <c r="H2363" s="73"/>
      <c r="I2363" s="73"/>
      <c r="J2363" s="73"/>
      <c r="K2363" s="73"/>
      <c r="L2363" s="73"/>
      <c r="M2363" s="73"/>
      <c r="N2363" s="73"/>
      <c r="O2363" s="73"/>
      <c r="P2363" s="73"/>
      <c r="Q2363" s="73"/>
      <c r="R2363" s="73"/>
      <c r="S2363" s="73"/>
      <c r="T2363" s="73"/>
      <c r="U2363" s="73"/>
      <c r="Y2363" s="65"/>
    </row>
    <row r="2364" customFormat="false" ht="12.75" hidden="false" customHeight="false" outlineLevel="0" collapsed="false">
      <c r="C2364" s="65" t="n">
        <f aca="false">C2363+1</f>
        <v>2354</v>
      </c>
      <c r="E2364" s="65" t="n">
        <v>20929</v>
      </c>
      <c r="G2364" s="73"/>
      <c r="H2364" s="73"/>
      <c r="I2364" s="73"/>
      <c r="J2364" s="73"/>
      <c r="K2364" s="73"/>
      <c r="L2364" s="73"/>
      <c r="M2364" s="73"/>
      <c r="N2364" s="73"/>
      <c r="O2364" s="73"/>
      <c r="P2364" s="73"/>
      <c r="Q2364" s="73"/>
      <c r="R2364" s="73"/>
      <c r="S2364" s="73"/>
      <c r="T2364" s="73"/>
      <c r="U2364" s="73"/>
      <c r="Y2364" s="65"/>
    </row>
    <row r="2365" customFormat="false" ht="12.75" hidden="false" customHeight="false" outlineLevel="0" collapsed="false">
      <c r="C2365" s="65" t="n">
        <f aca="false">C2364+1</f>
        <v>2355</v>
      </c>
      <c r="E2365" s="65" t="n">
        <v>20939</v>
      </c>
      <c r="G2365" s="73"/>
      <c r="H2365" s="73"/>
      <c r="I2365" s="73"/>
      <c r="J2365" s="73"/>
      <c r="K2365" s="73"/>
      <c r="L2365" s="73"/>
      <c r="M2365" s="73"/>
      <c r="N2365" s="73"/>
      <c r="O2365" s="73"/>
      <c r="P2365" s="73"/>
      <c r="Q2365" s="73"/>
      <c r="R2365" s="73"/>
      <c r="S2365" s="73"/>
      <c r="T2365" s="73"/>
      <c r="U2365" s="73"/>
      <c r="Y2365" s="65"/>
    </row>
    <row r="2366" customFormat="false" ht="12.75" hidden="false" customHeight="false" outlineLevel="0" collapsed="false">
      <c r="C2366" s="65" t="n">
        <f aca="false">C2365+1</f>
        <v>2356</v>
      </c>
      <c r="E2366" s="65" t="n">
        <v>20947</v>
      </c>
      <c r="G2366" s="73"/>
      <c r="H2366" s="73"/>
      <c r="I2366" s="73"/>
      <c r="J2366" s="73"/>
      <c r="K2366" s="73"/>
      <c r="L2366" s="73"/>
      <c r="M2366" s="73"/>
      <c r="N2366" s="73"/>
      <c r="O2366" s="73"/>
      <c r="P2366" s="73"/>
      <c r="Q2366" s="73"/>
      <c r="R2366" s="73"/>
      <c r="S2366" s="73"/>
      <c r="T2366" s="73"/>
      <c r="U2366" s="73"/>
      <c r="Y2366" s="65"/>
    </row>
    <row r="2367" customFormat="false" ht="12.75" hidden="false" customHeight="false" outlineLevel="0" collapsed="false">
      <c r="C2367" s="65" t="n">
        <f aca="false">C2366+1</f>
        <v>2357</v>
      </c>
      <c r="E2367" s="65" t="n">
        <v>20959</v>
      </c>
      <c r="G2367" s="73"/>
      <c r="H2367" s="73"/>
      <c r="I2367" s="73"/>
      <c r="J2367" s="73"/>
      <c r="K2367" s="73"/>
      <c r="L2367" s="73"/>
      <c r="M2367" s="73"/>
      <c r="N2367" s="73"/>
      <c r="O2367" s="73"/>
      <c r="P2367" s="73"/>
      <c r="Q2367" s="73"/>
      <c r="R2367" s="73"/>
      <c r="S2367" s="73"/>
      <c r="T2367" s="73"/>
      <c r="U2367" s="73"/>
      <c r="Y2367" s="65"/>
    </row>
    <row r="2368" customFormat="false" ht="12.75" hidden="false" customHeight="false" outlineLevel="0" collapsed="false">
      <c r="C2368" s="65" t="n">
        <f aca="false">C2367+1</f>
        <v>2358</v>
      </c>
      <c r="E2368" s="65" t="n">
        <v>20963</v>
      </c>
      <c r="G2368" s="73"/>
      <c r="H2368" s="73"/>
      <c r="I2368" s="73"/>
      <c r="J2368" s="73"/>
      <c r="K2368" s="73"/>
      <c r="L2368" s="73"/>
      <c r="M2368" s="73"/>
      <c r="N2368" s="73"/>
      <c r="O2368" s="73"/>
      <c r="P2368" s="73"/>
      <c r="Q2368" s="73"/>
      <c r="R2368" s="73"/>
      <c r="S2368" s="73"/>
      <c r="T2368" s="73"/>
      <c r="U2368" s="73"/>
      <c r="Y2368" s="65"/>
    </row>
    <row r="2369" customFormat="false" ht="12.75" hidden="false" customHeight="false" outlineLevel="0" collapsed="false">
      <c r="C2369" s="65" t="n">
        <f aca="false">C2368+1</f>
        <v>2359</v>
      </c>
      <c r="E2369" s="65" t="n">
        <v>20981</v>
      </c>
      <c r="G2369" s="73"/>
      <c r="H2369" s="73"/>
      <c r="I2369" s="73"/>
      <c r="J2369" s="73"/>
      <c r="K2369" s="73"/>
      <c r="L2369" s="73"/>
      <c r="M2369" s="73"/>
      <c r="N2369" s="73"/>
      <c r="O2369" s="73"/>
      <c r="P2369" s="73"/>
      <c r="Q2369" s="73"/>
      <c r="R2369" s="73"/>
      <c r="S2369" s="73"/>
      <c r="T2369" s="73"/>
      <c r="U2369" s="73"/>
      <c r="Y2369" s="65"/>
    </row>
    <row r="2370" customFormat="false" ht="12.75" hidden="false" customHeight="false" outlineLevel="0" collapsed="false">
      <c r="C2370" s="65" t="n">
        <f aca="false">C2369+1</f>
        <v>2360</v>
      </c>
      <c r="E2370" s="65" t="n">
        <v>20983</v>
      </c>
      <c r="G2370" s="73"/>
      <c r="H2370" s="73"/>
      <c r="I2370" s="73"/>
      <c r="J2370" s="73"/>
      <c r="K2370" s="73"/>
      <c r="L2370" s="73"/>
      <c r="M2370" s="73"/>
      <c r="N2370" s="73"/>
      <c r="O2370" s="73"/>
      <c r="P2370" s="73"/>
      <c r="Q2370" s="73"/>
      <c r="R2370" s="73"/>
      <c r="S2370" s="73"/>
      <c r="T2370" s="73"/>
      <c r="U2370" s="73"/>
      <c r="Y2370" s="65"/>
    </row>
    <row r="2371" customFormat="false" ht="12.75" hidden="false" customHeight="false" outlineLevel="0" collapsed="false">
      <c r="C2371" s="65" t="n">
        <f aca="false">C2370+1</f>
        <v>2361</v>
      </c>
      <c r="E2371" s="65" t="n">
        <v>21001</v>
      </c>
      <c r="G2371" s="73"/>
      <c r="H2371" s="73"/>
      <c r="I2371" s="73"/>
      <c r="J2371" s="73"/>
      <c r="K2371" s="73"/>
      <c r="L2371" s="73"/>
      <c r="M2371" s="73"/>
      <c r="N2371" s="73"/>
      <c r="O2371" s="73"/>
      <c r="P2371" s="73"/>
      <c r="Q2371" s="73"/>
      <c r="R2371" s="73"/>
      <c r="S2371" s="73"/>
      <c r="T2371" s="73"/>
      <c r="U2371" s="73"/>
      <c r="Y2371" s="65"/>
    </row>
    <row r="2372" customFormat="false" ht="12.75" hidden="false" customHeight="false" outlineLevel="0" collapsed="false">
      <c r="C2372" s="65" t="n">
        <f aca="false">C2371+1</f>
        <v>2362</v>
      </c>
      <c r="E2372" s="65" t="n">
        <v>21011</v>
      </c>
      <c r="G2372" s="73"/>
      <c r="H2372" s="73"/>
      <c r="I2372" s="73"/>
      <c r="J2372" s="73"/>
      <c r="K2372" s="73"/>
      <c r="L2372" s="73"/>
      <c r="M2372" s="73"/>
      <c r="N2372" s="73"/>
      <c r="O2372" s="73"/>
      <c r="P2372" s="73"/>
      <c r="Q2372" s="73"/>
      <c r="R2372" s="73"/>
      <c r="S2372" s="73"/>
      <c r="T2372" s="73"/>
      <c r="U2372" s="73"/>
      <c r="Y2372" s="65"/>
    </row>
    <row r="2373" customFormat="false" ht="12.75" hidden="false" customHeight="false" outlineLevel="0" collapsed="false">
      <c r="C2373" s="65" t="n">
        <f aca="false">C2372+1</f>
        <v>2363</v>
      </c>
      <c r="E2373" s="65" t="n">
        <v>21013</v>
      </c>
      <c r="G2373" s="73"/>
      <c r="H2373" s="73"/>
      <c r="I2373" s="73"/>
      <c r="J2373" s="73"/>
      <c r="K2373" s="73"/>
      <c r="L2373" s="73"/>
      <c r="M2373" s="73"/>
      <c r="N2373" s="73"/>
      <c r="O2373" s="73"/>
      <c r="P2373" s="73"/>
      <c r="Q2373" s="73"/>
      <c r="R2373" s="73"/>
      <c r="S2373" s="73"/>
      <c r="T2373" s="73"/>
      <c r="U2373" s="73"/>
      <c r="Y2373" s="65"/>
    </row>
    <row r="2374" customFormat="false" ht="12.75" hidden="false" customHeight="false" outlineLevel="0" collapsed="false">
      <c r="C2374" s="65" t="n">
        <f aca="false">C2373+1</f>
        <v>2364</v>
      </c>
      <c r="E2374" s="65" t="n">
        <v>21017</v>
      </c>
      <c r="G2374" s="73"/>
      <c r="H2374" s="73"/>
      <c r="I2374" s="73"/>
      <c r="J2374" s="73"/>
      <c r="K2374" s="73"/>
      <c r="L2374" s="73"/>
      <c r="M2374" s="73"/>
      <c r="N2374" s="73"/>
      <c r="O2374" s="73"/>
      <c r="P2374" s="73"/>
      <c r="Q2374" s="73"/>
      <c r="R2374" s="73"/>
      <c r="S2374" s="73"/>
      <c r="T2374" s="73"/>
      <c r="U2374" s="73"/>
      <c r="Y2374" s="65"/>
    </row>
    <row r="2375" customFormat="false" ht="12.75" hidden="false" customHeight="false" outlineLevel="0" collapsed="false">
      <c r="C2375" s="65" t="n">
        <f aca="false">C2374+1</f>
        <v>2365</v>
      </c>
      <c r="E2375" s="65" t="n">
        <v>21019</v>
      </c>
      <c r="G2375" s="73"/>
      <c r="H2375" s="73"/>
      <c r="I2375" s="73"/>
      <c r="J2375" s="73"/>
      <c r="K2375" s="73"/>
      <c r="L2375" s="73"/>
      <c r="M2375" s="73"/>
      <c r="N2375" s="73"/>
      <c r="O2375" s="73"/>
      <c r="P2375" s="73"/>
      <c r="Q2375" s="73"/>
      <c r="R2375" s="73"/>
      <c r="S2375" s="73"/>
      <c r="T2375" s="73"/>
      <c r="U2375" s="73"/>
      <c r="Y2375" s="65"/>
    </row>
    <row r="2376" customFormat="false" ht="12.75" hidden="false" customHeight="false" outlineLevel="0" collapsed="false">
      <c r="C2376" s="65" t="n">
        <f aca="false">C2375+1</f>
        <v>2366</v>
      </c>
      <c r="E2376" s="65" t="n">
        <v>21023</v>
      </c>
      <c r="G2376" s="73"/>
      <c r="H2376" s="73"/>
      <c r="I2376" s="73"/>
      <c r="J2376" s="73"/>
      <c r="K2376" s="73"/>
      <c r="L2376" s="73"/>
      <c r="M2376" s="73"/>
      <c r="N2376" s="73"/>
      <c r="O2376" s="73"/>
      <c r="P2376" s="73"/>
      <c r="Q2376" s="73"/>
      <c r="R2376" s="73"/>
      <c r="S2376" s="73"/>
      <c r="T2376" s="73"/>
      <c r="U2376" s="73"/>
      <c r="Y2376" s="65"/>
    </row>
    <row r="2377" customFormat="false" ht="12.75" hidden="false" customHeight="false" outlineLevel="0" collapsed="false">
      <c r="C2377" s="65" t="n">
        <f aca="false">C2376+1</f>
        <v>2367</v>
      </c>
      <c r="E2377" s="65" t="n">
        <v>21031</v>
      </c>
      <c r="G2377" s="73"/>
      <c r="H2377" s="73"/>
      <c r="I2377" s="73"/>
      <c r="J2377" s="73"/>
      <c r="K2377" s="73"/>
      <c r="L2377" s="73"/>
      <c r="M2377" s="73"/>
      <c r="N2377" s="73"/>
      <c r="O2377" s="73"/>
      <c r="P2377" s="73"/>
      <c r="Q2377" s="73"/>
      <c r="R2377" s="73"/>
      <c r="S2377" s="73"/>
      <c r="T2377" s="73"/>
      <c r="U2377" s="73"/>
      <c r="Y2377" s="65"/>
    </row>
    <row r="2378" customFormat="false" ht="12.75" hidden="false" customHeight="false" outlineLevel="0" collapsed="false">
      <c r="C2378" s="65" t="n">
        <f aca="false">C2377+1</f>
        <v>2368</v>
      </c>
      <c r="E2378" s="65" t="n">
        <v>21059</v>
      </c>
      <c r="G2378" s="73"/>
      <c r="H2378" s="73"/>
      <c r="I2378" s="73"/>
      <c r="J2378" s="73"/>
      <c r="K2378" s="73"/>
      <c r="L2378" s="73"/>
      <c r="M2378" s="73"/>
      <c r="N2378" s="73"/>
      <c r="O2378" s="73"/>
      <c r="P2378" s="73"/>
      <c r="Q2378" s="73"/>
      <c r="R2378" s="73"/>
      <c r="S2378" s="73"/>
      <c r="T2378" s="73"/>
      <c r="U2378" s="73"/>
      <c r="Y2378" s="65"/>
    </row>
    <row r="2379" customFormat="false" ht="12.75" hidden="false" customHeight="false" outlineLevel="0" collapsed="false">
      <c r="C2379" s="65" t="n">
        <f aca="false">C2378+1</f>
        <v>2369</v>
      </c>
      <c r="E2379" s="65" t="n">
        <v>21061</v>
      </c>
      <c r="G2379" s="73"/>
      <c r="H2379" s="73"/>
      <c r="I2379" s="73"/>
      <c r="J2379" s="73"/>
      <c r="K2379" s="73"/>
      <c r="L2379" s="73"/>
      <c r="M2379" s="73"/>
      <c r="N2379" s="73"/>
      <c r="O2379" s="73"/>
      <c r="P2379" s="73"/>
      <c r="Q2379" s="73"/>
      <c r="R2379" s="73"/>
      <c r="S2379" s="73"/>
      <c r="T2379" s="73"/>
      <c r="U2379" s="73"/>
      <c r="Y2379" s="65"/>
    </row>
    <row r="2380" customFormat="false" ht="12.75" hidden="false" customHeight="false" outlineLevel="0" collapsed="false">
      <c r="C2380" s="65" t="n">
        <f aca="false">C2379+1</f>
        <v>2370</v>
      </c>
      <c r="E2380" s="65" t="n">
        <v>21067</v>
      </c>
      <c r="G2380" s="73"/>
      <c r="H2380" s="73"/>
      <c r="I2380" s="73"/>
      <c r="J2380" s="73"/>
      <c r="K2380" s="73"/>
      <c r="L2380" s="73"/>
      <c r="M2380" s="73"/>
      <c r="N2380" s="73"/>
      <c r="O2380" s="73"/>
      <c r="P2380" s="73"/>
      <c r="Q2380" s="73"/>
      <c r="R2380" s="73"/>
      <c r="S2380" s="73"/>
      <c r="T2380" s="73"/>
      <c r="U2380" s="73"/>
      <c r="Y2380" s="65"/>
    </row>
    <row r="2381" customFormat="false" ht="12.75" hidden="false" customHeight="false" outlineLevel="0" collapsed="false">
      <c r="C2381" s="65" t="n">
        <f aca="false">C2380+1</f>
        <v>2371</v>
      </c>
      <c r="E2381" s="65" t="n">
        <v>21089</v>
      </c>
      <c r="G2381" s="73"/>
      <c r="H2381" s="73"/>
      <c r="I2381" s="73"/>
      <c r="J2381" s="73"/>
      <c r="K2381" s="73"/>
      <c r="L2381" s="73"/>
      <c r="M2381" s="73"/>
      <c r="N2381" s="73"/>
      <c r="O2381" s="73"/>
      <c r="P2381" s="73"/>
      <c r="Q2381" s="73"/>
      <c r="R2381" s="73"/>
      <c r="S2381" s="73"/>
      <c r="T2381" s="73"/>
      <c r="U2381" s="73"/>
      <c r="Y2381" s="65"/>
    </row>
    <row r="2382" customFormat="false" ht="12.75" hidden="false" customHeight="false" outlineLevel="0" collapsed="false">
      <c r="C2382" s="65" t="n">
        <f aca="false">C2381+1</f>
        <v>2372</v>
      </c>
      <c r="E2382" s="65" t="n">
        <v>21101</v>
      </c>
      <c r="G2382" s="73"/>
      <c r="H2382" s="73"/>
      <c r="I2382" s="73"/>
      <c r="J2382" s="73"/>
      <c r="K2382" s="73"/>
      <c r="L2382" s="73"/>
      <c r="M2382" s="73"/>
      <c r="N2382" s="73"/>
      <c r="O2382" s="73"/>
      <c r="P2382" s="73"/>
      <c r="Q2382" s="73"/>
      <c r="R2382" s="73"/>
      <c r="S2382" s="73"/>
      <c r="T2382" s="73"/>
      <c r="U2382" s="73"/>
      <c r="Y2382" s="65"/>
    </row>
    <row r="2383" customFormat="false" ht="12.75" hidden="false" customHeight="false" outlineLevel="0" collapsed="false">
      <c r="C2383" s="65" t="n">
        <f aca="false">C2382+1</f>
        <v>2373</v>
      </c>
      <c r="E2383" s="65" t="n">
        <v>21107</v>
      </c>
      <c r="G2383" s="73"/>
      <c r="H2383" s="73"/>
      <c r="I2383" s="73"/>
      <c r="J2383" s="73"/>
      <c r="K2383" s="73"/>
      <c r="L2383" s="73"/>
      <c r="M2383" s="73"/>
      <c r="N2383" s="73"/>
      <c r="O2383" s="73"/>
      <c r="P2383" s="73"/>
      <c r="Q2383" s="73"/>
      <c r="R2383" s="73"/>
      <c r="S2383" s="73"/>
      <c r="T2383" s="73"/>
      <c r="U2383" s="73"/>
      <c r="Y2383" s="65"/>
    </row>
    <row r="2384" customFormat="false" ht="12.75" hidden="false" customHeight="false" outlineLevel="0" collapsed="false">
      <c r="C2384" s="65" t="n">
        <f aca="false">C2383+1</f>
        <v>2374</v>
      </c>
      <c r="E2384" s="65" t="n">
        <v>21121</v>
      </c>
      <c r="G2384" s="73"/>
      <c r="H2384" s="73"/>
      <c r="I2384" s="73"/>
      <c r="J2384" s="73"/>
      <c r="K2384" s="73"/>
      <c r="L2384" s="73"/>
      <c r="M2384" s="73"/>
      <c r="N2384" s="73"/>
      <c r="O2384" s="73"/>
      <c r="P2384" s="73"/>
      <c r="Q2384" s="73"/>
      <c r="R2384" s="73"/>
      <c r="S2384" s="73"/>
      <c r="T2384" s="73"/>
      <c r="U2384" s="73"/>
      <c r="Y2384" s="65"/>
    </row>
    <row r="2385" customFormat="false" ht="12.75" hidden="false" customHeight="false" outlineLevel="0" collapsed="false">
      <c r="C2385" s="65" t="n">
        <f aca="false">C2384+1</f>
        <v>2375</v>
      </c>
      <c r="E2385" s="65" t="n">
        <v>21139</v>
      </c>
      <c r="G2385" s="73"/>
      <c r="H2385" s="73"/>
      <c r="I2385" s="73"/>
      <c r="J2385" s="73"/>
      <c r="K2385" s="73"/>
      <c r="L2385" s="73"/>
      <c r="M2385" s="73"/>
      <c r="N2385" s="73"/>
      <c r="O2385" s="73"/>
      <c r="P2385" s="73"/>
      <c r="Q2385" s="73"/>
      <c r="R2385" s="73"/>
      <c r="S2385" s="73"/>
      <c r="T2385" s="73"/>
      <c r="U2385" s="73"/>
      <c r="Y2385" s="65"/>
    </row>
    <row r="2386" customFormat="false" ht="12.75" hidden="false" customHeight="false" outlineLevel="0" collapsed="false">
      <c r="C2386" s="65" t="n">
        <f aca="false">C2385+1</f>
        <v>2376</v>
      </c>
      <c r="E2386" s="65" t="n">
        <v>21143</v>
      </c>
      <c r="G2386" s="73"/>
      <c r="H2386" s="73"/>
      <c r="I2386" s="73"/>
      <c r="J2386" s="73"/>
      <c r="K2386" s="73"/>
      <c r="L2386" s="73"/>
      <c r="M2386" s="73"/>
      <c r="N2386" s="73"/>
      <c r="O2386" s="73"/>
      <c r="P2386" s="73"/>
      <c r="Q2386" s="73"/>
      <c r="R2386" s="73"/>
      <c r="S2386" s="73"/>
      <c r="T2386" s="73"/>
      <c r="U2386" s="73"/>
      <c r="Y2386" s="65"/>
    </row>
    <row r="2387" customFormat="false" ht="12.75" hidden="false" customHeight="false" outlineLevel="0" collapsed="false">
      <c r="C2387" s="65" t="n">
        <f aca="false">C2386+1</f>
        <v>2377</v>
      </c>
      <c r="E2387" s="65" t="n">
        <v>21149</v>
      </c>
      <c r="G2387" s="73"/>
      <c r="H2387" s="73"/>
      <c r="I2387" s="73"/>
      <c r="J2387" s="73"/>
      <c r="K2387" s="73"/>
      <c r="L2387" s="73"/>
      <c r="M2387" s="73"/>
      <c r="N2387" s="73"/>
      <c r="O2387" s="73"/>
      <c r="P2387" s="73"/>
      <c r="Q2387" s="73"/>
      <c r="R2387" s="73"/>
      <c r="S2387" s="73"/>
      <c r="T2387" s="73"/>
      <c r="U2387" s="73"/>
      <c r="Y2387" s="65"/>
    </row>
    <row r="2388" customFormat="false" ht="12.75" hidden="false" customHeight="false" outlineLevel="0" collapsed="false">
      <c r="C2388" s="65" t="n">
        <f aca="false">C2387+1</f>
        <v>2378</v>
      </c>
      <c r="E2388" s="65" t="n">
        <v>21157</v>
      </c>
      <c r="G2388" s="73"/>
      <c r="H2388" s="73"/>
      <c r="I2388" s="73"/>
      <c r="J2388" s="73"/>
      <c r="K2388" s="73"/>
      <c r="L2388" s="73"/>
      <c r="M2388" s="73"/>
      <c r="N2388" s="73"/>
      <c r="O2388" s="73"/>
      <c r="P2388" s="73"/>
      <c r="Q2388" s="73"/>
      <c r="R2388" s="73"/>
      <c r="S2388" s="73"/>
      <c r="T2388" s="73"/>
      <c r="U2388" s="73"/>
      <c r="Y2388" s="65"/>
    </row>
    <row r="2389" customFormat="false" ht="12.75" hidden="false" customHeight="false" outlineLevel="0" collapsed="false">
      <c r="C2389" s="65" t="n">
        <f aca="false">C2388+1</f>
        <v>2379</v>
      </c>
      <c r="E2389" s="65" t="n">
        <v>21163</v>
      </c>
      <c r="G2389" s="73"/>
      <c r="H2389" s="73"/>
      <c r="I2389" s="73"/>
      <c r="J2389" s="73"/>
      <c r="K2389" s="73"/>
      <c r="L2389" s="73"/>
      <c r="M2389" s="73"/>
      <c r="N2389" s="73"/>
      <c r="O2389" s="73"/>
      <c r="P2389" s="73"/>
      <c r="Q2389" s="73"/>
      <c r="R2389" s="73"/>
      <c r="S2389" s="73"/>
      <c r="T2389" s="73"/>
      <c r="U2389" s="73"/>
      <c r="Y2389" s="65"/>
    </row>
    <row r="2390" customFormat="false" ht="12.75" hidden="false" customHeight="false" outlineLevel="0" collapsed="false">
      <c r="C2390" s="65" t="n">
        <f aca="false">C2389+1</f>
        <v>2380</v>
      </c>
      <c r="E2390" s="65" t="n">
        <v>21169</v>
      </c>
      <c r="G2390" s="73"/>
      <c r="H2390" s="73"/>
      <c r="I2390" s="73"/>
      <c r="J2390" s="73"/>
      <c r="K2390" s="73"/>
      <c r="L2390" s="73"/>
      <c r="M2390" s="73"/>
      <c r="N2390" s="73"/>
      <c r="O2390" s="73"/>
      <c r="P2390" s="73"/>
      <c r="Q2390" s="73"/>
      <c r="R2390" s="73"/>
      <c r="S2390" s="73"/>
      <c r="T2390" s="73"/>
      <c r="U2390" s="73"/>
      <c r="Y2390" s="65"/>
    </row>
    <row r="2391" customFormat="false" ht="12.75" hidden="false" customHeight="false" outlineLevel="0" collapsed="false">
      <c r="C2391" s="65" t="n">
        <f aca="false">C2390+1</f>
        <v>2381</v>
      </c>
      <c r="E2391" s="65" t="n">
        <v>21179</v>
      </c>
      <c r="G2391" s="73"/>
      <c r="H2391" s="73"/>
      <c r="I2391" s="73"/>
      <c r="J2391" s="73"/>
      <c r="K2391" s="73"/>
      <c r="L2391" s="73"/>
      <c r="M2391" s="73"/>
      <c r="N2391" s="73"/>
      <c r="O2391" s="73"/>
      <c r="P2391" s="73"/>
      <c r="Q2391" s="73"/>
      <c r="R2391" s="73"/>
      <c r="S2391" s="73"/>
      <c r="T2391" s="73"/>
      <c r="U2391" s="73"/>
      <c r="Y2391" s="65"/>
    </row>
    <row r="2392" customFormat="false" ht="12.75" hidden="false" customHeight="false" outlineLevel="0" collapsed="false">
      <c r="C2392" s="65" t="n">
        <f aca="false">C2391+1</f>
        <v>2382</v>
      </c>
      <c r="E2392" s="65" t="n">
        <v>21187</v>
      </c>
      <c r="G2392" s="73"/>
      <c r="H2392" s="73"/>
      <c r="I2392" s="73"/>
      <c r="J2392" s="73"/>
      <c r="K2392" s="73"/>
      <c r="L2392" s="73"/>
      <c r="M2392" s="73"/>
      <c r="N2392" s="73"/>
      <c r="O2392" s="73"/>
      <c r="P2392" s="73"/>
      <c r="Q2392" s="73"/>
      <c r="R2392" s="73"/>
      <c r="S2392" s="73"/>
      <c r="T2392" s="73"/>
      <c r="U2392" s="73"/>
      <c r="Y2392" s="65"/>
    </row>
    <row r="2393" customFormat="false" ht="12.75" hidden="false" customHeight="false" outlineLevel="0" collapsed="false">
      <c r="C2393" s="65" t="n">
        <f aca="false">C2392+1</f>
        <v>2383</v>
      </c>
      <c r="E2393" s="65" t="n">
        <v>21191</v>
      </c>
      <c r="G2393" s="73"/>
      <c r="H2393" s="73"/>
      <c r="I2393" s="73"/>
      <c r="J2393" s="73"/>
      <c r="K2393" s="73"/>
      <c r="L2393" s="73"/>
      <c r="M2393" s="73"/>
      <c r="N2393" s="73"/>
      <c r="O2393" s="73"/>
      <c r="P2393" s="73"/>
      <c r="Q2393" s="73"/>
      <c r="R2393" s="73"/>
      <c r="S2393" s="73"/>
      <c r="T2393" s="73"/>
      <c r="U2393" s="73"/>
      <c r="Y2393" s="65"/>
    </row>
    <row r="2394" customFormat="false" ht="12.75" hidden="false" customHeight="false" outlineLevel="0" collapsed="false">
      <c r="C2394" s="65" t="n">
        <f aca="false">C2393+1</f>
        <v>2384</v>
      </c>
      <c r="E2394" s="65" t="n">
        <v>21193</v>
      </c>
      <c r="G2394" s="73"/>
      <c r="H2394" s="73"/>
      <c r="I2394" s="73"/>
      <c r="J2394" s="73"/>
      <c r="K2394" s="73"/>
      <c r="L2394" s="73"/>
      <c r="M2394" s="73"/>
      <c r="N2394" s="73"/>
      <c r="O2394" s="73"/>
      <c r="P2394" s="73"/>
      <c r="Q2394" s="73"/>
      <c r="R2394" s="73"/>
      <c r="S2394" s="73"/>
      <c r="T2394" s="73"/>
      <c r="U2394" s="73"/>
      <c r="Y2394" s="65"/>
    </row>
    <row r="2395" customFormat="false" ht="12.75" hidden="false" customHeight="false" outlineLevel="0" collapsed="false">
      <c r="C2395" s="65" t="n">
        <f aca="false">C2394+1</f>
        <v>2385</v>
      </c>
      <c r="E2395" s="65" t="n">
        <v>21211</v>
      </c>
      <c r="G2395" s="73"/>
      <c r="H2395" s="73"/>
      <c r="I2395" s="73"/>
      <c r="J2395" s="73"/>
      <c r="K2395" s="73"/>
      <c r="L2395" s="73"/>
      <c r="M2395" s="73"/>
      <c r="N2395" s="73"/>
      <c r="O2395" s="73"/>
      <c r="P2395" s="73"/>
      <c r="Q2395" s="73"/>
      <c r="R2395" s="73"/>
      <c r="S2395" s="73"/>
      <c r="T2395" s="73"/>
      <c r="U2395" s="73"/>
      <c r="Y2395" s="65"/>
    </row>
    <row r="2396" customFormat="false" ht="12.75" hidden="false" customHeight="false" outlineLevel="0" collapsed="false">
      <c r="C2396" s="65" t="n">
        <f aca="false">C2395+1</f>
        <v>2386</v>
      </c>
      <c r="E2396" s="65" t="n">
        <v>21221</v>
      </c>
      <c r="G2396" s="73"/>
      <c r="H2396" s="73"/>
      <c r="I2396" s="73"/>
      <c r="J2396" s="73"/>
      <c r="K2396" s="73"/>
      <c r="L2396" s="73"/>
      <c r="M2396" s="73"/>
      <c r="N2396" s="73"/>
      <c r="O2396" s="73"/>
      <c r="P2396" s="73"/>
      <c r="Q2396" s="73"/>
      <c r="R2396" s="73"/>
      <c r="S2396" s="73"/>
      <c r="T2396" s="73"/>
      <c r="U2396" s="73"/>
      <c r="Y2396" s="65"/>
    </row>
    <row r="2397" customFormat="false" ht="12.75" hidden="false" customHeight="false" outlineLevel="0" collapsed="false">
      <c r="C2397" s="65" t="n">
        <f aca="false">C2396+1</f>
        <v>2387</v>
      </c>
      <c r="E2397" s="65" t="n">
        <v>21227</v>
      </c>
      <c r="G2397" s="73"/>
      <c r="H2397" s="73"/>
      <c r="I2397" s="73"/>
      <c r="J2397" s="73"/>
      <c r="K2397" s="73"/>
      <c r="L2397" s="73"/>
      <c r="M2397" s="73"/>
      <c r="N2397" s="73"/>
      <c r="O2397" s="73"/>
      <c r="P2397" s="73"/>
      <c r="Q2397" s="73"/>
      <c r="R2397" s="73"/>
      <c r="S2397" s="73"/>
      <c r="T2397" s="73"/>
      <c r="U2397" s="73"/>
      <c r="Y2397" s="65"/>
    </row>
    <row r="2398" customFormat="false" ht="12.75" hidden="false" customHeight="false" outlineLevel="0" collapsed="false">
      <c r="C2398" s="65" t="n">
        <f aca="false">C2397+1</f>
        <v>2388</v>
      </c>
      <c r="E2398" s="65" t="n">
        <v>21247</v>
      </c>
      <c r="G2398" s="73"/>
      <c r="H2398" s="73"/>
      <c r="I2398" s="73"/>
      <c r="J2398" s="73"/>
      <c r="K2398" s="73"/>
      <c r="L2398" s="73"/>
      <c r="M2398" s="73"/>
      <c r="N2398" s="73"/>
      <c r="O2398" s="73"/>
      <c r="P2398" s="73"/>
      <c r="Q2398" s="73"/>
      <c r="R2398" s="73"/>
      <c r="S2398" s="73"/>
      <c r="T2398" s="73"/>
      <c r="U2398" s="73"/>
      <c r="Y2398" s="65"/>
    </row>
    <row r="2399" customFormat="false" ht="12.75" hidden="false" customHeight="false" outlineLevel="0" collapsed="false">
      <c r="C2399" s="65" t="n">
        <f aca="false">C2398+1</f>
        <v>2389</v>
      </c>
      <c r="E2399" s="65" t="n">
        <v>21269</v>
      </c>
      <c r="G2399" s="73"/>
      <c r="H2399" s="73"/>
      <c r="I2399" s="73"/>
      <c r="J2399" s="73"/>
      <c r="K2399" s="73"/>
      <c r="L2399" s="73"/>
      <c r="M2399" s="73"/>
      <c r="N2399" s="73"/>
      <c r="O2399" s="73"/>
      <c r="P2399" s="73"/>
      <c r="Q2399" s="73"/>
      <c r="R2399" s="73"/>
      <c r="S2399" s="73"/>
      <c r="T2399" s="73"/>
      <c r="U2399" s="73"/>
      <c r="Y2399" s="65"/>
    </row>
    <row r="2400" customFormat="false" ht="12.75" hidden="false" customHeight="false" outlineLevel="0" collapsed="false">
      <c r="C2400" s="65" t="n">
        <f aca="false">C2399+1</f>
        <v>2390</v>
      </c>
      <c r="E2400" s="65" t="n">
        <v>21277</v>
      </c>
      <c r="G2400" s="73"/>
      <c r="H2400" s="73"/>
      <c r="I2400" s="73"/>
      <c r="J2400" s="73"/>
      <c r="K2400" s="73"/>
      <c r="L2400" s="73"/>
      <c r="M2400" s="73"/>
      <c r="N2400" s="73"/>
      <c r="O2400" s="73"/>
      <c r="P2400" s="73"/>
      <c r="Q2400" s="73"/>
      <c r="R2400" s="73"/>
      <c r="S2400" s="73"/>
      <c r="T2400" s="73"/>
      <c r="U2400" s="73"/>
      <c r="Y2400" s="65"/>
    </row>
    <row r="2401" customFormat="false" ht="12.75" hidden="false" customHeight="false" outlineLevel="0" collapsed="false">
      <c r="C2401" s="65" t="n">
        <f aca="false">C2400+1</f>
        <v>2391</v>
      </c>
      <c r="E2401" s="65" t="n">
        <v>21283</v>
      </c>
      <c r="G2401" s="73"/>
      <c r="H2401" s="73"/>
      <c r="I2401" s="73"/>
      <c r="J2401" s="73"/>
      <c r="K2401" s="73"/>
      <c r="L2401" s="73"/>
      <c r="M2401" s="73"/>
      <c r="N2401" s="73"/>
      <c r="O2401" s="73"/>
      <c r="P2401" s="73"/>
      <c r="Q2401" s="73"/>
      <c r="R2401" s="73"/>
      <c r="S2401" s="73"/>
      <c r="T2401" s="73"/>
      <c r="U2401" s="73"/>
      <c r="Y2401" s="65"/>
    </row>
    <row r="2402" customFormat="false" ht="12.75" hidden="false" customHeight="false" outlineLevel="0" collapsed="false">
      <c r="C2402" s="65" t="n">
        <f aca="false">C2401+1</f>
        <v>2392</v>
      </c>
      <c r="E2402" s="65" t="n">
        <v>21313</v>
      </c>
      <c r="G2402" s="73"/>
      <c r="H2402" s="73"/>
      <c r="I2402" s="73"/>
      <c r="J2402" s="73"/>
      <c r="K2402" s="73"/>
      <c r="L2402" s="73"/>
      <c r="M2402" s="73"/>
      <c r="N2402" s="73"/>
      <c r="O2402" s="73"/>
      <c r="P2402" s="73"/>
      <c r="Q2402" s="73"/>
      <c r="R2402" s="73"/>
      <c r="S2402" s="73"/>
      <c r="T2402" s="73"/>
      <c r="U2402" s="73"/>
      <c r="Y2402" s="65"/>
    </row>
    <row r="2403" customFormat="false" ht="12.75" hidden="false" customHeight="false" outlineLevel="0" collapsed="false">
      <c r="C2403" s="65" t="n">
        <f aca="false">C2402+1</f>
        <v>2393</v>
      </c>
      <c r="E2403" s="65" t="n">
        <v>21317</v>
      </c>
      <c r="G2403" s="73"/>
      <c r="H2403" s="73"/>
      <c r="I2403" s="73"/>
      <c r="J2403" s="73"/>
      <c r="K2403" s="73"/>
      <c r="L2403" s="73"/>
      <c r="M2403" s="73"/>
      <c r="N2403" s="73"/>
      <c r="O2403" s="73"/>
      <c r="P2403" s="73"/>
      <c r="Q2403" s="73"/>
      <c r="R2403" s="73"/>
      <c r="S2403" s="73"/>
      <c r="T2403" s="73"/>
      <c r="U2403" s="73"/>
      <c r="Y2403" s="65"/>
    </row>
    <row r="2404" customFormat="false" ht="12.75" hidden="false" customHeight="false" outlineLevel="0" collapsed="false">
      <c r="C2404" s="65" t="n">
        <f aca="false">C2403+1</f>
        <v>2394</v>
      </c>
      <c r="E2404" s="65" t="n">
        <v>21319</v>
      </c>
      <c r="G2404" s="73"/>
      <c r="H2404" s="73"/>
      <c r="I2404" s="73"/>
      <c r="J2404" s="73"/>
      <c r="K2404" s="73"/>
      <c r="L2404" s="73"/>
      <c r="M2404" s="73"/>
      <c r="N2404" s="73"/>
      <c r="O2404" s="73"/>
      <c r="P2404" s="73"/>
      <c r="Q2404" s="73"/>
      <c r="R2404" s="73"/>
      <c r="S2404" s="73"/>
      <c r="T2404" s="73"/>
      <c r="U2404" s="73"/>
      <c r="Y2404" s="65"/>
    </row>
    <row r="2405" customFormat="false" ht="12.75" hidden="false" customHeight="false" outlineLevel="0" collapsed="false">
      <c r="C2405" s="65" t="n">
        <f aca="false">C2404+1</f>
        <v>2395</v>
      </c>
      <c r="E2405" s="65" t="n">
        <v>21323</v>
      </c>
      <c r="G2405" s="73"/>
      <c r="H2405" s="73"/>
      <c r="I2405" s="73"/>
      <c r="J2405" s="73"/>
      <c r="K2405" s="73"/>
      <c r="L2405" s="73"/>
      <c r="M2405" s="73"/>
      <c r="N2405" s="73"/>
      <c r="O2405" s="73"/>
      <c r="P2405" s="73"/>
      <c r="Q2405" s="73"/>
      <c r="R2405" s="73"/>
      <c r="S2405" s="73"/>
      <c r="T2405" s="73"/>
      <c r="U2405" s="73"/>
      <c r="Y2405" s="65"/>
    </row>
    <row r="2406" customFormat="false" ht="12.75" hidden="false" customHeight="false" outlineLevel="0" collapsed="false">
      <c r="C2406" s="65" t="n">
        <f aca="false">C2405+1</f>
        <v>2396</v>
      </c>
      <c r="E2406" s="65" t="n">
        <v>21341</v>
      </c>
      <c r="G2406" s="73"/>
      <c r="H2406" s="73"/>
      <c r="I2406" s="73"/>
      <c r="J2406" s="73"/>
      <c r="K2406" s="73"/>
      <c r="L2406" s="73"/>
      <c r="M2406" s="73"/>
      <c r="N2406" s="73"/>
      <c r="O2406" s="73"/>
      <c r="P2406" s="73"/>
      <c r="Q2406" s="73"/>
      <c r="R2406" s="73"/>
      <c r="S2406" s="73"/>
      <c r="T2406" s="73"/>
      <c r="U2406" s="73"/>
      <c r="Y2406" s="65"/>
    </row>
    <row r="2407" customFormat="false" ht="12.75" hidden="false" customHeight="false" outlineLevel="0" collapsed="false">
      <c r="C2407" s="65" t="n">
        <f aca="false">C2406+1</f>
        <v>2397</v>
      </c>
      <c r="E2407" s="65" t="n">
        <v>21347</v>
      </c>
      <c r="G2407" s="73"/>
      <c r="H2407" s="73"/>
      <c r="I2407" s="73"/>
      <c r="J2407" s="73"/>
      <c r="K2407" s="73"/>
      <c r="L2407" s="73"/>
      <c r="M2407" s="73"/>
      <c r="N2407" s="73"/>
      <c r="O2407" s="73"/>
      <c r="P2407" s="73"/>
      <c r="Q2407" s="73"/>
      <c r="R2407" s="73"/>
      <c r="S2407" s="73"/>
      <c r="T2407" s="73"/>
      <c r="U2407" s="73"/>
      <c r="Y2407" s="65"/>
    </row>
    <row r="2408" customFormat="false" ht="12.75" hidden="false" customHeight="false" outlineLevel="0" collapsed="false">
      <c r="C2408" s="65" t="n">
        <f aca="false">C2407+1</f>
        <v>2398</v>
      </c>
      <c r="E2408" s="65" t="n">
        <v>21377</v>
      </c>
      <c r="G2408" s="73"/>
      <c r="H2408" s="73"/>
      <c r="I2408" s="73"/>
      <c r="J2408" s="73"/>
      <c r="K2408" s="73"/>
      <c r="L2408" s="73"/>
      <c r="M2408" s="73"/>
      <c r="N2408" s="73"/>
      <c r="O2408" s="73"/>
      <c r="P2408" s="73"/>
      <c r="Q2408" s="73"/>
      <c r="R2408" s="73"/>
      <c r="S2408" s="73"/>
      <c r="T2408" s="73"/>
      <c r="U2408" s="73"/>
      <c r="Y2408" s="65"/>
    </row>
    <row r="2409" customFormat="false" ht="12.75" hidden="false" customHeight="false" outlineLevel="0" collapsed="false">
      <c r="C2409" s="65" t="n">
        <f aca="false">C2408+1</f>
        <v>2399</v>
      </c>
      <c r="E2409" s="65" t="n">
        <v>21379</v>
      </c>
      <c r="G2409" s="73"/>
      <c r="H2409" s="73"/>
      <c r="I2409" s="73"/>
      <c r="J2409" s="73"/>
      <c r="K2409" s="73"/>
      <c r="L2409" s="73"/>
      <c r="M2409" s="73"/>
      <c r="N2409" s="73"/>
      <c r="O2409" s="73"/>
      <c r="P2409" s="73"/>
      <c r="Q2409" s="73"/>
      <c r="R2409" s="73"/>
      <c r="S2409" s="73"/>
      <c r="T2409" s="73"/>
      <c r="U2409" s="73"/>
      <c r="Y2409" s="65"/>
    </row>
    <row r="2410" customFormat="false" ht="12.75" hidden="false" customHeight="false" outlineLevel="0" collapsed="false">
      <c r="C2410" s="65" t="n">
        <f aca="false">C2409+1</f>
        <v>2400</v>
      </c>
      <c r="E2410" s="65" t="n">
        <v>21383</v>
      </c>
      <c r="G2410" s="73"/>
      <c r="H2410" s="73"/>
      <c r="I2410" s="73"/>
      <c r="J2410" s="73"/>
      <c r="K2410" s="73"/>
      <c r="L2410" s="73"/>
      <c r="M2410" s="73"/>
      <c r="N2410" s="73"/>
      <c r="O2410" s="73"/>
      <c r="P2410" s="73"/>
      <c r="Q2410" s="73"/>
      <c r="R2410" s="73"/>
      <c r="S2410" s="73"/>
      <c r="T2410" s="73"/>
      <c r="U2410" s="73"/>
      <c r="Y2410" s="65"/>
    </row>
    <row r="2411" customFormat="false" ht="12.75" hidden="false" customHeight="false" outlineLevel="0" collapsed="false">
      <c r="C2411" s="65" t="n">
        <f aca="false">C2410+1</f>
        <v>2401</v>
      </c>
      <c r="E2411" s="65" t="n">
        <v>21391</v>
      </c>
      <c r="G2411" s="73"/>
      <c r="H2411" s="73"/>
      <c r="I2411" s="73"/>
      <c r="J2411" s="73"/>
      <c r="K2411" s="73"/>
      <c r="L2411" s="73"/>
      <c r="M2411" s="73"/>
      <c r="N2411" s="73"/>
      <c r="O2411" s="73"/>
      <c r="P2411" s="73"/>
      <c r="Q2411" s="73"/>
      <c r="R2411" s="73"/>
      <c r="S2411" s="73"/>
      <c r="T2411" s="73"/>
      <c r="U2411" s="73"/>
      <c r="Y2411" s="65"/>
    </row>
    <row r="2412" customFormat="false" ht="12.75" hidden="false" customHeight="false" outlineLevel="0" collapsed="false">
      <c r="C2412" s="65" t="n">
        <f aca="false">C2411+1</f>
        <v>2402</v>
      </c>
      <c r="E2412" s="65" t="n">
        <v>21397</v>
      </c>
      <c r="G2412" s="73"/>
      <c r="H2412" s="73"/>
      <c r="I2412" s="73"/>
      <c r="J2412" s="73"/>
      <c r="K2412" s="73"/>
      <c r="L2412" s="73"/>
      <c r="M2412" s="73"/>
      <c r="N2412" s="73"/>
      <c r="O2412" s="73"/>
      <c r="P2412" s="73"/>
      <c r="Q2412" s="73"/>
      <c r="R2412" s="73"/>
      <c r="S2412" s="73"/>
      <c r="T2412" s="73"/>
      <c r="U2412" s="73"/>
      <c r="Y2412" s="65"/>
    </row>
    <row r="2413" customFormat="false" ht="12.75" hidden="false" customHeight="false" outlineLevel="0" collapsed="false">
      <c r="C2413" s="65" t="n">
        <f aca="false">C2412+1</f>
        <v>2403</v>
      </c>
      <c r="E2413" s="65" t="n">
        <v>21401</v>
      </c>
      <c r="G2413" s="73"/>
      <c r="H2413" s="73"/>
      <c r="I2413" s="73"/>
      <c r="J2413" s="73"/>
      <c r="K2413" s="73"/>
      <c r="L2413" s="73"/>
      <c r="M2413" s="73"/>
      <c r="N2413" s="73"/>
      <c r="O2413" s="73"/>
      <c r="P2413" s="73"/>
      <c r="Q2413" s="73"/>
      <c r="R2413" s="73"/>
      <c r="S2413" s="73"/>
      <c r="T2413" s="73"/>
      <c r="U2413" s="73"/>
      <c r="Y2413" s="65"/>
    </row>
    <row r="2414" customFormat="false" ht="12.75" hidden="false" customHeight="false" outlineLevel="0" collapsed="false">
      <c r="C2414" s="65" t="n">
        <f aca="false">C2413+1</f>
        <v>2404</v>
      </c>
      <c r="E2414" s="65" t="n">
        <v>21407</v>
      </c>
      <c r="G2414" s="73"/>
      <c r="H2414" s="73"/>
      <c r="I2414" s="73"/>
      <c r="J2414" s="73"/>
      <c r="K2414" s="73"/>
      <c r="L2414" s="73"/>
      <c r="M2414" s="73"/>
      <c r="N2414" s="73"/>
      <c r="O2414" s="73"/>
      <c r="P2414" s="73"/>
      <c r="Q2414" s="73"/>
      <c r="R2414" s="73"/>
      <c r="S2414" s="73"/>
      <c r="T2414" s="73"/>
      <c r="U2414" s="73"/>
      <c r="Y2414" s="65"/>
    </row>
    <row r="2415" customFormat="false" ht="12.75" hidden="false" customHeight="false" outlineLevel="0" collapsed="false">
      <c r="C2415" s="65" t="n">
        <f aca="false">C2414+1</f>
        <v>2405</v>
      </c>
      <c r="E2415" s="65" t="n">
        <v>21419</v>
      </c>
      <c r="G2415" s="73"/>
      <c r="H2415" s="73"/>
      <c r="I2415" s="73"/>
      <c r="J2415" s="73"/>
      <c r="K2415" s="73"/>
      <c r="L2415" s="73"/>
      <c r="M2415" s="73"/>
      <c r="N2415" s="73"/>
      <c r="O2415" s="73"/>
      <c r="P2415" s="73"/>
      <c r="Q2415" s="73"/>
      <c r="R2415" s="73"/>
      <c r="S2415" s="73"/>
      <c r="T2415" s="73"/>
      <c r="U2415" s="73"/>
      <c r="Y2415" s="65"/>
    </row>
    <row r="2416" customFormat="false" ht="12.75" hidden="false" customHeight="false" outlineLevel="0" collapsed="false">
      <c r="C2416" s="65" t="n">
        <f aca="false">C2415+1</f>
        <v>2406</v>
      </c>
      <c r="E2416" s="65" t="n">
        <v>21433</v>
      </c>
      <c r="G2416" s="73"/>
      <c r="H2416" s="73"/>
      <c r="I2416" s="73"/>
      <c r="J2416" s="73"/>
      <c r="K2416" s="73"/>
      <c r="L2416" s="73"/>
      <c r="M2416" s="73"/>
      <c r="N2416" s="73"/>
      <c r="O2416" s="73"/>
      <c r="P2416" s="73"/>
      <c r="Q2416" s="73"/>
      <c r="R2416" s="73"/>
      <c r="S2416" s="73"/>
      <c r="T2416" s="73"/>
      <c r="U2416" s="73"/>
      <c r="Y2416" s="65"/>
    </row>
    <row r="2417" customFormat="false" ht="12.75" hidden="false" customHeight="false" outlineLevel="0" collapsed="false">
      <c r="C2417" s="65" t="n">
        <f aca="false">C2416+1</f>
        <v>2407</v>
      </c>
      <c r="E2417" s="65" t="n">
        <v>21467</v>
      </c>
      <c r="G2417" s="73"/>
      <c r="H2417" s="73"/>
      <c r="I2417" s="73"/>
      <c r="J2417" s="73"/>
      <c r="K2417" s="73"/>
      <c r="L2417" s="73"/>
      <c r="M2417" s="73"/>
      <c r="N2417" s="73"/>
      <c r="O2417" s="73"/>
      <c r="P2417" s="73"/>
      <c r="Q2417" s="73"/>
      <c r="R2417" s="73"/>
      <c r="S2417" s="73"/>
      <c r="T2417" s="73"/>
      <c r="U2417" s="73"/>
      <c r="Y2417" s="65"/>
    </row>
    <row r="2418" customFormat="false" ht="12.75" hidden="false" customHeight="false" outlineLevel="0" collapsed="false">
      <c r="C2418" s="65" t="n">
        <f aca="false">C2417+1</f>
        <v>2408</v>
      </c>
      <c r="E2418" s="65" t="n">
        <v>21481</v>
      </c>
      <c r="G2418" s="73"/>
      <c r="H2418" s="73"/>
      <c r="I2418" s="73"/>
      <c r="J2418" s="73"/>
      <c r="K2418" s="73"/>
      <c r="L2418" s="73"/>
      <c r="M2418" s="73"/>
      <c r="N2418" s="73"/>
      <c r="O2418" s="73"/>
      <c r="P2418" s="73"/>
      <c r="Q2418" s="73"/>
      <c r="R2418" s="73"/>
      <c r="S2418" s="73"/>
      <c r="T2418" s="73"/>
      <c r="U2418" s="73"/>
      <c r="Y2418" s="65"/>
    </row>
    <row r="2419" customFormat="false" ht="12.75" hidden="false" customHeight="false" outlineLevel="0" collapsed="false">
      <c r="C2419" s="65" t="n">
        <f aca="false">C2418+1</f>
        <v>2409</v>
      </c>
      <c r="E2419" s="65" t="n">
        <v>21487</v>
      </c>
      <c r="G2419" s="73"/>
      <c r="H2419" s="73"/>
      <c r="I2419" s="73"/>
      <c r="J2419" s="73"/>
      <c r="K2419" s="73"/>
      <c r="L2419" s="73"/>
      <c r="M2419" s="73"/>
      <c r="N2419" s="73"/>
      <c r="O2419" s="73"/>
      <c r="P2419" s="73"/>
      <c r="Q2419" s="73"/>
      <c r="R2419" s="73"/>
      <c r="S2419" s="73"/>
      <c r="T2419" s="73"/>
      <c r="U2419" s="73"/>
      <c r="Y2419" s="65"/>
    </row>
    <row r="2420" customFormat="false" ht="12.75" hidden="false" customHeight="false" outlineLevel="0" collapsed="false">
      <c r="C2420" s="65" t="n">
        <f aca="false">C2419+1</f>
        <v>2410</v>
      </c>
      <c r="E2420" s="65" t="n">
        <v>21491</v>
      </c>
      <c r="G2420" s="73"/>
      <c r="H2420" s="73"/>
      <c r="I2420" s="73"/>
      <c r="J2420" s="73"/>
      <c r="K2420" s="73"/>
      <c r="L2420" s="73"/>
      <c r="M2420" s="73"/>
      <c r="N2420" s="73"/>
      <c r="O2420" s="73"/>
      <c r="P2420" s="73"/>
      <c r="Q2420" s="73"/>
      <c r="R2420" s="73"/>
      <c r="S2420" s="73"/>
      <c r="T2420" s="73"/>
      <c r="U2420" s="73"/>
      <c r="Y2420" s="65"/>
    </row>
    <row r="2421" customFormat="false" ht="12.75" hidden="false" customHeight="false" outlineLevel="0" collapsed="false">
      <c r="C2421" s="65" t="n">
        <f aca="false">C2420+1</f>
        <v>2411</v>
      </c>
      <c r="E2421" s="65" t="n">
        <v>21493</v>
      </c>
      <c r="G2421" s="73"/>
      <c r="H2421" s="73"/>
      <c r="I2421" s="73"/>
      <c r="J2421" s="73"/>
      <c r="K2421" s="73"/>
      <c r="L2421" s="73"/>
      <c r="M2421" s="73"/>
      <c r="N2421" s="73"/>
      <c r="O2421" s="73"/>
      <c r="P2421" s="73"/>
      <c r="Q2421" s="73"/>
      <c r="R2421" s="73"/>
      <c r="S2421" s="73"/>
      <c r="T2421" s="73"/>
      <c r="U2421" s="73"/>
      <c r="Y2421" s="65"/>
    </row>
    <row r="2422" customFormat="false" ht="12.75" hidden="false" customHeight="false" outlineLevel="0" collapsed="false">
      <c r="C2422" s="65" t="n">
        <f aca="false">C2421+1</f>
        <v>2412</v>
      </c>
      <c r="E2422" s="65" t="n">
        <v>21499</v>
      </c>
      <c r="G2422" s="73"/>
      <c r="H2422" s="73"/>
      <c r="I2422" s="73"/>
      <c r="J2422" s="73"/>
      <c r="K2422" s="73"/>
      <c r="L2422" s="73"/>
      <c r="M2422" s="73"/>
      <c r="N2422" s="73"/>
      <c r="O2422" s="73"/>
      <c r="P2422" s="73"/>
      <c r="Q2422" s="73"/>
      <c r="R2422" s="73"/>
      <c r="S2422" s="73"/>
      <c r="T2422" s="73"/>
      <c r="U2422" s="73"/>
      <c r="Y2422" s="65"/>
    </row>
    <row r="2423" customFormat="false" ht="12.75" hidden="false" customHeight="false" outlineLevel="0" collapsed="false">
      <c r="C2423" s="65" t="n">
        <f aca="false">C2422+1</f>
        <v>2413</v>
      </c>
      <c r="E2423" s="65" t="n">
        <v>21503</v>
      </c>
      <c r="G2423" s="73"/>
      <c r="H2423" s="73"/>
      <c r="I2423" s="73"/>
      <c r="J2423" s="73"/>
      <c r="K2423" s="73"/>
      <c r="L2423" s="73"/>
      <c r="M2423" s="73"/>
      <c r="N2423" s="73"/>
      <c r="O2423" s="73"/>
      <c r="P2423" s="73"/>
      <c r="Q2423" s="73"/>
      <c r="R2423" s="73"/>
      <c r="S2423" s="73"/>
      <c r="T2423" s="73"/>
      <c r="U2423" s="73"/>
      <c r="Y2423" s="65"/>
    </row>
    <row r="2424" customFormat="false" ht="12.75" hidden="false" customHeight="false" outlineLevel="0" collapsed="false">
      <c r="C2424" s="65" t="n">
        <f aca="false">C2423+1</f>
        <v>2414</v>
      </c>
      <c r="E2424" s="65" t="n">
        <v>21517</v>
      </c>
      <c r="G2424" s="73"/>
      <c r="H2424" s="73"/>
      <c r="I2424" s="73"/>
      <c r="J2424" s="73"/>
      <c r="K2424" s="73"/>
      <c r="L2424" s="73"/>
      <c r="M2424" s="73"/>
      <c r="N2424" s="73"/>
      <c r="O2424" s="73"/>
      <c r="P2424" s="73"/>
      <c r="Q2424" s="73"/>
      <c r="R2424" s="73"/>
      <c r="S2424" s="73"/>
      <c r="T2424" s="73"/>
      <c r="U2424" s="73"/>
      <c r="Y2424" s="65"/>
    </row>
    <row r="2425" customFormat="false" ht="12.75" hidden="false" customHeight="false" outlineLevel="0" collapsed="false">
      <c r="C2425" s="65" t="n">
        <f aca="false">C2424+1</f>
        <v>2415</v>
      </c>
      <c r="E2425" s="65" t="n">
        <v>21521</v>
      </c>
      <c r="G2425" s="73"/>
      <c r="H2425" s="73"/>
      <c r="I2425" s="73"/>
      <c r="J2425" s="73"/>
      <c r="K2425" s="73"/>
      <c r="L2425" s="73"/>
      <c r="M2425" s="73"/>
      <c r="N2425" s="73"/>
      <c r="O2425" s="73"/>
      <c r="P2425" s="73"/>
      <c r="Q2425" s="73"/>
      <c r="R2425" s="73"/>
      <c r="S2425" s="73"/>
      <c r="T2425" s="73"/>
      <c r="U2425" s="73"/>
      <c r="Y2425" s="65"/>
    </row>
    <row r="2426" customFormat="false" ht="12.75" hidden="false" customHeight="false" outlineLevel="0" collapsed="false">
      <c r="C2426" s="65" t="n">
        <f aca="false">C2425+1</f>
        <v>2416</v>
      </c>
      <c r="E2426" s="65" t="n">
        <v>21523</v>
      </c>
      <c r="G2426" s="73"/>
      <c r="H2426" s="73"/>
      <c r="I2426" s="73"/>
      <c r="J2426" s="73"/>
      <c r="K2426" s="73"/>
      <c r="L2426" s="73"/>
      <c r="M2426" s="73"/>
      <c r="N2426" s="73"/>
      <c r="O2426" s="73"/>
      <c r="P2426" s="73"/>
      <c r="Q2426" s="73"/>
      <c r="R2426" s="73"/>
      <c r="S2426" s="73"/>
      <c r="T2426" s="73"/>
      <c r="U2426" s="73"/>
      <c r="Y2426" s="65"/>
    </row>
    <row r="2427" customFormat="false" ht="12.75" hidden="false" customHeight="false" outlineLevel="0" collapsed="false">
      <c r="C2427" s="65" t="n">
        <f aca="false">C2426+1</f>
        <v>2417</v>
      </c>
      <c r="E2427" s="65" t="n">
        <v>21529</v>
      </c>
      <c r="G2427" s="73"/>
      <c r="H2427" s="73"/>
      <c r="I2427" s="73"/>
      <c r="J2427" s="73"/>
      <c r="K2427" s="73"/>
      <c r="L2427" s="73"/>
      <c r="M2427" s="73"/>
      <c r="N2427" s="73"/>
      <c r="O2427" s="73"/>
      <c r="P2427" s="73"/>
      <c r="Q2427" s="73"/>
      <c r="R2427" s="73"/>
      <c r="S2427" s="73"/>
      <c r="T2427" s="73"/>
      <c r="U2427" s="73"/>
      <c r="Y2427" s="65"/>
    </row>
    <row r="2428" customFormat="false" ht="12.75" hidden="false" customHeight="false" outlineLevel="0" collapsed="false">
      <c r="C2428" s="65" t="n">
        <f aca="false">C2427+1</f>
        <v>2418</v>
      </c>
      <c r="E2428" s="65" t="n">
        <v>21557</v>
      </c>
      <c r="G2428" s="73"/>
      <c r="H2428" s="73"/>
      <c r="I2428" s="73"/>
      <c r="J2428" s="73"/>
      <c r="K2428" s="73"/>
      <c r="L2428" s="73"/>
      <c r="M2428" s="73"/>
      <c r="N2428" s="73"/>
      <c r="O2428" s="73"/>
      <c r="P2428" s="73"/>
      <c r="Q2428" s="73"/>
      <c r="R2428" s="73"/>
      <c r="S2428" s="73"/>
      <c r="T2428" s="73"/>
      <c r="U2428" s="73"/>
      <c r="Y2428" s="65"/>
    </row>
    <row r="2429" customFormat="false" ht="12.75" hidden="false" customHeight="false" outlineLevel="0" collapsed="false">
      <c r="C2429" s="65" t="n">
        <f aca="false">C2428+1</f>
        <v>2419</v>
      </c>
      <c r="E2429" s="65" t="n">
        <v>21559</v>
      </c>
      <c r="G2429" s="73"/>
      <c r="H2429" s="73"/>
      <c r="I2429" s="73"/>
      <c r="J2429" s="73"/>
      <c r="K2429" s="73"/>
      <c r="L2429" s="73"/>
      <c r="M2429" s="73"/>
      <c r="N2429" s="73"/>
      <c r="O2429" s="73"/>
      <c r="P2429" s="73"/>
      <c r="Q2429" s="73"/>
      <c r="R2429" s="73"/>
      <c r="S2429" s="73"/>
      <c r="T2429" s="73"/>
      <c r="U2429" s="73"/>
      <c r="Y2429" s="65"/>
    </row>
    <row r="2430" customFormat="false" ht="12.75" hidden="false" customHeight="false" outlineLevel="0" collapsed="false">
      <c r="C2430" s="65" t="n">
        <f aca="false">C2429+1</f>
        <v>2420</v>
      </c>
      <c r="E2430" s="65" t="n">
        <v>21563</v>
      </c>
      <c r="G2430" s="73"/>
      <c r="H2430" s="73"/>
      <c r="I2430" s="73"/>
      <c r="J2430" s="73"/>
      <c r="K2430" s="73"/>
      <c r="L2430" s="73"/>
      <c r="M2430" s="73"/>
      <c r="N2430" s="73"/>
      <c r="O2430" s="73"/>
      <c r="P2430" s="73"/>
      <c r="Q2430" s="73"/>
      <c r="R2430" s="73"/>
      <c r="S2430" s="73"/>
      <c r="T2430" s="73"/>
      <c r="U2430" s="73"/>
      <c r="Y2430" s="65"/>
    </row>
    <row r="2431" customFormat="false" ht="12.75" hidden="false" customHeight="false" outlineLevel="0" collapsed="false">
      <c r="C2431" s="65" t="n">
        <f aca="false">C2430+1</f>
        <v>2421</v>
      </c>
      <c r="E2431" s="65" t="n">
        <v>21569</v>
      </c>
      <c r="G2431" s="73"/>
      <c r="H2431" s="73"/>
      <c r="I2431" s="73"/>
      <c r="J2431" s="73"/>
      <c r="K2431" s="73"/>
      <c r="L2431" s="73"/>
      <c r="M2431" s="73"/>
      <c r="N2431" s="73"/>
      <c r="O2431" s="73"/>
      <c r="P2431" s="73"/>
      <c r="Q2431" s="73"/>
      <c r="R2431" s="73"/>
      <c r="S2431" s="73"/>
      <c r="T2431" s="73"/>
      <c r="U2431" s="73"/>
      <c r="Y2431" s="65"/>
    </row>
    <row r="2432" customFormat="false" ht="12.75" hidden="false" customHeight="false" outlineLevel="0" collapsed="false">
      <c r="C2432" s="65" t="n">
        <f aca="false">C2431+1</f>
        <v>2422</v>
      </c>
      <c r="E2432" s="65" t="n">
        <v>21577</v>
      </c>
      <c r="G2432" s="73"/>
      <c r="H2432" s="73"/>
      <c r="I2432" s="73"/>
      <c r="J2432" s="73"/>
      <c r="K2432" s="73"/>
      <c r="L2432" s="73"/>
      <c r="M2432" s="73"/>
      <c r="N2432" s="73"/>
      <c r="O2432" s="73"/>
      <c r="P2432" s="73"/>
      <c r="Q2432" s="73"/>
      <c r="R2432" s="73"/>
      <c r="S2432" s="73"/>
      <c r="T2432" s="73"/>
      <c r="U2432" s="73"/>
      <c r="Y2432" s="65"/>
    </row>
    <row r="2433" customFormat="false" ht="12.75" hidden="false" customHeight="false" outlineLevel="0" collapsed="false">
      <c r="C2433" s="65" t="n">
        <f aca="false">C2432+1</f>
        <v>2423</v>
      </c>
      <c r="E2433" s="65" t="n">
        <v>21587</v>
      </c>
      <c r="G2433" s="73"/>
      <c r="H2433" s="73"/>
      <c r="I2433" s="73"/>
      <c r="J2433" s="73"/>
      <c r="K2433" s="73"/>
      <c r="L2433" s="73"/>
      <c r="M2433" s="73"/>
      <c r="N2433" s="73"/>
      <c r="O2433" s="73"/>
      <c r="P2433" s="73"/>
      <c r="Q2433" s="73"/>
      <c r="R2433" s="73"/>
      <c r="S2433" s="73"/>
      <c r="T2433" s="73"/>
      <c r="U2433" s="73"/>
      <c r="Y2433" s="65"/>
    </row>
    <row r="2434" customFormat="false" ht="12.75" hidden="false" customHeight="false" outlineLevel="0" collapsed="false">
      <c r="C2434" s="65" t="n">
        <f aca="false">C2433+1</f>
        <v>2424</v>
      </c>
      <c r="E2434" s="65" t="n">
        <v>21589</v>
      </c>
      <c r="G2434" s="73"/>
      <c r="H2434" s="73"/>
      <c r="I2434" s="73"/>
      <c r="J2434" s="73"/>
      <c r="K2434" s="73"/>
      <c r="L2434" s="73"/>
      <c r="M2434" s="73"/>
      <c r="N2434" s="73"/>
      <c r="O2434" s="73"/>
      <c r="P2434" s="73"/>
      <c r="Q2434" s="73"/>
      <c r="R2434" s="73"/>
      <c r="S2434" s="73"/>
      <c r="T2434" s="73"/>
      <c r="U2434" s="73"/>
      <c r="Y2434" s="65"/>
    </row>
    <row r="2435" customFormat="false" ht="12.75" hidden="false" customHeight="false" outlineLevel="0" collapsed="false">
      <c r="C2435" s="65" t="n">
        <f aca="false">C2434+1</f>
        <v>2425</v>
      </c>
      <c r="E2435" s="65" t="n">
        <v>21599</v>
      </c>
      <c r="G2435" s="73"/>
      <c r="H2435" s="73"/>
      <c r="I2435" s="73"/>
      <c r="J2435" s="73"/>
      <c r="K2435" s="73"/>
      <c r="L2435" s="73"/>
      <c r="M2435" s="73"/>
      <c r="N2435" s="73"/>
      <c r="O2435" s="73"/>
      <c r="P2435" s="73"/>
      <c r="Q2435" s="73"/>
      <c r="R2435" s="73"/>
      <c r="S2435" s="73"/>
      <c r="T2435" s="73"/>
      <c r="U2435" s="73"/>
      <c r="Y2435" s="65"/>
    </row>
    <row r="2436" customFormat="false" ht="12.75" hidden="false" customHeight="false" outlineLevel="0" collapsed="false">
      <c r="C2436" s="65" t="n">
        <f aca="false">C2435+1</f>
        <v>2426</v>
      </c>
      <c r="E2436" s="65" t="n">
        <v>21601</v>
      </c>
      <c r="G2436" s="73"/>
      <c r="H2436" s="73"/>
      <c r="I2436" s="73"/>
      <c r="J2436" s="73"/>
      <c r="K2436" s="73"/>
      <c r="L2436" s="73"/>
      <c r="M2436" s="73"/>
      <c r="N2436" s="73"/>
      <c r="O2436" s="73"/>
      <c r="P2436" s="73"/>
      <c r="Q2436" s="73"/>
      <c r="R2436" s="73"/>
      <c r="S2436" s="73"/>
      <c r="T2436" s="73"/>
      <c r="U2436" s="73"/>
      <c r="Y2436" s="65"/>
    </row>
    <row r="2437" customFormat="false" ht="12.75" hidden="false" customHeight="false" outlineLevel="0" collapsed="false">
      <c r="C2437" s="65" t="n">
        <f aca="false">C2436+1</f>
        <v>2427</v>
      </c>
      <c r="E2437" s="65" t="n">
        <v>21611</v>
      </c>
      <c r="G2437" s="73"/>
      <c r="H2437" s="73"/>
      <c r="I2437" s="73"/>
      <c r="J2437" s="73"/>
      <c r="K2437" s="73"/>
      <c r="L2437" s="73"/>
      <c r="M2437" s="73"/>
      <c r="N2437" s="73"/>
      <c r="O2437" s="73"/>
      <c r="P2437" s="73"/>
      <c r="Q2437" s="73"/>
      <c r="R2437" s="73"/>
      <c r="S2437" s="73"/>
      <c r="T2437" s="73"/>
      <c r="U2437" s="73"/>
      <c r="Y2437" s="65"/>
    </row>
    <row r="2438" customFormat="false" ht="12.75" hidden="false" customHeight="false" outlineLevel="0" collapsed="false">
      <c r="C2438" s="65" t="n">
        <f aca="false">C2437+1</f>
        <v>2428</v>
      </c>
      <c r="E2438" s="65" t="n">
        <v>21613</v>
      </c>
      <c r="G2438" s="73"/>
      <c r="H2438" s="73"/>
      <c r="I2438" s="73"/>
      <c r="J2438" s="73"/>
      <c r="K2438" s="73"/>
      <c r="L2438" s="73"/>
      <c r="M2438" s="73"/>
      <c r="N2438" s="73"/>
      <c r="O2438" s="73"/>
      <c r="P2438" s="73"/>
      <c r="Q2438" s="73"/>
      <c r="R2438" s="73"/>
      <c r="S2438" s="73"/>
      <c r="T2438" s="73"/>
      <c r="U2438" s="73"/>
      <c r="Y2438" s="65"/>
    </row>
    <row r="2439" customFormat="false" ht="12.75" hidden="false" customHeight="false" outlineLevel="0" collapsed="false">
      <c r="C2439" s="65" t="n">
        <f aca="false">C2438+1</f>
        <v>2429</v>
      </c>
      <c r="E2439" s="65" t="n">
        <v>21617</v>
      </c>
      <c r="G2439" s="73"/>
      <c r="H2439" s="73"/>
      <c r="I2439" s="73"/>
      <c r="J2439" s="73"/>
      <c r="K2439" s="73"/>
      <c r="L2439" s="73"/>
      <c r="M2439" s="73"/>
      <c r="N2439" s="73"/>
      <c r="O2439" s="73"/>
      <c r="P2439" s="73"/>
      <c r="Q2439" s="73"/>
      <c r="R2439" s="73"/>
      <c r="S2439" s="73"/>
      <c r="T2439" s="73"/>
      <c r="U2439" s="73"/>
      <c r="Y2439" s="65"/>
    </row>
    <row r="2440" customFormat="false" ht="12.75" hidden="false" customHeight="false" outlineLevel="0" collapsed="false">
      <c r="C2440" s="65" t="n">
        <f aca="false">C2439+1</f>
        <v>2430</v>
      </c>
      <c r="E2440" s="65" t="n">
        <v>21647</v>
      </c>
      <c r="G2440" s="73"/>
      <c r="H2440" s="73"/>
      <c r="I2440" s="73"/>
      <c r="J2440" s="73"/>
      <c r="K2440" s="73"/>
      <c r="L2440" s="73"/>
      <c r="M2440" s="73"/>
      <c r="N2440" s="73"/>
      <c r="O2440" s="73"/>
      <c r="P2440" s="73"/>
      <c r="Q2440" s="73"/>
      <c r="R2440" s="73"/>
      <c r="S2440" s="73"/>
      <c r="T2440" s="73"/>
      <c r="U2440" s="73"/>
      <c r="Y2440" s="65"/>
    </row>
    <row r="2441" customFormat="false" ht="12.75" hidden="false" customHeight="false" outlineLevel="0" collapsed="false">
      <c r="C2441" s="65" t="n">
        <f aca="false">C2440+1</f>
        <v>2431</v>
      </c>
      <c r="E2441" s="65" t="n">
        <v>21649</v>
      </c>
      <c r="G2441" s="73"/>
      <c r="H2441" s="73"/>
      <c r="I2441" s="73"/>
      <c r="J2441" s="73"/>
      <c r="K2441" s="73"/>
      <c r="L2441" s="73"/>
      <c r="M2441" s="73"/>
      <c r="N2441" s="73"/>
      <c r="O2441" s="73"/>
      <c r="P2441" s="73"/>
      <c r="Q2441" s="73"/>
      <c r="R2441" s="73"/>
      <c r="S2441" s="73"/>
      <c r="T2441" s="73"/>
      <c r="U2441" s="73"/>
      <c r="Y2441" s="65"/>
    </row>
    <row r="2442" customFormat="false" ht="12.75" hidden="false" customHeight="false" outlineLevel="0" collapsed="false">
      <c r="C2442" s="65" t="n">
        <f aca="false">C2441+1</f>
        <v>2432</v>
      </c>
      <c r="E2442" s="65" t="n">
        <v>21661</v>
      </c>
      <c r="G2442" s="73"/>
      <c r="H2442" s="73"/>
      <c r="I2442" s="73"/>
      <c r="J2442" s="73"/>
      <c r="K2442" s="73"/>
      <c r="L2442" s="73"/>
      <c r="M2442" s="73"/>
      <c r="N2442" s="73"/>
      <c r="O2442" s="73"/>
      <c r="P2442" s="73"/>
      <c r="Q2442" s="73"/>
      <c r="R2442" s="73"/>
      <c r="S2442" s="73"/>
      <c r="T2442" s="73"/>
      <c r="U2442" s="73"/>
      <c r="Y2442" s="65"/>
    </row>
    <row r="2443" customFormat="false" ht="12.75" hidden="false" customHeight="false" outlineLevel="0" collapsed="false">
      <c r="C2443" s="65" t="n">
        <f aca="false">C2442+1</f>
        <v>2433</v>
      </c>
      <c r="E2443" s="65" t="n">
        <v>21673</v>
      </c>
      <c r="G2443" s="73"/>
      <c r="H2443" s="73"/>
      <c r="I2443" s="73"/>
      <c r="J2443" s="73"/>
      <c r="K2443" s="73"/>
      <c r="L2443" s="73"/>
      <c r="M2443" s="73"/>
      <c r="N2443" s="73"/>
      <c r="O2443" s="73"/>
      <c r="P2443" s="73"/>
      <c r="Q2443" s="73"/>
      <c r="R2443" s="73"/>
      <c r="S2443" s="73"/>
      <c r="T2443" s="73"/>
      <c r="U2443" s="73"/>
      <c r="Y2443" s="65"/>
    </row>
    <row r="2444" customFormat="false" ht="12.75" hidden="false" customHeight="false" outlineLevel="0" collapsed="false">
      <c r="C2444" s="65" t="n">
        <f aca="false">C2443+1</f>
        <v>2434</v>
      </c>
      <c r="E2444" s="65" t="n">
        <v>21683</v>
      </c>
      <c r="G2444" s="73"/>
      <c r="H2444" s="73"/>
      <c r="I2444" s="73"/>
      <c r="J2444" s="73"/>
      <c r="K2444" s="73"/>
      <c r="L2444" s="73"/>
      <c r="M2444" s="73"/>
      <c r="N2444" s="73"/>
      <c r="O2444" s="73"/>
      <c r="P2444" s="73"/>
      <c r="Q2444" s="73"/>
      <c r="R2444" s="73"/>
      <c r="S2444" s="73"/>
      <c r="T2444" s="73"/>
      <c r="U2444" s="73"/>
      <c r="Y2444" s="65"/>
    </row>
    <row r="2445" customFormat="false" ht="12.75" hidden="false" customHeight="false" outlineLevel="0" collapsed="false">
      <c r="C2445" s="65" t="n">
        <f aca="false">C2444+1</f>
        <v>2435</v>
      </c>
      <c r="E2445" s="65" t="n">
        <v>21701</v>
      </c>
      <c r="G2445" s="73"/>
      <c r="H2445" s="73"/>
      <c r="I2445" s="73"/>
      <c r="J2445" s="73"/>
      <c r="K2445" s="73"/>
      <c r="L2445" s="73"/>
      <c r="M2445" s="73"/>
      <c r="N2445" s="73"/>
      <c r="O2445" s="73"/>
      <c r="P2445" s="73"/>
      <c r="Q2445" s="73"/>
      <c r="R2445" s="73"/>
      <c r="S2445" s="73"/>
      <c r="T2445" s="73"/>
      <c r="U2445" s="73"/>
      <c r="Y2445" s="65"/>
    </row>
    <row r="2446" customFormat="false" ht="12.75" hidden="false" customHeight="false" outlineLevel="0" collapsed="false">
      <c r="C2446" s="65" t="n">
        <f aca="false">C2445+1</f>
        <v>2436</v>
      </c>
      <c r="E2446" s="65" t="n">
        <v>21713</v>
      </c>
      <c r="G2446" s="73"/>
      <c r="H2446" s="73"/>
      <c r="I2446" s="73"/>
      <c r="J2446" s="73"/>
      <c r="K2446" s="73"/>
      <c r="L2446" s="73"/>
      <c r="M2446" s="73"/>
      <c r="N2446" s="73"/>
      <c r="O2446" s="73"/>
      <c r="P2446" s="73"/>
      <c r="Q2446" s="73"/>
      <c r="R2446" s="73"/>
      <c r="S2446" s="73"/>
      <c r="T2446" s="73"/>
      <c r="U2446" s="73"/>
      <c r="Y2446" s="65"/>
    </row>
    <row r="2447" customFormat="false" ht="12.75" hidden="false" customHeight="false" outlineLevel="0" collapsed="false">
      <c r="C2447" s="65" t="n">
        <f aca="false">C2446+1</f>
        <v>2437</v>
      </c>
      <c r="E2447" s="65" t="n">
        <v>21727</v>
      </c>
      <c r="G2447" s="73"/>
      <c r="H2447" s="73"/>
      <c r="I2447" s="73"/>
      <c r="J2447" s="73"/>
      <c r="K2447" s="73"/>
      <c r="L2447" s="73"/>
      <c r="M2447" s="73"/>
      <c r="N2447" s="73"/>
      <c r="O2447" s="73"/>
      <c r="P2447" s="73"/>
      <c r="Q2447" s="73"/>
      <c r="R2447" s="73"/>
      <c r="S2447" s="73"/>
      <c r="T2447" s="73"/>
      <c r="U2447" s="73"/>
      <c r="Y2447" s="65"/>
    </row>
    <row r="2448" customFormat="false" ht="12.75" hidden="false" customHeight="false" outlineLevel="0" collapsed="false">
      <c r="C2448" s="65" t="n">
        <f aca="false">C2447+1</f>
        <v>2438</v>
      </c>
      <c r="E2448" s="65" t="n">
        <v>21737</v>
      </c>
      <c r="G2448" s="73"/>
      <c r="H2448" s="73"/>
      <c r="I2448" s="73"/>
      <c r="J2448" s="73"/>
      <c r="K2448" s="73"/>
      <c r="L2448" s="73"/>
      <c r="M2448" s="73"/>
      <c r="N2448" s="73"/>
      <c r="O2448" s="73"/>
      <c r="P2448" s="73"/>
      <c r="Q2448" s="73"/>
      <c r="R2448" s="73"/>
      <c r="S2448" s="73"/>
      <c r="T2448" s="73"/>
      <c r="U2448" s="73"/>
      <c r="Y2448" s="65"/>
    </row>
    <row r="2449" customFormat="false" ht="12.75" hidden="false" customHeight="false" outlineLevel="0" collapsed="false">
      <c r="C2449" s="65" t="n">
        <f aca="false">C2448+1</f>
        <v>2439</v>
      </c>
      <c r="E2449" s="65" t="n">
        <v>21739</v>
      </c>
      <c r="G2449" s="73"/>
      <c r="H2449" s="73"/>
      <c r="I2449" s="73"/>
      <c r="J2449" s="73"/>
      <c r="K2449" s="73"/>
      <c r="L2449" s="73"/>
      <c r="M2449" s="73"/>
      <c r="N2449" s="73"/>
      <c r="O2449" s="73"/>
      <c r="P2449" s="73"/>
      <c r="Q2449" s="73"/>
      <c r="R2449" s="73"/>
      <c r="S2449" s="73"/>
      <c r="T2449" s="73"/>
      <c r="U2449" s="73"/>
      <c r="Y2449" s="65"/>
    </row>
    <row r="2450" customFormat="false" ht="12.75" hidden="false" customHeight="false" outlineLevel="0" collapsed="false">
      <c r="C2450" s="65" t="n">
        <f aca="false">C2449+1</f>
        <v>2440</v>
      </c>
      <c r="E2450" s="65" t="n">
        <v>21751</v>
      </c>
      <c r="G2450" s="73"/>
      <c r="H2450" s="73"/>
      <c r="I2450" s="73"/>
      <c r="J2450" s="73"/>
      <c r="K2450" s="73"/>
      <c r="L2450" s="73"/>
      <c r="M2450" s="73"/>
      <c r="N2450" s="73"/>
      <c r="O2450" s="73"/>
      <c r="P2450" s="73"/>
      <c r="Q2450" s="73"/>
      <c r="R2450" s="73"/>
      <c r="S2450" s="73"/>
      <c r="T2450" s="73"/>
      <c r="U2450" s="73"/>
      <c r="Y2450" s="65"/>
    </row>
    <row r="2451" customFormat="false" ht="12.75" hidden="false" customHeight="false" outlineLevel="0" collapsed="false">
      <c r="C2451" s="65" t="n">
        <f aca="false">C2450+1</f>
        <v>2441</v>
      </c>
      <c r="E2451" s="65" t="n">
        <v>21757</v>
      </c>
      <c r="G2451" s="73"/>
      <c r="H2451" s="73"/>
      <c r="I2451" s="73"/>
      <c r="J2451" s="73"/>
      <c r="K2451" s="73"/>
      <c r="L2451" s="73"/>
      <c r="M2451" s="73"/>
      <c r="N2451" s="73"/>
      <c r="O2451" s="73"/>
      <c r="P2451" s="73"/>
      <c r="Q2451" s="73"/>
      <c r="R2451" s="73"/>
      <c r="S2451" s="73"/>
      <c r="T2451" s="73"/>
      <c r="U2451" s="73"/>
      <c r="Y2451" s="65"/>
    </row>
    <row r="2452" customFormat="false" ht="12.75" hidden="false" customHeight="false" outlineLevel="0" collapsed="false">
      <c r="C2452" s="65" t="n">
        <f aca="false">C2451+1</f>
        <v>2442</v>
      </c>
      <c r="E2452" s="65" t="n">
        <v>21767</v>
      </c>
      <c r="G2452" s="73"/>
      <c r="H2452" s="73"/>
      <c r="I2452" s="73"/>
      <c r="J2452" s="73"/>
      <c r="K2452" s="73"/>
      <c r="L2452" s="73"/>
      <c r="M2452" s="73"/>
      <c r="N2452" s="73"/>
      <c r="O2452" s="73"/>
      <c r="P2452" s="73"/>
      <c r="Q2452" s="73"/>
      <c r="R2452" s="73"/>
      <c r="S2452" s="73"/>
      <c r="T2452" s="73"/>
      <c r="U2452" s="73"/>
      <c r="Y2452" s="65"/>
    </row>
    <row r="2453" customFormat="false" ht="12.75" hidden="false" customHeight="false" outlineLevel="0" collapsed="false">
      <c r="C2453" s="65" t="n">
        <f aca="false">C2452+1</f>
        <v>2443</v>
      </c>
      <c r="E2453" s="65" t="n">
        <v>21773</v>
      </c>
      <c r="G2453" s="73"/>
      <c r="H2453" s="73"/>
      <c r="I2453" s="73"/>
      <c r="J2453" s="73"/>
      <c r="K2453" s="73"/>
      <c r="L2453" s="73"/>
      <c r="M2453" s="73"/>
      <c r="N2453" s="73"/>
      <c r="O2453" s="73"/>
      <c r="P2453" s="73"/>
      <c r="Q2453" s="73"/>
      <c r="R2453" s="73"/>
      <c r="S2453" s="73"/>
      <c r="T2453" s="73"/>
      <c r="U2453" s="73"/>
      <c r="Y2453" s="65"/>
    </row>
    <row r="2454" customFormat="false" ht="12.75" hidden="false" customHeight="false" outlineLevel="0" collapsed="false">
      <c r="C2454" s="65" t="n">
        <f aca="false">C2453+1</f>
        <v>2444</v>
      </c>
      <c r="E2454" s="65" t="n">
        <v>21787</v>
      </c>
      <c r="G2454" s="73"/>
      <c r="H2454" s="73"/>
      <c r="I2454" s="73"/>
      <c r="J2454" s="73"/>
      <c r="K2454" s="73"/>
      <c r="L2454" s="73"/>
      <c r="M2454" s="73"/>
      <c r="N2454" s="73"/>
      <c r="O2454" s="73"/>
      <c r="P2454" s="73"/>
      <c r="Q2454" s="73"/>
      <c r="R2454" s="73"/>
      <c r="S2454" s="73"/>
      <c r="T2454" s="73"/>
      <c r="U2454" s="73"/>
      <c r="Y2454" s="65"/>
    </row>
    <row r="2455" customFormat="false" ht="12.75" hidden="false" customHeight="false" outlineLevel="0" collapsed="false">
      <c r="C2455" s="65" t="n">
        <f aca="false">C2454+1</f>
        <v>2445</v>
      </c>
      <c r="E2455" s="65" t="n">
        <v>21799</v>
      </c>
      <c r="G2455" s="73"/>
      <c r="H2455" s="73"/>
      <c r="I2455" s="73"/>
      <c r="J2455" s="73"/>
      <c r="K2455" s="73"/>
      <c r="L2455" s="73"/>
      <c r="M2455" s="73"/>
      <c r="N2455" s="73"/>
      <c r="O2455" s="73"/>
      <c r="P2455" s="73"/>
      <c r="Q2455" s="73"/>
      <c r="R2455" s="73"/>
      <c r="S2455" s="73"/>
      <c r="T2455" s="73"/>
      <c r="U2455" s="73"/>
      <c r="Y2455" s="65"/>
    </row>
    <row r="2456" customFormat="false" ht="12.75" hidden="false" customHeight="false" outlineLevel="0" collapsed="false">
      <c r="C2456" s="65" t="n">
        <f aca="false">C2455+1</f>
        <v>2446</v>
      </c>
      <c r="E2456" s="65" t="n">
        <v>21803</v>
      </c>
      <c r="G2456" s="73"/>
      <c r="H2456" s="73"/>
      <c r="I2456" s="73"/>
      <c r="J2456" s="73"/>
      <c r="K2456" s="73"/>
      <c r="L2456" s="73"/>
      <c r="M2456" s="73"/>
      <c r="N2456" s="73"/>
      <c r="O2456" s="73"/>
      <c r="P2456" s="73"/>
      <c r="Q2456" s="73"/>
      <c r="R2456" s="73"/>
      <c r="S2456" s="73"/>
      <c r="T2456" s="73"/>
      <c r="U2456" s="73"/>
      <c r="Y2456" s="65"/>
    </row>
    <row r="2457" customFormat="false" ht="12.75" hidden="false" customHeight="false" outlineLevel="0" collapsed="false">
      <c r="C2457" s="65" t="n">
        <f aca="false">C2456+1</f>
        <v>2447</v>
      </c>
      <c r="E2457" s="65" t="n">
        <v>21817</v>
      </c>
      <c r="G2457" s="73"/>
      <c r="H2457" s="73"/>
      <c r="I2457" s="73"/>
      <c r="J2457" s="73"/>
      <c r="K2457" s="73"/>
      <c r="L2457" s="73"/>
      <c r="M2457" s="73"/>
      <c r="N2457" s="73"/>
      <c r="O2457" s="73"/>
      <c r="P2457" s="73"/>
      <c r="Q2457" s="73"/>
      <c r="R2457" s="73"/>
      <c r="S2457" s="73"/>
      <c r="T2457" s="73"/>
      <c r="U2457" s="73"/>
      <c r="Y2457" s="65"/>
    </row>
    <row r="2458" customFormat="false" ht="12.75" hidden="false" customHeight="false" outlineLevel="0" collapsed="false">
      <c r="C2458" s="65" t="n">
        <f aca="false">C2457+1</f>
        <v>2448</v>
      </c>
      <c r="E2458" s="65" t="n">
        <v>21821</v>
      </c>
      <c r="G2458" s="73"/>
      <c r="H2458" s="73"/>
      <c r="I2458" s="73"/>
      <c r="J2458" s="73"/>
      <c r="K2458" s="73"/>
      <c r="L2458" s="73"/>
      <c r="M2458" s="73"/>
      <c r="N2458" s="73"/>
      <c r="O2458" s="73"/>
      <c r="P2458" s="73"/>
      <c r="Q2458" s="73"/>
      <c r="R2458" s="73"/>
      <c r="S2458" s="73"/>
      <c r="T2458" s="73"/>
      <c r="U2458" s="73"/>
      <c r="Y2458" s="65"/>
    </row>
    <row r="2459" customFormat="false" ht="12.75" hidden="false" customHeight="false" outlineLevel="0" collapsed="false">
      <c r="C2459" s="65" t="n">
        <f aca="false">C2458+1</f>
        <v>2449</v>
      </c>
      <c r="E2459" s="65" t="n">
        <v>21839</v>
      </c>
      <c r="G2459" s="73"/>
      <c r="H2459" s="73"/>
      <c r="I2459" s="73"/>
      <c r="J2459" s="73"/>
      <c r="K2459" s="73"/>
      <c r="L2459" s="73"/>
      <c r="M2459" s="73"/>
      <c r="N2459" s="73"/>
      <c r="O2459" s="73"/>
      <c r="P2459" s="73"/>
      <c r="Q2459" s="73"/>
      <c r="R2459" s="73"/>
      <c r="S2459" s="73"/>
      <c r="T2459" s="73"/>
      <c r="U2459" s="73"/>
      <c r="Y2459" s="65"/>
    </row>
    <row r="2460" customFormat="false" ht="12.75" hidden="false" customHeight="false" outlineLevel="0" collapsed="false">
      <c r="C2460" s="65" t="n">
        <f aca="false">C2459+1</f>
        <v>2450</v>
      </c>
      <c r="E2460" s="65" t="n">
        <v>21841</v>
      </c>
      <c r="G2460" s="73"/>
      <c r="H2460" s="73"/>
      <c r="I2460" s="73"/>
      <c r="J2460" s="73"/>
      <c r="K2460" s="73"/>
      <c r="L2460" s="73"/>
      <c r="M2460" s="73"/>
      <c r="N2460" s="73"/>
      <c r="O2460" s="73"/>
      <c r="P2460" s="73"/>
      <c r="Q2460" s="73"/>
      <c r="R2460" s="73"/>
      <c r="S2460" s="73"/>
      <c r="T2460" s="73"/>
      <c r="U2460" s="73"/>
      <c r="Y2460" s="65"/>
    </row>
    <row r="2461" customFormat="false" ht="12.75" hidden="false" customHeight="false" outlineLevel="0" collapsed="false">
      <c r="C2461" s="65" t="n">
        <f aca="false">C2460+1</f>
        <v>2451</v>
      </c>
      <c r="E2461" s="65" t="n">
        <v>21851</v>
      </c>
      <c r="G2461" s="73"/>
      <c r="H2461" s="73"/>
      <c r="I2461" s="73"/>
      <c r="J2461" s="73"/>
      <c r="K2461" s="73"/>
      <c r="L2461" s="73"/>
      <c r="M2461" s="73"/>
      <c r="N2461" s="73"/>
      <c r="O2461" s="73"/>
      <c r="P2461" s="73"/>
      <c r="Q2461" s="73"/>
      <c r="R2461" s="73"/>
      <c r="S2461" s="73"/>
      <c r="T2461" s="73"/>
      <c r="U2461" s="73"/>
      <c r="Y2461" s="65"/>
    </row>
    <row r="2462" customFormat="false" ht="12.75" hidden="false" customHeight="false" outlineLevel="0" collapsed="false">
      <c r="C2462" s="65" t="n">
        <f aca="false">C2461+1</f>
        <v>2452</v>
      </c>
      <c r="E2462" s="65" t="n">
        <v>21859</v>
      </c>
      <c r="G2462" s="73"/>
      <c r="H2462" s="73"/>
      <c r="I2462" s="73"/>
      <c r="J2462" s="73"/>
      <c r="K2462" s="73"/>
      <c r="L2462" s="73"/>
      <c r="M2462" s="73"/>
      <c r="N2462" s="73"/>
      <c r="O2462" s="73"/>
      <c r="P2462" s="73"/>
      <c r="Q2462" s="73"/>
      <c r="R2462" s="73"/>
      <c r="S2462" s="73"/>
      <c r="T2462" s="73"/>
      <c r="U2462" s="73"/>
      <c r="Y2462" s="65"/>
    </row>
    <row r="2463" customFormat="false" ht="12.75" hidden="false" customHeight="false" outlineLevel="0" collapsed="false">
      <c r="C2463" s="65" t="n">
        <f aca="false">C2462+1</f>
        <v>2453</v>
      </c>
      <c r="E2463" s="65" t="n">
        <v>21863</v>
      </c>
      <c r="G2463" s="73"/>
      <c r="H2463" s="73"/>
      <c r="I2463" s="73"/>
      <c r="J2463" s="73"/>
      <c r="K2463" s="73"/>
      <c r="L2463" s="73"/>
      <c r="M2463" s="73"/>
      <c r="N2463" s="73"/>
      <c r="O2463" s="73"/>
      <c r="P2463" s="73"/>
      <c r="Q2463" s="73"/>
      <c r="R2463" s="73"/>
      <c r="S2463" s="73"/>
      <c r="T2463" s="73"/>
      <c r="U2463" s="73"/>
      <c r="Y2463" s="65"/>
    </row>
    <row r="2464" customFormat="false" ht="12.75" hidden="false" customHeight="false" outlineLevel="0" collapsed="false">
      <c r="C2464" s="65" t="n">
        <f aca="false">C2463+1</f>
        <v>2454</v>
      </c>
      <c r="E2464" s="65" t="n">
        <v>21871</v>
      </c>
      <c r="G2464" s="73"/>
      <c r="H2464" s="73"/>
      <c r="I2464" s="73"/>
      <c r="J2464" s="73"/>
      <c r="K2464" s="73"/>
      <c r="L2464" s="73"/>
      <c r="M2464" s="73"/>
      <c r="N2464" s="73"/>
      <c r="O2464" s="73"/>
      <c r="P2464" s="73"/>
      <c r="Q2464" s="73"/>
      <c r="R2464" s="73"/>
      <c r="S2464" s="73"/>
      <c r="T2464" s="73"/>
      <c r="U2464" s="73"/>
      <c r="Y2464" s="65"/>
    </row>
    <row r="2465" customFormat="false" ht="12.75" hidden="false" customHeight="false" outlineLevel="0" collapsed="false">
      <c r="C2465" s="65" t="n">
        <f aca="false">C2464+1</f>
        <v>2455</v>
      </c>
      <c r="E2465" s="65" t="n">
        <v>21881</v>
      </c>
      <c r="G2465" s="73"/>
      <c r="H2465" s="73"/>
      <c r="I2465" s="73"/>
      <c r="J2465" s="73"/>
      <c r="K2465" s="73"/>
      <c r="L2465" s="73"/>
      <c r="M2465" s="73"/>
      <c r="N2465" s="73"/>
      <c r="O2465" s="73"/>
      <c r="P2465" s="73"/>
      <c r="Q2465" s="73"/>
      <c r="R2465" s="73"/>
      <c r="S2465" s="73"/>
      <c r="T2465" s="73"/>
      <c r="U2465" s="73"/>
      <c r="Y2465" s="65"/>
    </row>
    <row r="2466" customFormat="false" ht="12.75" hidden="false" customHeight="false" outlineLevel="0" collapsed="false">
      <c r="C2466" s="65" t="n">
        <f aca="false">C2465+1</f>
        <v>2456</v>
      </c>
      <c r="E2466" s="65" t="n">
        <v>21893</v>
      </c>
      <c r="G2466" s="73"/>
      <c r="H2466" s="73"/>
      <c r="I2466" s="73"/>
      <c r="J2466" s="73"/>
      <c r="K2466" s="73"/>
      <c r="L2466" s="73"/>
      <c r="M2466" s="73"/>
      <c r="N2466" s="73"/>
      <c r="O2466" s="73"/>
      <c r="P2466" s="73"/>
      <c r="Q2466" s="73"/>
      <c r="R2466" s="73"/>
      <c r="S2466" s="73"/>
      <c r="T2466" s="73"/>
      <c r="U2466" s="73"/>
      <c r="Y2466" s="65"/>
    </row>
    <row r="2467" customFormat="false" ht="12.75" hidden="false" customHeight="false" outlineLevel="0" collapsed="false">
      <c r="C2467" s="65" t="n">
        <f aca="false">C2466+1</f>
        <v>2457</v>
      </c>
      <c r="E2467" s="65" t="n">
        <v>21911</v>
      </c>
      <c r="G2467" s="73"/>
      <c r="H2467" s="73"/>
      <c r="I2467" s="73"/>
      <c r="J2467" s="73"/>
      <c r="K2467" s="73"/>
      <c r="L2467" s="73"/>
      <c r="M2467" s="73"/>
      <c r="N2467" s="73"/>
      <c r="O2467" s="73"/>
      <c r="P2467" s="73"/>
      <c r="Q2467" s="73"/>
      <c r="R2467" s="73"/>
      <c r="S2467" s="73"/>
      <c r="T2467" s="73"/>
      <c r="U2467" s="73"/>
      <c r="Y2467" s="65"/>
    </row>
    <row r="2468" customFormat="false" ht="12.75" hidden="false" customHeight="false" outlineLevel="0" collapsed="false">
      <c r="C2468" s="65" t="n">
        <f aca="false">C2467+1</f>
        <v>2458</v>
      </c>
      <c r="E2468" s="65" t="n">
        <v>21929</v>
      </c>
      <c r="G2468" s="73"/>
      <c r="H2468" s="73"/>
      <c r="I2468" s="73"/>
      <c r="J2468" s="73"/>
      <c r="K2468" s="73"/>
      <c r="L2468" s="73"/>
      <c r="M2468" s="73"/>
      <c r="N2468" s="73"/>
      <c r="O2468" s="73"/>
      <c r="P2468" s="73"/>
      <c r="Q2468" s="73"/>
      <c r="R2468" s="73"/>
      <c r="S2468" s="73"/>
      <c r="T2468" s="73"/>
      <c r="U2468" s="73"/>
      <c r="Y2468" s="65"/>
    </row>
    <row r="2469" customFormat="false" ht="12.75" hidden="false" customHeight="false" outlineLevel="0" collapsed="false">
      <c r="C2469" s="65" t="n">
        <f aca="false">C2468+1</f>
        <v>2459</v>
      </c>
      <c r="E2469" s="65" t="n">
        <v>21937</v>
      </c>
      <c r="G2469" s="73"/>
      <c r="H2469" s="73"/>
      <c r="I2469" s="73"/>
      <c r="J2469" s="73"/>
      <c r="K2469" s="73"/>
      <c r="L2469" s="73"/>
      <c r="M2469" s="73"/>
      <c r="N2469" s="73"/>
      <c r="O2469" s="73"/>
      <c r="P2469" s="73"/>
      <c r="Q2469" s="73"/>
      <c r="R2469" s="73"/>
      <c r="S2469" s="73"/>
      <c r="T2469" s="73"/>
      <c r="U2469" s="73"/>
      <c r="Y2469" s="65"/>
    </row>
    <row r="2470" customFormat="false" ht="12.75" hidden="false" customHeight="false" outlineLevel="0" collapsed="false">
      <c r="C2470" s="65" t="n">
        <f aca="false">C2469+1</f>
        <v>2460</v>
      </c>
      <c r="E2470" s="65" t="n">
        <v>21943</v>
      </c>
      <c r="G2470" s="73"/>
      <c r="H2470" s="73"/>
      <c r="I2470" s="73"/>
      <c r="J2470" s="73"/>
      <c r="K2470" s="73"/>
      <c r="L2470" s="73"/>
      <c r="M2470" s="73"/>
      <c r="N2470" s="73"/>
      <c r="O2470" s="73"/>
      <c r="P2470" s="73"/>
      <c r="Q2470" s="73"/>
      <c r="R2470" s="73"/>
      <c r="S2470" s="73"/>
      <c r="T2470" s="73"/>
      <c r="U2470" s="73"/>
      <c r="Y2470" s="65"/>
    </row>
    <row r="2471" customFormat="false" ht="12.75" hidden="false" customHeight="false" outlineLevel="0" collapsed="false">
      <c r="C2471" s="65" t="n">
        <f aca="false">C2470+1</f>
        <v>2461</v>
      </c>
      <c r="E2471" s="65" t="n">
        <v>21961</v>
      </c>
      <c r="G2471" s="73"/>
      <c r="H2471" s="73"/>
      <c r="I2471" s="73"/>
      <c r="J2471" s="73"/>
      <c r="K2471" s="73"/>
      <c r="L2471" s="73"/>
      <c r="M2471" s="73"/>
      <c r="N2471" s="73"/>
      <c r="O2471" s="73"/>
      <c r="P2471" s="73"/>
      <c r="Q2471" s="73"/>
      <c r="R2471" s="73"/>
      <c r="S2471" s="73"/>
      <c r="T2471" s="73"/>
      <c r="U2471" s="73"/>
      <c r="Y2471" s="65"/>
    </row>
    <row r="2472" customFormat="false" ht="12.75" hidden="false" customHeight="false" outlineLevel="0" collapsed="false">
      <c r="C2472" s="65" t="n">
        <f aca="false">C2471+1</f>
        <v>2462</v>
      </c>
      <c r="E2472" s="65" t="n">
        <v>21977</v>
      </c>
      <c r="G2472" s="73"/>
      <c r="H2472" s="73"/>
      <c r="I2472" s="73"/>
      <c r="J2472" s="73"/>
      <c r="K2472" s="73"/>
      <c r="L2472" s="73"/>
      <c r="M2472" s="73"/>
      <c r="N2472" s="73"/>
      <c r="O2472" s="73"/>
      <c r="P2472" s="73"/>
      <c r="Q2472" s="73"/>
      <c r="R2472" s="73"/>
      <c r="S2472" s="73"/>
      <c r="T2472" s="73"/>
      <c r="U2472" s="73"/>
      <c r="Y2472" s="65"/>
    </row>
    <row r="2473" customFormat="false" ht="12.75" hidden="false" customHeight="false" outlineLevel="0" collapsed="false">
      <c r="C2473" s="65" t="n">
        <f aca="false">C2472+1</f>
        <v>2463</v>
      </c>
      <c r="E2473" s="65" t="n">
        <v>21991</v>
      </c>
      <c r="G2473" s="73"/>
      <c r="H2473" s="73"/>
      <c r="I2473" s="73"/>
      <c r="J2473" s="73"/>
      <c r="K2473" s="73"/>
      <c r="L2473" s="73"/>
      <c r="M2473" s="73"/>
      <c r="N2473" s="73"/>
      <c r="O2473" s="73"/>
      <c r="P2473" s="73"/>
      <c r="Q2473" s="73"/>
      <c r="R2473" s="73"/>
      <c r="S2473" s="73"/>
      <c r="T2473" s="73"/>
      <c r="U2473" s="73"/>
      <c r="Y2473" s="65"/>
    </row>
    <row r="2474" customFormat="false" ht="12.75" hidden="false" customHeight="false" outlineLevel="0" collapsed="false">
      <c r="C2474" s="65" t="n">
        <f aca="false">C2473+1</f>
        <v>2464</v>
      </c>
      <c r="E2474" s="65" t="n">
        <v>21997</v>
      </c>
      <c r="G2474" s="73"/>
      <c r="H2474" s="73"/>
      <c r="I2474" s="73"/>
      <c r="J2474" s="73"/>
      <c r="K2474" s="73"/>
      <c r="L2474" s="73"/>
      <c r="M2474" s="73"/>
      <c r="N2474" s="73"/>
      <c r="O2474" s="73"/>
      <c r="P2474" s="73"/>
      <c r="Q2474" s="73"/>
      <c r="R2474" s="73"/>
      <c r="S2474" s="73"/>
      <c r="T2474" s="73"/>
      <c r="U2474" s="73"/>
      <c r="Y2474" s="65"/>
    </row>
    <row r="2475" customFormat="false" ht="12.75" hidden="false" customHeight="false" outlineLevel="0" collapsed="false">
      <c r="C2475" s="65" t="n">
        <f aca="false">C2474+1</f>
        <v>2465</v>
      </c>
      <c r="E2475" s="65" t="n">
        <v>22003</v>
      </c>
      <c r="G2475" s="73"/>
      <c r="H2475" s="73"/>
      <c r="I2475" s="73"/>
      <c r="J2475" s="73"/>
      <c r="K2475" s="73"/>
      <c r="L2475" s="73"/>
      <c r="M2475" s="73"/>
      <c r="N2475" s="73"/>
      <c r="O2475" s="73"/>
      <c r="P2475" s="73"/>
      <c r="Q2475" s="73"/>
      <c r="R2475" s="73"/>
      <c r="S2475" s="73"/>
      <c r="T2475" s="73"/>
      <c r="U2475" s="73"/>
      <c r="Y2475" s="65"/>
    </row>
    <row r="2476" customFormat="false" ht="12.75" hidden="false" customHeight="false" outlineLevel="0" collapsed="false">
      <c r="C2476" s="65" t="n">
        <f aca="false">C2475+1</f>
        <v>2466</v>
      </c>
      <c r="E2476" s="65" t="n">
        <v>22013</v>
      </c>
      <c r="G2476" s="73"/>
      <c r="H2476" s="73"/>
      <c r="I2476" s="73"/>
      <c r="J2476" s="73"/>
      <c r="K2476" s="73"/>
      <c r="L2476" s="73"/>
      <c r="M2476" s="73"/>
      <c r="N2476" s="73"/>
      <c r="O2476" s="73"/>
      <c r="P2476" s="73"/>
      <c r="Q2476" s="73"/>
      <c r="R2476" s="73"/>
      <c r="S2476" s="73"/>
      <c r="T2476" s="73"/>
      <c r="U2476" s="73"/>
      <c r="Y2476" s="65"/>
    </row>
    <row r="2477" customFormat="false" ht="12.75" hidden="false" customHeight="false" outlineLevel="0" collapsed="false">
      <c r="C2477" s="65" t="n">
        <f aca="false">C2476+1</f>
        <v>2467</v>
      </c>
      <c r="E2477" s="65" t="n">
        <v>22027</v>
      </c>
      <c r="G2477" s="73"/>
      <c r="H2477" s="73"/>
      <c r="I2477" s="73"/>
      <c r="J2477" s="73"/>
      <c r="K2477" s="73"/>
      <c r="L2477" s="73"/>
      <c r="M2477" s="73"/>
      <c r="N2477" s="73"/>
      <c r="O2477" s="73"/>
      <c r="P2477" s="73"/>
      <c r="Q2477" s="73"/>
      <c r="R2477" s="73"/>
      <c r="S2477" s="73"/>
      <c r="T2477" s="73"/>
      <c r="U2477" s="73"/>
      <c r="Y2477" s="65"/>
    </row>
    <row r="2478" customFormat="false" ht="12.75" hidden="false" customHeight="false" outlineLevel="0" collapsed="false">
      <c r="C2478" s="65" t="n">
        <f aca="false">C2477+1</f>
        <v>2468</v>
      </c>
      <c r="E2478" s="65" t="n">
        <v>22031</v>
      </c>
      <c r="G2478" s="73"/>
      <c r="H2478" s="73"/>
      <c r="I2478" s="73"/>
      <c r="J2478" s="73"/>
      <c r="K2478" s="73"/>
      <c r="L2478" s="73"/>
      <c r="M2478" s="73"/>
      <c r="N2478" s="73"/>
      <c r="O2478" s="73"/>
      <c r="P2478" s="73"/>
      <c r="Q2478" s="73"/>
      <c r="R2478" s="73"/>
      <c r="S2478" s="73"/>
      <c r="T2478" s="73"/>
      <c r="U2478" s="73"/>
      <c r="Y2478" s="65"/>
    </row>
    <row r="2479" customFormat="false" ht="12.75" hidden="false" customHeight="false" outlineLevel="0" collapsed="false">
      <c r="C2479" s="65" t="n">
        <f aca="false">C2478+1</f>
        <v>2469</v>
      </c>
      <c r="E2479" s="65" t="n">
        <v>22037</v>
      </c>
      <c r="G2479" s="73"/>
      <c r="H2479" s="73"/>
      <c r="I2479" s="73"/>
      <c r="J2479" s="73"/>
      <c r="K2479" s="73"/>
      <c r="L2479" s="73"/>
      <c r="M2479" s="73"/>
      <c r="N2479" s="73"/>
      <c r="O2479" s="73"/>
      <c r="P2479" s="73"/>
      <c r="Q2479" s="73"/>
      <c r="R2479" s="73"/>
      <c r="S2479" s="73"/>
      <c r="T2479" s="73"/>
      <c r="U2479" s="73"/>
      <c r="Y2479" s="65"/>
    </row>
    <row r="2480" customFormat="false" ht="12.75" hidden="false" customHeight="false" outlineLevel="0" collapsed="false">
      <c r="C2480" s="65" t="n">
        <f aca="false">C2479+1</f>
        <v>2470</v>
      </c>
      <c r="E2480" s="65" t="n">
        <v>22039</v>
      </c>
      <c r="G2480" s="73"/>
      <c r="H2480" s="73"/>
      <c r="I2480" s="73"/>
      <c r="J2480" s="73"/>
      <c r="K2480" s="73"/>
      <c r="L2480" s="73"/>
      <c r="M2480" s="73"/>
      <c r="N2480" s="73"/>
      <c r="O2480" s="73"/>
      <c r="P2480" s="73"/>
      <c r="Q2480" s="73"/>
      <c r="R2480" s="73"/>
      <c r="S2480" s="73"/>
      <c r="T2480" s="73"/>
      <c r="U2480" s="73"/>
      <c r="Y2480" s="65"/>
    </row>
    <row r="2481" customFormat="false" ht="12.75" hidden="false" customHeight="false" outlineLevel="0" collapsed="false">
      <c r="C2481" s="65" t="n">
        <f aca="false">C2480+1</f>
        <v>2471</v>
      </c>
      <c r="E2481" s="65" t="n">
        <v>22051</v>
      </c>
      <c r="G2481" s="73"/>
      <c r="H2481" s="73"/>
      <c r="I2481" s="73"/>
      <c r="J2481" s="73"/>
      <c r="K2481" s="73"/>
      <c r="L2481" s="73"/>
      <c r="M2481" s="73"/>
      <c r="N2481" s="73"/>
      <c r="O2481" s="73"/>
      <c r="P2481" s="73"/>
      <c r="Q2481" s="73"/>
      <c r="R2481" s="73"/>
      <c r="S2481" s="73"/>
      <c r="T2481" s="73"/>
      <c r="U2481" s="73"/>
      <c r="Y2481" s="65"/>
    </row>
    <row r="2482" customFormat="false" ht="12.75" hidden="false" customHeight="false" outlineLevel="0" collapsed="false">
      <c r="C2482" s="65" t="n">
        <f aca="false">C2481+1</f>
        <v>2472</v>
      </c>
      <c r="E2482" s="65" t="n">
        <v>22063</v>
      </c>
      <c r="G2482" s="73"/>
      <c r="H2482" s="73"/>
      <c r="I2482" s="73"/>
      <c r="J2482" s="73"/>
      <c r="K2482" s="73"/>
      <c r="L2482" s="73"/>
      <c r="M2482" s="73"/>
      <c r="N2482" s="73"/>
      <c r="O2482" s="73"/>
      <c r="P2482" s="73"/>
      <c r="Q2482" s="73"/>
      <c r="R2482" s="73"/>
      <c r="S2482" s="73"/>
      <c r="T2482" s="73"/>
      <c r="U2482" s="73"/>
      <c r="Y2482" s="65"/>
    </row>
    <row r="2483" customFormat="false" ht="12.75" hidden="false" customHeight="false" outlineLevel="0" collapsed="false">
      <c r="C2483" s="65" t="n">
        <f aca="false">C2482+1</f>
        <v>2473</v>
      </c>
      <c r="E2483" s="65" t="n">
        <v>22067</v>
      </c>
      <c r="G2483" s="73"/>
      <c r="H2483" s="73"/>
      <c r="I2483" s="73"/>
      <c r="J2483" s="73"/>
      <c r="K2483" s="73"/>
      <c r="L2483" s="73"/>
      <c r="M2483" s="73"/>
      <c r="N2483" s="73"/>
      <c r="O2483" s="73"/>
      <c r="P2483" s="73"/>
      <c r="Q2483" s="73"/>
      <c r="R2483" s="73"/>
      <c r="S2483" s="73"/>
      <c r="T2483" s="73"/>
      <c r="U2483" s="73"/>
      <c r="Y2483" s="65"/>
    </row>
    <row r="2484" customFormat="false" ht="12.75" hidden="false" customHeight="false" outlineLevel="0" collapsed="false">
      <c r="C2484" s="65" t="n">
        <f aca="false">C2483+1</f>
        <v>2474</v>
      </c>
      <c r="E2484" s="65" t="n">
        <v>22073</v>
      </c>
      <c r="G2484" s="73"/>
      <c r="H2484" s="73"/>
      <c r="I2484" s="73"/>
      <c r="J2484" s="73"/>
      <c r="K2484" s="73"/>
      <c r="L2484" s="73"/>
      <c r="M2484" s="73"/>
      <c r="N2484" s="73"/>
      <c r="O2484" s="73"/>
      <c r="P2484" s="73"/>
      <c r="Q2484" s="73"/>
      <c r="R2484" s="73"/>
      <c r="S2484" s="73"/>
      <c r="T2484" s="73"/>
      <c r="U2484" s="73"/>
      <c r="Y2484" s="65"/>
    </row>
    <row r="2485" customFormat="false" ht="12.75" hidden="false" customHeight="false" outlineLevel="0" collapsed="false">
      <c r="C2485" s="65" t="n">
        <f aca="false">C2484+1</f>
        <v>2475</v>
      </c>
      <c r="E2485" s="65" t="n">
        <v>22079</v>
      </c>
      <c r="G2485" s="73"/>
      <c r="H2485" s="73"/>
      <c r="I2485" s="73"/>
      <c r="J2485" s="73"/>
      <c r="K2485" s="73"/>
      <c r="L2485" s="73"/>
      <c r="M2485" s="73"/>
      <c r="N2485" s="73"/>
      <c r="O2485" s="73"/>
      <c r="P2485" s="73"/>
      <c r="Q2485" s="73"/>
      <c r="R2485" s="73"/>
      <c r="S2485" s="73"/>
      <c r="T2485" s="73"/>
      <c r="U2485" s="73"/>
      <c r="Y2485" s="65"/>
    </row>
    <row r="2486" customFormat="false" ht="12.75" hidden="false" customHeight="false" outlineLevel="0" collapsed="false">
      <c r="C2486" s="65" t="n">
        <f aca="false">C2485+1</f>
        <v>2476</v>
      </c>
      <c r="E2486" s="65" t="n">
        <v>22091</v>
      </c>
      <c r="G2486" s="73"/>
      <c r="H2486" s="73"/>
      <c r="I2486" s="73"/>
      <c r="J2486" s="73"/>
      <c r="K2486" s="73"/>
      <c r="L2486" s="73"/>
      <c r="M2486" s="73"/>
      <c r="N2486" s="73"/>
      <c r="O2486" s="73"/>
      <c r="P2486" s="73"/>
      <c r="Q2486" s="73"/>
      <c r="R2486" s="73"/>
      <c r="S2486" s="73"/>
      <c r="T2486" s="73"/>
      <c r="U2486" s="73"/>
      <c r="Y2486" s="65"/>
    </row>
    <row r="2487" customFormat="false" ht="12.75" hidden="false" customHeight="false" outlineLevel="0" collapsed="false">
      <c r="C2487" s="65" t="n">
        <f aca="false">C2486+1</f>
        <v>2477</v>
      </c>
      <c r="E2487" s="65" t="n">
        <v>22093</v>
      </c>
      <c r="G2487" s="73"/>
      <c r="H2487" s="73"/>
      <c r="I2487" s="73"/>
      <c r="J2487" s="73"/>
      <c r="K2487" s="73"/>
      <c r="L2487" s="73"/>
      <c r="M2487" s="73"/>
      <c r="N2487" s="73"/>
      <c r="O2487" s="73"/>
      <c r="P2487" s="73"/>
      <c r="Q2487" s="73"/>
      <c r="R2487" s="73"/>
      <c r="S2487" s="73"/>
      <c r="T2487" s="73"/>
      <c r="U2487" s="73"/>
      <c r="Y2487" s="65"/>
    </row>
    <row r="2488" customFormat="false" ht="12.75" hidden="false" customHeight="false" outlineLevel="0" collapsed="false">
      <c r="C2488" s="65" t="n">
        <f aca="false">C2487+1</f>
        <v>2478</v>
      </c>
      <c r="E2488" s="65" t="n">
        <v>22109</v>
      </c>
      <c r="G2488" s="73"/>
      <c r="H2488" s="73"/>
      <c r="I2488" s="73"/>
      <c r="J2488" s="73"/>
      <c r="K2488" s="73"/>
      <c r="L2488" s="73"/>
      <c r="M2488" s="73"/>
      <c r="N2488" s="73"/>
      <c r="O2488" s="73"/>
      <c r="P2488" s="73"/>
      <c r="Q2488" s="73"/>
      <c r="R2488" s="73"/>
      <c r="S2488" s="73"/>
      <c r="T2488" s="73"/>
      <c r="U2488" s="73"/>
      <c r="Y2488" s="65"/>
    </row>
    <row r="2489" customFormat="false" ht="12.75" hidden="false" customHeight="false" outlineLevel="0" collapsed="false">
      <c r="C2489" s="65" t="n">
        <f aca="false">C2488+1</f>
        <v>2479</v>
      </c>
      <c r="E2489" s="65" t="n">
        <v>22111</v>
      </c>
      <c r="G2489" s="73"/>
      <c r="H2489" s="73"/>
      <c r="I2489" s="73"/>
      <c r="J2489" s="73"/>
      <c r="K2489" s="73"/>
      <c r="L2489" s="73"/>
      <c r="M2489" s="73"/>
      <c r="N2489" s="73"/>
      <c r="O2489" s="73"/>
      <c r="P2489" s="73"/>
      <c r="Q2489" s="73"/>
      <c r="R2489" s="73"/>
      <c r="S2489" s="73"/>
      <c r="T2489" s="73"/>
      <c r="U2489" s="73"/>
      <c r="Y2489" s="65"/>
    </row>
    <row r="2490" customFormat="false" ht="12.75" hidden="false" customHeight="false" outlineLevel="0" collapsed="false">
      <c r="C2490" s="65" t="n">
        <f aca="false">C2489+1</f>
        <v>2480</v>
      </c>
      <c r="E2490" s="65" t="n">
        <v>22123</v>
      </c>
      <c r="G2490" s="73"/>
      <c r="H2490" s="73"/>
      <c r="I2490" s="73"/>
      <c r="J2490" s="73"/>
      <c r="K2490" s="73"/>
      <c r="L2490" s="73"/>
      <c r="M2490" s="73"/>
      <c r="N2490" s="73"/>
      <c r="O2490" s="73"/>
      <c r="P2490" s="73"/>
      <c r="Q2490" s="73"/>
      <c r="R2490" s="73"/>
      <c r="S2490" s="73"/>
      <c r="T2490" s="73"/>
      <c r="U2490" s="73"/>
      <c r="Y2490" s="65"/>
    </row>
    <row r="2491" customFormat="false" ht="12.75" hidden="false" customHeight="false" outlineLevel="0" collapsed="false">
      <c r="C2491" s="65" t="n">
        <f aca="false">C2490+1</f>
        <v>2481</v>
      </c>
      <c r="E2491" s="65" t="n">
        <v>22129</v>
      </c>
      <c r="G2491" s="73"/>
      <c r="H2491" s="73"/>
      <c r="I2491" s="73"/>
      <c r="J2491" s="73"/>
      <c r="K2491" s="73"/>
      <c r="L2491" s="73"/>
      <c r="M2491" s="73"/>
      <c r="N2491" s="73"/>
      <c r="O2491" s="73"/>
      <c r="P2491" s="73"/>
      <c r="Q2491" s="73"/>
      <c r="R2491" s="73"/>
      <c r="S2491" s="73"/>
      <c r="T2491" s="73"/>
      <c r="U2491" s="73"/>
      <c r="Y2491" s="65"/>
    </row>
    <row r="2492" customFormat="false" ht="12.75" hidden="false" customHeight="false" outlineLevel="0" collapsed="false">
      <c r="C2492" s="65" t="n">
        <f aca="false">C2491+1</f>
        <v>2482</v>
      </c>
      <c r="E2492" s="65" t="n">
        <v>22133</v>
      </c>
      <c r="G2492" s="73"/>
      <c r="H2492" s="73"/>
      <c r="I2492" s="73"/>
      <c r="J2492" s="73"/>
      <c r="K2492" s="73"/>
      <c r="L2492" s="73"/>
      <c r="M2492" s="73"/>
      <c r="N2492" s="73"/>
      <c r="O2492" s="73"/>
      <c r="P2492" s="73"/>
      <c r="Q2492" s="73"/>
      <c r="R2492" s="73"/>
      <c r="S2492" s="73"/>
      <c r="T2492" s="73"/>
      <c r="U2492" s="73"/>
      <c r="Y2492" s="65"/>
    </row>
    <row r="2493" customFormat="false" ht="12.75" hidden="false" customHeight="false" outlineLevel="0" collapsed="false">
      <c r="C2493" s="65" t="n">
        <f aca="false">C2492+1</f>
        <v>2483</v>
      </c>
      <c r="E2493" s="65" t="n">
        <v>22147</v>
      </c>
      <c r="G2493" s="73"/>
      <c r="H2493" s="73"/>
      <c r="I2493" s="73"/>
      <c r="J2493" s="73"/>
      <c r="K2493" s="73"/>
      <c r="L2493" s="73"/>
      <c r="M2493" s="73"/>
      <c r="N2493" s="73"/>
      <c r="O2493" s="73"/>
      <c r="P2493" s="73"/>
      <c r="Q2493" s="73"/>
      <c r="R2493" s="73"/>
      <c r="S2493" s="73"/>
      <c r="T2493" s="73"/>
      <c r="U2493" s="73"/>
      <c r="Y2493" s="65"/>
    </row>
    <row r="2494" customFormat="false" ht="12.75" hidden="false" customHeight="false" outlineLevel="0" collapsed="false">
      <c r="C2494" s="65" t="n">
        <f aca="false">C2493+1</f>
        <v>2484</v>
      </c>
      <c r="E2494" s="65" t="n">
        <v>22153</v>
      </c>
      <c r="G2494" s="73"/>
      <c r="H2494" s="73"/>
      <c r="I2494" s="73"/>
      <c r="J2494" s="73"/>
      <c r="K2494" s="73"/>
      <c r="L2494" s="73"/>
      <c r="M2494" s="73"/>
      <c r="N2494" s="73"/>
      <c r="O2494" s="73"/>
      <c r="P2494" s="73"/>
      <c r="Q2494" s="73"/>
      <c r="R2494" s="73"/>
      <c r="S2494" s="73"/>
      <c r="T2494" s="73"/>
      <c r="U2494" s="73"/>
      <c r="Y2494" s="65"/>
    </row>
    <row r="2495" customFormat="false" ht="12.75" hidden="false" customHeight="false" outlineLevel="0" collapsed="false">
      <c r="C2495" s="65" t="n">
        <f aca="false">C2494+1</f>
        <v>2485</v>
      </c>
      <c r="E2495" s="65" t="n">
        <v>22157</v>
      </c>
      <c r="G2495" s="73"/>
      <c r="H2495" s="73"/>
      <c r="I2495" s="73"/>
      <c r="J2495" s="73"/>
      <c r="K2495" s="73"/>
      <c r="L2495" s="73"/>
      <c r="M2495" s="73"/>
      <c r="N2495" s="73"/>
      <c r="O2495" s="73"/>
      <c r="P2495" s="73"/>
      <c r="Q2495" s="73"/>
      <c r="R2495" s="73"/>
      <c r="S2495" s="73"/>
      <c r="T2495" s="73"/>
      <c r="U2495" s="73"/>
      <c r="Y2495" s="65"/>
    </row>
    <row r="2496" customFormat="false" ht="12.75" hidden="false" customHeight="false" outlineLevel="0" collapsed="false">
      <c r="C2496" s="65" t="n">
        <f aca="false">C2495+1</f>
        <v>2486</v>
      </c>
      <c r="E2496" s="65" t="n">
        <v>22159</v>
      </c>
      <c r="G2496" s="73"/>
      <c r="H2496" s="73"/>
      <c r="I2496" s="73"/>
      <c r="J2496" s="73"/>
      <c r="K2496" s="73"/>
      <c r="L2496" s="73"/>
      <c r="M2496" s="73"/>
      <c r="N2496" s="73"/>
      <c r="O2496" s="73"/>
      <c r="P2496" s="73"/>
      <c r="Q2496" s="73"/>
      <c r="R2496" s="73"/>
      <c r="S2496" s="73"/>
      <c r="T2496" s="73"/>
      <c r="U2496" s="73"/>
      <c r="Y2496" s="65"/>
    </row>
    <row r="2497" customFormat="false" ht="12.75" hidden="false" customHeight="false" outlineLevel="0" collapsed="false">
      <c r="C2497" s="65" t="n">
        <f aca="false">C2496+1</f>
        <v>2487</v>
      </c>
      <c r="E2497" s="65" t="n">
        <v>22171</v>
      </c>
      <c r="G2497" s="73"/>
      <c r="H2497" s="73"/>
      <c r="I2497" s="73"/>
      <c r="J2497" s="73"/>
      <c r="K2497" s="73"/>
      <c r="L2497" s="73"/>
      <c r="M2497" s="73"/>
      <c r="N2497" s="73"/>
      <c r="O2497" s="73"/>
      <c r="P2497" s="73"/>
      <c r="Q2497" s="73"/>
      <c r="R2497" s="73"/>
      <c r="S2497" s="73"/>
      <c r="T2497" s="73"/>
      <c r="U2497" s="73"/>
      <c r="Y2497" s="65"/>
    </row>
    <row r="2498" customFormat="false" ht="12.75" hidden="false" customHeight="false" outlineLevel="0" collapsed="false">
      <c r="C2498" s="65" t="n">
        <f aca="false">C2497+1</f>
        <v>2488</v>
      </c>
      <c r="E2498" s="65" t="n">
        <v>22189</v>
      </c>
      <c r="G2498" s="73"/>
      <c r="H2498" s="73"/>
      <c r="I2498" s="73"/>
      <c r="J2498" s="73"/>
      <c r="K2498" s="73"/>
      <c r="L2498" s="73"/>
      <c r="M2498" s="73"/>
      <c r="N2498" s="73"/>
      <c r="O2498" s="73"/>
      <c r="P2498" s="73"/>
      <c r="Q2498" s="73"/>
      <c r="R2498" s="73"/>
      <c r="S2498" s="73"/>
      <c r="T2498" s="73"/>
      <c r="U2498" s="73"/>
      <c r="Y2498" s="65"/>
    </row>
    <row r="2499" customFormat="false" ht="12.75" hidden="false" customHeight="false" outlineLevel="0" collapsed="false">
      <c r="C2499" s="65" t="n">
        <f aca="false">C2498+1</f>
        <v>2489</v>
      </c>
      <c r="E2499" s="65" t="n">
        <v>22193</v>
      </c>
      <c r="G2499" s="73"/>
      <c r="H2499" s="73"/>
      <c r="I2499" s="73"/>
      <c r="J2499" s="73"/>
      <c r="K2499" s="73"/>
      <c r="L2499" s="73"/>
      <c r="M2499" s="73"/>
      <c r="N2499" s="73"/>
      <c r="O2499" s="73"/>
      <c r="P2499" s="73"/>
      <c r="Q2499" s="73"/>
      <c r="R2499" s="73"/>
      <c r="S2499" s="73"/>
      <c r="T2499" s="73"/>
      <c r="U2499" s="73"/>
      <c r="Y2499" s="65"/>
    </row>
    <row r="2500" customFormat="false" ht="12.75" hidden="false" customHeight="false" outlineLevel="0" collapsed="false">
      <c r="C2500" s="65" t="n">
        <f aca="false">C2499+1</f>
        <v>2490</v>
      </c>
      <c r="E2500" s="65" t="n">
        <v>22229</v>
      </c>
      <c r="G2500" s="73"/>
      <c r="H2500" s="73"/>
      <c r="I2500" s="73"/>
      <c r="J2500" s="73"/>
      <c r="K2500" s="73"/>
      <c r="L2500" s="73"/>
      <c r="M2500" s="73"/>
      <c r="N2500" s="73"/>
      <c r="O2500" s="73"/>
      <c r="P2500" s="73"/>
      <c r="Q2500" s="73"/>
      <c r="R2500" s="73"/>
      <c r="S2500" s="73"/>
      <c r="T2500" s="73"/>
      <c r="U2500" s="73"/>
      <c r="Y2500" s="65"/>
    </row>
    <row r="2501" customFormat="false" ht="12.75" hidden="false" customHeight="false" outlineLevel="0" collapsed="false">
      <c r="C2501" s="65" t="n">
        <f aca="false">C2500+1</f>
        <v>2491</v>
      </c>
      <c r="E2501" s="65" t="n">
        <v>22247</v>
      </c>
      <c r="G2501" s="73"/>
      <c r="H2501" s="73"/>
      <c r="I2501" s="73"/>
      <c r="J2501" s="73"/>
      <c r="K2501" s="73"/>
      <c r="L2501" s="73"/>
      <c r="M2501" s="73"/>
      <c r="N2501" s="73"/>
      <c r="O2501" s="73"/>
      <c r="P2501" s="73"/>
      <c r="Q2501" s="73"/>
      <c r="R2501" s="73"/>
      <c r="S2501" s="73"/>
      <c r="T2501" s="73"/>
      <c r="U2501" s="73"/>
      <c r="Y2501" s="65"/>
    </row>
    <row r="2502" customFormat="false" ht="12.75" hidden="false" customHeight="false" outlineLevel="0" collapsed="false">
      <c r="C2502" s="65" t="n">
        <f aca="false">C2501+1</f>
        <v>2492</v>
      </c>
      <c r="E2502" s="65" t="n">
        <v>22259</v>
      </c>
      <c r="G2502" s="73"/>
      <c r="H2502" s="73"/>
      <c r="I2502" s="73"/>
      <c r="J2502" s="73"/>
      <c r="K2502" s="73"/>
      <c r="L2502" s="73"/>
      <c r="M2502" s="73"/>
      <c r="N2502" s="73"/>
      <c r="O2502" s="73"/>
      <c r="P2502" s="73"/>
      <c r="Q2502" s="73"/>
      <c r="R2502" s="73"/>
      <c r="S2502" s="73"/>
      <c r="T2502" s="73"/>
      <c r="U2502" s="73"/>
      <c r="Y2502" s="65"/>
    </row>
    <row r="2503" customFormat="false" ht="12.75" hidden="false" customHeight="false" outlineLevel="0" collapsed="false">
      <c r="C2503" s="65" t="n">
        <f aca="false">C2502+1</f>
        <v>2493</v>
      </c>
      <c r="E2503" s="65" t="n">
        <v>22271</v>
      </c>
      <c r="G2503" s="73"/>
      <c r="H2503" s="73"/>
      <c r="I2503" s="73"/>
      <c r="J2503" s="73"/>
      <c r="K2503" s="73"/>
      <c r="L2503" s="73"/>
      <c r="M2503" s="73"/>
      <c r="N2503" s="73"/>
      <c r="O2503" s="73"/>
      <c r="P2503" s="73"/>
      <c r="Q2503" s="73"/>
      <c r="R2503" s="73"/>
      <c r="S2503" s="73"/>
      <c r="T2503" s="73"/>
      <c r="U2503" s="73"/>
      <c r="Y2503" s="65"/>
    </row>
    <row r="2504" customFormat="false" ht="12.75" hidden="false" customHeight="false" outlineLevel="0" collapsed="false">
      <c r="C2504" s="65" t="n">
        <f aca="false">C2503+1</f>
        <v>2494</v>
      </c>
      <c r="E2504" s="65" t="n">
        <v>22273</v>
      </c>
      <c r="G2504" s="73"/>
      <c r="H2504" s="73"/>
      <c r="I2504" s="73"/>
      <c r="J2504" s="73"/>
      <c r="K2504" s="73"/>
      <c r="L2504" s="73"/>
      <c r="M2504" s="73"/>
      <c r="N2504" s="73"/>
      <c r="O2504" s="73"/>
      <c r="P2504" s="73"/>
      <c r="Q2504" s="73"/>
      <c r="R2504" s="73"/>
      <c r="S2504" s="73"/>
      <c r="T2504" s="73"/>
      <c r="U2504" s="73"/>
      <c r="Y2504" s="65"/>
    </row>
    <row r="2505" customFormat="false" ht="12.75" hidden="false" customHeight="false" outlineLevel="0" collapsed="false">
      <c r="C2505" s="65" t="n">
        <f aca="false">C2504+1</f>
        <v>2495</v>
      </c>
      <c r="E2505" s="65" t="n">
        <v>22277</v>
      </c>
      <c r="G2505" s="73"/>
      <c r="H2505" s="73"/>
      <c r="I2505" s="73"/>
      <c r="J2505" s="73"/>
      <c r="K2505" s="73"/>
      <c r="L2505" s="73"/>
      <c r="M2505" s="73"/>
      <c r="N2505" s="73"/>
      <c r="O2505" s="73"/>
      <c r="P2505" s="73"/>
      <c r="Q2505" s="73"/>
      <c r="R2505" s="73"/>
      <c r="S2505" s="73"/>
      <c r="T2505" s="73"/>
      <c r="U2505" s="73"/>
      <c r="Y2505" s="65"/>
    </row>
    <row r="2506" customFormat="false" ht="12.75" hidden="false" customHeight="false" outlineLevel="0" collapsed="false">
      <c r="C2506" s="65" t="n">
        <f aca="false">C2505+1</f>
        <v>2496</v>
      </c>
      <c r="E2506" s="65" t="n">
        <v>22279</v>
      </c>
      <c r="G2506" s="73"/>
      <c r="H2506" s="73"/>
      <c r="I2506" s="73"/>
      <c r="J2506" s="73"/>
      <c r="K2506" s="73"/>
      <c r="L2506" s="73"/>
      <c r="M2506" s="73"/>
      <c r="N2506" s="73"/>
      <c r="O2506" s="73"/>
      <c r="P2506" s="73"/>
      <c r="Q2506" s="73"/>
      <c r="R2506" s="73"/>
      <c r="S2506" s="73"/>
      <c r="T2506" s="73"/>
      <c r="U2506" s="73"/>
      <c r="Y2506" s="65"/>
    </row>
    <row r="2507" customFormat="false" ht="12.75" hidden="false" customHeight="false" outlineLevel="0" collapsed="false">
      <c r="C2507" s="65" t="n">
        <f aca="false">C2506+1</f>
        <v>2497</v>
      </c>
      <c r="E2507" s="65" t="n">
        <v>22283</v>
      </c>
      <c r="G2507" s="73"/>
      <c r="H2507" s="73"/>
      <c r="I2507" s="73"/>
      <c r="J2507" s="73"/>
      <c r="K2507" s="73"/>
      <c r="L2507" s="73"/>
      <c r="M2507" s="73"/>
      <c r="N2507" s="73"/>
      <c r="O2507" s="73"/>
      <c r="P2507" s="73"/>
      <c r="Q2507" s="73"/>
      <c r="R2507" s="73"/>
      <c r="S2507" s="73"/>
      <c r="T2507" s="73"/>
      <c r="U2507" s="73"/>
      <c r="Y2507" s="65"/>
    </row>
    <row r="2508" customFormat="false" ht="12.75" hidden="false" customHeight="false" outlineLevel="0" collapsed="false">
      <c r="C2508" s="65" t="n">
        <f aca="false">C2507+1</f>
        <v>2498</v>
      </c>
      <c r="E2508" s="65" t="n">
        <v>22291</v>
      </c>
      <c r="G2508" s="73"/>
      <c r="H2508" s="73"/>
      <c r="I2508" s="73"/>
      <c r="J2508" s="73"/>
      <c r="K2508" s="73"/>
      <c r="L2508" s="73"/>
      <c r="M2508" s="73"/>
      <c r="N2508" s="73"/>
      <c r="O2508" s="73"/>
      <c r="P2508" s="73"/>
      <c r="Q2508" s="73"/>
      <c r="R2508" s="73"/>
      <c r="S2508" s="73"/>
      <c r="T2508" s="73"/>
      <c r="U2508" s="73"/>
      <c r="Y2508" s="65"/>
    </row>
    <row r="2509" customFormat="false" ht="12.75" hidden="false" customHeight="false" outlineLevel="0" collapsed="false">
      <c r="C2509" s="65" t="n">
        <f aca="false">C2508+1</f>
        <v>2499</v>
      </c>
      <c r="E2509" s="65" t="n">
        <v>22303</v>
      </c>
      <c r="G2509" s="73"/>
      <c r="H2509" s="73"/>
      <c r="I2509" s="73"/>
      <c r="J2509" s="73"/>
      <c r="K2509" s="73"/>
      <c r="L2509" s="73"/>
      <c r="M2509" s="73"/>
      <c r="N2509" s="73"/>
      <c r="O2509" s="73"/>
      <c r="P2509" s="73"/>
      <c r="Q2509" s="73"/>
      <c r="R2509" s="73"/>
      <c r="S2509" s="73"/>
      <c r="T2509" s="73"/>
      <c r="U2509" s="73"/>
      <c r="Y2509" s="65"/>
    </row>
    <row r="2510" customFormat="false" ht="12.75" hidden="false" customHeight="false" outlineLevel="0" collapsed="false">
      <c r="C2510" s="65" t="n">
        <f aca="false">C2509+1</f>
        <v>2500</v>
      </c>
      <c r="E2510" s="65" t="n">
        <v>22307</v>
      </c>
      <c r="G2510" s="73"/>
      <c r="H2510" s="73"/>
      <c r="I2510" s="73"/>
      <c r="J2510" s="73"/>
      <c r="K2510" s="73"/>
      <c r="L2510" s="73"/>
      <c r="M2510" s="73"/>
      <c r="N2510" s="73"/>
      <c r="O2510" s="73"/>
      <c r="P2510" s="73"/>
      <c r="Q2510" s="73"/>
      <c r="R2510" s="73"/>
      <c r="S2510" s="73"/>
      <c r="T2510" s="73"/>
      <c r="U2510" s="73"/>
      <c r="Y2510" s="65"/>
    </row>
    <row r="2511" customFormat="false" ht="12.75" hidden="false" customHeight="false" outlineLevel="0" collapsed="false">
      <c r="C2511" s="65" t="n">
        <f aca="false">C2510+1</f>
        <v>2501</v>
      </c>
      <c r="E2511" s="65" t="n">
        <v>22343</v>
      </c>
      <c r="G2511" s="73"/>
      <c r="H2511" s="73"/>
      <c r="I2511" s="73"/>
      <c r="J2511" s="73"/>
      <c r="K2511" s="73"/>
      <c r="L2511" s="73"/>
      <c r="M2511" s="73"/>
      <c r="N2511" s="73"/>
      <c r="O2511" s="73"/>
      <c r="P2511" s="73"/>
      <c r="Q2511" s="73"/>
      <c r="R2511" s="73"/>
      <c r="S2511" s="73"/>
      <c r="T2511" s="73"/>
      <c r="U2511" s="73"/>
      <c r="Y2511" s="65"/>
    </row>
    <row r="2512" customFormat="false" ht="12.75" hidden="false" customHeight="false" outlineLevel="0" collapsed="false">
      <c r="C2512" s="65" t="n">
        <f aca="false">C2511+1</f>
        <v>2502</v>
      </c>
      <c r="E2512" s="65" t="n">
        <v>22349</v>
      </c>
      <c r="G2512" s="73"/>
      <c r="H2512" s="73"/>
      <c r="I2512" s="73"/>
      <c r="J2512" s="73"/>
      <c r="K2512" s="73"/>
      <c r="L2512" s="73"/>
      <c r="M2512" s="73"/>
      <c r="N2512" s="73"/>
      <c r="O2512" s="73"/>
      <c r="P2512" s="73"/>
      <c r="Q2512" s="73"/>
      <c r="R2512" s="73"/>
      <c r="S2512" s="73"/>
      <c r="T2512" s="73"/>
      <c r="U2512" s="73"/>
      <c r="Y2512" s="65"/>
    </row>
    <row r="2513" customFormat="false" ht="12.75" hidden="false" customHeight="false" outlineLevel="0" collapsed="false">
      <c r="C2513" s="65" t="n">
        <f aca="false">C2512+1</f>
        <v>2503</v>
      </c>
      <c r="E2513" s="65" t="n">
        <v>22367</v>
      </c>
      <c r="G2513" s="73"/>
      <c r="H2513" s="73"/>
      <c r="I2513" s="73"/>
      <c r="J2513" s="73"/>
      <c r="K2513" s="73"/>
      <c r="L2513" s="73"/>
      <c r="M2513" s="73"/>
      <c r="N2513" s="73"/>
      <c r="O2513" s="73"/>
      <c r="P2513" s="73"/>
      <c r="Q2513" s="73"/>
      <c r="R2513" s="73"/>
      <c r="S2513" s="73"/>
      <c r="T2513" s="73"/>
      <c r="U2513" s="73"/>
      <c r="Y2513" s="65"/>
    </row>
    <row r="2514" customFormat="false" ht="12.75" hidden="false" customHeight="false" outlineLevel="0" collapsed="false">
      <c r="C2514" s="65" t="n">
        <f aca="false">C2513+1</f>
        <v>2504</v>
      </c>
      <c r="E2514" s="65" t="n">
        <v>22369</v>
      </c>
      <c r="G2514" s="73"/>
      <c r="H2514" s="73"/>
      <c r="I2514" s="73"/>
      <c r="J2514" s="73"/>
      <c r="K2514" s="73"/>
      <c r="L2514" s="73"/>
      <c r="M2514" s="73"/>
      <c r="N2514" s="73"/>
      <c r="O2514" s="73"/>
      <c r="P2514" s="73"/>
      <c r="Q2514" s="73"/>
      <c r="R2514" s="73"/>
      <c r="S2514" s="73"/>
      <c r="T2514" s="73"/>
      <c r="U2514" s="73"/>
      <c r="Y2514" s="65"/>
    </row>
    <row r="2515" customFormat="false" ht="12.75" hidden="false" customHeight="false" outlineLevel="0" collapsed="false">
      <c r="C2515" s="65" t="n">
        <f aca="false">C2514+1</f>
        <v>2505</v>
      </c>
      <c r="E2515" s="65" t="n">
        <v>22381</v>
      </c>
      <c r="G2515" s="73"/>
      <c r="H2515" s="73"/>
      <c r="I2515" s="73"/>
      <c r="J2515" s="73"/>
      <c r="K2515" s="73"/>
      <c r="L2515" s="73"/>
      <c r="M2515" s="73"/>
      <c r="N2515" s="73"/>
      <c r="O2515" s="73"/>
      <c r="P2515" s="73"/>
      <c r="Q2515" s="73"/>
      <c r="R2515" s="73"/>
      <c r="S2515" s="73"/>
      <c r="T2515" s="73"/>
      <c r="U2515" s="73"/>
      <c r="Y2515" s="65"/>
    </row>
    <row r="2516" customFormat="false" ht="12.75" hidden="false" customHeight="false" outlineLevel="0" collapsed="false">
      <c r="C2516" s="65" t="n">
        <f aca="false">C2515+1</f>
        <v>2506</v>
      </c>
      <c r="E2516" s="65" t="n">
        <v>22391</v>
      </c>
      <c r="G2516" s="73"/>
      <c r="H2516" s="73"/>
      <c r="I2516" s="73"/>
      <c r="J2516" s="73"/>
      <c r="K2516" s="73"/>
      <c r="L2516" s="73"/>
      <c r="M2516" s="73"/>
      <c r="N2516" s="73"/>
      <c r="O2516" s="73"/>
      <c r="P2516" s="73"/>
      <c r="Q2516" s="73"/>
      <c r="R2516" s="73"/>
      <c r="S2516" s="73"/>
      <c r="T2516" s="73"/>
      <c r="U2516" s="73"/>
      <c r="Y2516" s="65"/>
    </row>
    <row r="2517" customFormat="false" ht="12.75" hidden="false" customHeight="false" outlineLevel="0" collapsed="false">
      <c r="C2517" s="65" t="n">
        <f aca="false">C2516+1</f>
        <v>2507</v>
      </c>
      <c r="E2517" s="65" t="n">
        <v>22397</v>
      </c>
      <c r="G2517" s="73"/>
      <c r="H2517" s="73"/>
      <c r="I2517" s="73"/>
      <c r="J2517" s="73"/>
      <c r="K2517" s="73"/>
      <c r="L2517" s="73"/>
      <c r="M2517" s="73"/>
      <c r="N2517" s="73"/>
      <c r="O2517" s="73"/>
      <c r="P2517" s="73"/>
      <c r="Q2517" s="73"/>
      <c r="R2517" s="73"/>
      <c r="S2517" s="73"/>
      <c r="T2517" s="73"/>
      <c r="U2517" s="73"/>
      <c r="Y2517" s="65"/>
    </row>
    <row r="2518" customFormat="false" ht="12.75" hidden="false" customHeight="false" outlineLevel="0" collapsed="false">
      <c r="C2518" s="65" t="n">
        <f aca="false">C2517+1</f>
        <v>2508</v>
      </c>
      <c r="E2518" s="65" t="n">
        <v>22409</v>
      </c>
      <c r="G2518" s="73"/>
      <c r="H2518" s="73"/>
      <c r="I2518" s="73"/>
      <c r="J2518" s="73"/>
      <c r="K2518" s="73"/>
      <c r="L2518" s="73"/>
      <c r="M2518" s="73"/>
      <c r="N2518" s="73"/>
      <c r="O2518" s="73"/>
      <c r="P2518" s="73"/>
      <c r="Q2518" s="73"/>
      <c r="R2518" s="73"/>
      <c r="S2518" s="73"/>
      <c r="T2518" s="73"/>
      <c r="U2518" s="73"/>
      <c r="Y2518" s="65"/>
    </row>
    <row r="2519" customFormat="false" ht="12.75" hidden="false" customHeight="false" outlineLevel="0" collapsed="false">
      <c r="C2519" s="65" t="n">
        <f aca="false">C2518+1</f>
        <v>2509</v>
      </c>
      <c r="E2519" s="65" t="n">
        <v>22433</v>
      </c>
      <c r="G2519" s="73"/>
      <c r="H2519" s="73"/>
      <c r="I2519" s="73"/>
      <c r="J2519" s="73"/>
      <c r="K2519" s="73"/>
      <c r="L2519" s="73"/>
      <c r="M2519" s="73"/>
      <c r="N2519" s="73"/>
      <c r="O2519" s="73"/>
      <c r="P2519" s="73"/>
      <c r="Q2519" s="73"/>
      <c r="R2519" s="73"/>
      <c r="S2519" s="73"/>
      <c r="T2519" s="73"/>
      <c r="U2519" s="73"/>
      <c r="Y2519" s="65"/>
    </row>
    <row r="2520" customFormat="false" ht="12.75" hidden="false" customHeight="false" outlineLevel="0" collapsed="false">
      <c r="C2520" s="65" t="n">
        <f aca="false">C2519+1</f>
        <v>2510</v>
      </c>
      <c r="E2520" s="65" t="n">
        <v>22441</v>
      </c>
      <c r="G2520" s="73"/>
      <c r="H2520" s="73"/>
      <c r="I2520" s="73"/>
      <c r="J2520" s="73"/>
      <c r="K2520" s="73"/>
      <c r="L2520" s="73"/>
      <c r="M2520" s="73"/>
      <c r="N2520" s="73"/>
      <c r="O2520" s="73"/>
      <c r="P2520" s="73"/>
      <c r="Q2520" s="73"/>
      <c r="R2520" s="73"/>
      <c r="S2520" s="73"/>
      <c r="T2520" s="73"/>
      <c r="U2520" s="73"/>
      <c r="Y2520" s="65"/>
    </row>
    <row r="2521" customFormat="false" ht="12.75" hidden="false" customHeight="false" outlineLevel="0" collapsed="false">
      <c r="C2521" s="65" t="n">
        <f aca="false">C2520+1</f>
        <v>2511</v>
      </c>
      <c r="E2521" s="65" t="n">
        <v>22447</v>
      </c>
      <c r="G2521" s="73"/>
      <c r="H2521" s="73"/>
      <c r="I2521" s="73"/>
      <c r="J2521" s="73"/>
      <c r="K2521" s="73"/>
      <c r="L2521" s="73"/>
      <c r="M2521" s="73"/>
      <c r="N2521" s="73"/>
      <c r="O2521" s="73"/>
      <c r="P2521" s="73"/>
      <c r="Q2521" s="73"/>
      <c r="R2521" s="73"/>
      <c r="S2521" s="73"/>
      <c r="T2521" s="73"/>
      <c r="U2521" s="73"/>
      <c r="Y2521" s="65"/>
    </row>
    <row r="2522" customFormat="false" ht="12.75" hidden="false" customHeight="false" outlineLevel="0" collapsed="false">
      <c r="C2522" s="65" t="n">
        <f aca="false">C2521+1</f>
        <v>2512</v>
      </c>
      <c r="E2522" s="65" t="n">
        <v>22453</v>
      </c>
      <c r="G2522" s="73"/>
      <c r="H2522" s="73"/>
      <c r="I2522" s="73"/>
      <c r="J2522" s="73"/>
      <c r="K2522" s="73"/>
      <c r="L2522" s="73"/>
      <c r="M2522" s="73"/>
      <c r="N2522" s="73"/>
      <c r="O2522" s="73"/>
      <c r="P2522" s="73"/>
      <c r="Q2522" s="73"/>
      <c r="R2522" s="73"/>
      <c r="S2522" s="73"/>
      <c r="T2522" s="73"/>
      <c r="U2522" s="73"/>
      <c r="Y2522" s="65"/>
    </row>
    <row r="2523" customFormat="false" ht="12.75" hidden="false" customHeight="false" outlineLevel="0" collapsed="false">
      <c r="C2523" s="65" t="n">
        <f aca="false">C2522+1</f>
        <v>2513</v>
      </c>
      <c r="E2523" s="65" t="n">
        <v>22469</v>
      </c>
      <c r="G2523" s="73"/>
      <c r="H2523" s="73"/>
      <c r="I2523" s="73"/>
      <c r="J2523" s="73"/>
      <c r="K2523" s="73"/>
      <c r="L2523" s="73"/>
      <c r="M2523" s="73"/>
      <c r="N2523" s="73"/>
      <c r="O2523" s="73"/>
      <c r="P2523" s="73"/>
      <c r="Q2523" s="73"/>
      <c r="R2523" s="73"/>
      <c r="S2523" s="73"/>
      <c r="T2523" s="73"/>
      <c r="U2523" s="73"/>
      <c r="Y2523" s="65"/>
    </row>
    <row r="2524" customFormat="false" ht="12.75" hidden="false" customHeight="false" outlineLevel="0" collapsed="false">
      <c r="C2524" s="65" t="n">
        <f aca="false">C2523+1</f>
        <v>2514</v>
      </c>
      <c r="E2524" s="65" t="n">
        <v>22481</v>
      </c>
      <c r="G2524" s="73"/>
      <c r="H2524" s="73"/>
      <c r="I2524" s="73"/>
      <c r="J2524" s="73"/>
      <c r="K2524" s="73"/>
      <c r="L2524" s="73"/>
      <c r="M2524" s="73"/>
      <c r="N2524" s="73"/>
      <c r="O2524" s="73"/>
      <c r="P2524" s="73"/>
      <c r="Q2524" s="73"/>
      <c r="R2524" s="73"/>
      <c r="S2524" s="73"/>
      <c r="T2524" s="73"/>
      <c r="U2524" s="73"/>
      <c r="Y2524" s="65"/>
    </row>
    <row r="2525" customFormat="false" ht="12.75" hidden="false" customHeight="false" outlineLevel="0" collapsed="false">
      <c r="C2525" s="65" t="n">
        <f aca="false">C2524+1</f>
        <v>2515</v>
      </c>
      <c r="E2525" s="65" t="n">
        <v>22483</v>
      </c>
      <c r="G2525" s="73"/>
      <c r="H2525" s="73"/>
      <c r="I2525" s="73"/>
      <c r="J2525" s="73"/>
      <c r="K2525" s="73"/>
      <c r="L2525" s="73"/>
      <c r="M2525" s="73"/>
      <c r="N2525" s="73"/>
      <c r="O2525" s="73"/>
      <c r="P2525" s="73"/>
      <c r="Q2525" s="73"/>
      <c r="R2525" s="73"/>
      <c r="S2525" s="73"/>
      <c r="T2525" s="73"/>
      <c r="U2525" s="73"/>
      <c r="Y2525" s="65"/>
    </row>
    <row r="2526" customFormat="false" ht="12.75" hidden="false" customHeight="false" outlineLevel="0" collapsed="false">
      <c r="C2526" s="65" t="n">
        <f aca="false">C2525+1</f>
        <v>2516</v>
      </c>
      <c r="E2526" s="65" t="n">
        <v>22501</v>
      </c>
      <c r="G2526" s="73"/>
      <c r="H2526" s="73"/>
      <c r="I2526" s="73"/>
      <c r="J2526" s="73"/>
      <c r="K2526" s="73"/>
      <c r="L2526" s="73"/>
      <c r="M2526" s="73"/>
      <c r="N2526" s="73"/>
      <c r="O2526" s="73"/>
      <c r="P2526" s="73"/>
      <c r="Q2526" s="73"/>
      <c r="R2526" s="73"/>
      <c r="S2526" s="73"/>
      <c r="T2526" s="73"/>
      <c r="U2526" s="73"/>
      <c r="Y2526" s="65"/>
    </row>
    <row r="2527" customFormat="false" ht="12.75" hidden="false" customHeight="false" outlineLevel="0" collapsed="false">
      <c r="C2527" s="65" t="n">
        <f aca="false">C2526+1</f>
        <v>2517</v>
      </c>
      <c r="E2527" s="65" t="n">
        <v>22511</v>
      </c>
      <c r="G2527" s="73"/>
      <c r="H2527" s="73"/>
      <c r="I2527" s="73"/>
      <c r="J2527" s="73"/>
      <c r="K2527" s="73"/>
      <c r="L2527" s="73"/>
      <c r="M2527" s="73"/>
      <c r="N2527" s="73"/>
      <c r="O2527" s="73"/>
      <c r="P2527" s="73"/>
      <c r="Q2527" s="73"/>
      <c r="R2527" s="73"/>
      <c r="S2527" s="73"/>
      <c r="T2527" s="73"/>
      <c r="U2527" s="73"/>
      <c r="Y2527" s="65"/>
    </row>
    <row r="2528" customFormat="false" ht="12.75" hidden="false" customHeight="false" outlineLevel="0" collapsed="false">
      <c r="C2528" s="65" t="n">
        <f aca="false">C2527+1</f>
        <v>2518</v>
      </c>
      <c r="E2528" s="65" t="n">
        <v>22531</v>
      </c>
      <c r="G2528" s="73"/>
      <c r="H2528" s="73"/>
      <c r="I2528" s="73"/>
      <c r="J2528" s="73"/>
      <c r="K2528" s="73"/>
      <c r="L2528" s="73"/>
      <c r="M2528" s="73"/>
      <c r="N2528" s="73"/>
      <c r="O2528" s="73"/>
      <c r="P2528" s="73"/>
      <c r="Q2528" s="73"/>
      <c r="R2528" s="73"/>
      <c r="S2528" s="73"/>
      <c r="T2528" s="73"/>
      <c r="U2528" s="73"/>
      <c r="Y2528" s="65"/>
    </row>
    <row r="2529" customFormat="false" ht="12.75" hidden="false" customHeight="false" outlineLevel="0" collapsed="false">
      <c r="C2529" s="65" t="n">
        <f aca="false">C2528+1</f>
        <v>2519</v>
      </c>
      <c r="E2529" s="65" t="n">
        <v>22541</v>
      </c>
      <c r="G2529" s="73"/>
      <c r="H2529" s="73"/>
      <c r="I2529" s="73"/>
      <c r="J2529" s="73"/>
      <c r="K2529" s="73"/>
      <c r="L2529" s="73"/>
      <c r="M2529" s="73"/>
      <c r="N2529" s="73"/>
      <c r="O2529" s="73"/>
      <c r="P2529" s="73"/>
      <c r="Q2529" s="73"/>
      <c r="R2529" s="73"/>
      <c r="S2529" s="73"/>
      <c r="T2529" s="73"/>
      <c r="U2529" s="73"/>
      <c r="Y2529" s="65"/>
    </row>
    <row r="2530" customFormat="false" ht="12.75" hidden="false" customHeight="false" outlineLevel="0" collapsed="false">
      <c r="C2530" s="65" t="n">
        <f aca="false">C2529+1</f>
        <v>2520</v>
      </c>
      <c r="E2530" s="65" t="n">
        <v>22543</v>
      </c>
      <c r="G2530" s="73"/>
      <c r="H2530" s="73"/>
      <c r="I2530" s="73"/>
      <c r="J2530" s="73"/>
      <c r="K2530" s="73"/>
      <c r="L2530" s="73"/>
      <c r="M2530" s="73"/>
      <c r="N2530" s="73"/>
      <c r="O2530" s="73"/>
      <c r="P2530" s="73"/>
      <c r="Q2530" s="73"/>
      <c r="R2530" s="73"/>
      <c r="S2530" s="73"/>
      <c r="T2530" s="73"/>
      <c r="U2530" s="73"/>
      <c r="Y2530" s="65"/>
    </row>
    <row r="2531" customFormat="false" ht="12.75" hidden="false" customHeight="false" outlineLevel="0" collapsed="false">
      <c r="C2531" s="65" t="n">
        <f aca="false">C2530+1</f>
        <v>2521</v>
      </c>
      <c r="E2531" s="65" t="n">
        <v>22549</v>
      </c>
      <c r="G2531" s="73"/>
      <c r="H2531" s="73"/>
      <c r="I2531" s="73"/>
      <c r="J2531" s="73"/>
      <c r="K2531" s="73"/>
      <c r="L2531" s="73"/>
      <c r="M2531" s="73"/>
      <c r="N2531" s="73"/>
      <c r="O2531" s="73"/>
      <c r="P2531" s="73"/>
      <c r="Q2531" s="73"/>
      <c r="R2531" s="73"/>
      <c r="S2531" s="73"/>
      <c r="T2531" s="73"/>
      <c r="U2531" s="73"/>
      <c r="Y2531" s="65"/>
    </row>
    <row r="2532" customFormat="false" ht="12.75" hidden="false" customHeight="false" outlineLevel="0" collapsed="false">
      <c r="C2532" s="65" t="n">
        <f aca="false">C2531+1</f>
        <v>2522</v>
      </c>
      <c r="E2532" s="65" t="n">
        <v>22567</v>
      </c>
      <c r="G2532" s="73"/>
      <c r="H2532" s="73"/>
      <c r="I2532" s="73"/>
      <c r="J2532" s="73"/>
      <c r="K2532" s="73"/>
      <c r="L2532" s="73"/>
      <c r="M2532" s="73"/>
      <c r="N2532" s="73"/>
      <c r="O2532" s="73"/>
      <c r="P2532" s="73"/>
      <c r="Q2532" s="73"/>
      <c r="R2532" s="73"/>
      <c r="S2532" s="73"/>
      <c r="T2532" s="73"/>
      <c r="U2532" s="73"/>
      <c r="Y2532" s="65"/>
    </row>
    <row r="2533" customFormat="false" ht="12.75" hidden="false" customHeight="false" outlineLevel="0" collapsed="false">
      <c r="C2533" s="65" t="n">
        <f aca="false">C2532+1</f>
        <v>2523</v>
      </c>
      <c r="E2533" s="65" t="n">
        <v>22571</v>
      </c>
      <c r="G2533" s="73"/>
      <c r="H2533" s="73"/>
      <c r="I2533" s="73"/>
      <c r="J2533" s="73"/>
      <c r="K2533" s="73"/>
      <c r="L2533" s="73"/>
      <c r="M2533" s="73"/>
      <c r="N2533" s="73"/>
      <c r="O2533" s="73"/>
      <c r="P2533" s="73"/>
      <c r="Q2533" s="73"/>
      <c r="R2533" s="73"/>
      <c r="S2533" s="73"/>
      <c r="T2533" s="73"/>
      <c r="U2533" s="73"/>
      <c r="Y2533" s="65"/>
    </row>
    <row r="2534" customFormat="false" ht="12.75" hidden="false" customHeight="false" outlineLevel="0" collapsed="false">
      <c r="C2534" s="65" t="n">
        <f aca="false">C2533+1</f>
        <v>2524</v>
      </c>
      <c r="E2534" s="65" t="n">
        <v>22573</v>
      </c>
      <c r="G2534" s="73"/>
      <c r="H2534" s="73"/>
      <c r="I2534" s="73"/>
      <c r="J2534" s="73"/>
      <c r="K2534" s="73"/>
      <c r="L2534" s="73"/>
      <c r="M2534" s="73"/>
      <c r="N2534" s="73"/>
      <c r="O2534" s="73"/>
      <c r="P2534" s="73"/>
      <c r="Q2534" s="73"/>
      <c r="R2534" s="73"/>
      <c r="S2534" s="73"/>
      <c r="T2534" s="73"/>
      <c r="U2534" s="73"/>
      <c r="Y2534" s="65"/>
    </row>
    <row r="2535" customFormat="false" ht="12.75" hidden="false" customHeight="false" outlineLevel="0" collapsed="false">
      <c r="C2535" s="65" t="n">
        <f aca="false">C2534+1</f>
        <v>2525</v>
      </c>
      <c r="E2535" s="65" t="n">
        <v>22613</v>
      </c>
      <c r="G2535" s="73"/>
      <c r="H2535" s="73"/>
      <c r="I2535" s="73"/>
      <c r="J2535" s="73"/>
      <c r="K2535" s="73"/>
      <c r="L2535" s="73"/>
      <c r="M2535" s="73"/>
      <c r="N2535" s="73"/>
      <c r="O2535" s="73"/>
      <c r="P2535" s="73"/>
      <c r="Q2535" s="73"/>
      <c r="R2535" s="73"/>
      <c r="S2535" s="73"/>
      <c r="T2535" s="73"/>
      <c r="U2535" s="73"/>
      <c r="Y2535" s="65"/>
    </row>
    <row r="2536" customFormat="false" ht="12.75" hidden="false" customHeight="false" outlineLevel="0" collapsed="false">
      <c r="C2536" s="65" t="n">
        <f aca="false">C2535+1</f>
        <v>2526</v>
      </c>
      <c r="E2536" s="65" t="n">
        <v>22619</v>
      </c>
      <c r="G2536" s="73"/>
      <c r="H2536" s="73"/>
      <c r="I2536" s="73"/>
      <c r="J2536" s="73"/>
      <c r="K2536" s="73"/>
      <c r="L2536" s="73"/>
      <c r="M2536" s="73"/>
      <c r="N2536" s="73"/>
      <c r="O2536" s="73"/>
      <c r="P2536" s="73"/>
      <c r="Q2536" s="73"/>
      <c r="R2536" s="73"/>
      <c r="S2536" s="73"/>
      <c r="T2536" s="73"/>
      <c r="U2536" s="73"/>
      <c r="Y2536" s="65"/>
    </row>
    <row r="2537" customFormat="false" ht="12.75" hidden="false" customHeight="false" outlineLevel="0" collapsed="false">
      <c r="C2537" s="65" t="n">
        <f aca="false">C2536+1</f>
        <v>2527</v>
      </c>
      <c r="E2537" s="65" t="n">
        <v>22621</v>
      </c>
      <c r="G2537" s="73"/>
      <c r="H2537" s="73"/>
      <c r="I2537" s="73"/>
      <c r="J2537" s="73"/>
      <c r="K2537" s="73"/>
      <c r="L2537" s="73"/>
      <c r="M2537" s="73"/>
      <c r="N2537" s="73"/>
      <c r="O2537" s="73"/>
      <c r="P2537" s="73"/>
      <c r="Q2537" s="73"/>
      <c r="R2537" s="73"/>
      <c r="S2537" s="73"/>
      <c r="T2537" s="73"/>
      <c r="U2537" s="73"/>
      <c r="Y2537" s="65"/>
    </row>
    <row r="2538" customFormat="false" ht="12.75" hidden="false" customHeight="false" outlineLevel="0" collapsed="false">
      <c r="C2538" s="65" t="n">
        <f aca="false">C2537+1</f>
        <v>2528</v>
      </c>
      <c r="E2538" s="65" t="n">
        <v>22637</v>
      </c>
      <c r="G2538" s="73"/>
      <c r="H2538" s="73"/>
      <c r="I2538" s="73"/>
      <c r="J2538" s="73"/>
      <c r="K2538" s="73"/>
      <c r="L2538" s="73"/>
      <c r="M2538" s="73"/>
      <c r="N2538" s="73"/>
      <c r="O2538" s="73"/>
      <c r="P2538" s="73"/>
      <c r="Q2538" s="73"/>
      <c r="R2538" s="73"/>
      <c r="S2538" s="73"/>
      <c r="T2538" s="73"/>
      <c r="U2538" s="73"/>
      <c r="Y2538" s="65"/>
    </row>
    <row r="2539" customFormat="false" ht="12.75" hidden="false" customHeight="false" outlineLevel="0" collapsed="false">
      <c r="C2539" s="65" t="n">
        <f aca="false">C2538+1</f>
        <v>2529</v>
      </c>
      <c r="E2539" s="65" t="n">
        <v>22639</v>
      </c>
      <c r="G2539" s="73"/>
      <c r="H2539" s="73"/>
      <c r="I2539" s="73"/>
      <c r="J2539" s="73"/>
      <c r="K2539" s="73"/>
      <c r="L2539" s="73"/>
      <c r="M2539" s="73"/>
      <c r="N2539" s="73"/>
      <c r="O2539" s="73"/>
      <c r="P2539" s="73"/>
      <c r="Q2539" s="73"/>
      <c r="R2539" s="73"/>
      <c r="S2539" s="73"/>
      <c r="T2539" s="73"/>
      <c r="U2539" s="73"/>
      <c r="Y2539" s="65"/>
    </row>
    <row r="2540" customFormat="false" ht="12.75" hidden="false" customHeight="false" outlineLevel="0" collapsed="false">
      <c r="C2540" s="65" t="n">
        <f aca="false">C2539+1</f>
        <v>2530</v>
      </c>
      <c r="E2540" s="65" t="n">
        <v>22643</v>
      </c>
      <c r="G2540" s="73"/>
      <c r="H2540" s="73"/>
      <c r="I2540" s="73"/>
      <c r="J2540" s="73"/>
      <c r="K2540" s="73"/>
      <c r="L2540" s="73"/>
      <c r="M2540" s="73"/>
      <c r="N2540" s="73"/>
      <c r="O2540" s="73"/>
      <c r="P2540" s="73"/>
      <c r="Q2540" s="73"/>
      <c r="R2540" s="73"/>
      <c r="S2540" s="73"/>
      <c r="T2540" s="73"/>
      <c r="U2540" s="73"/>
      <c r="Y2540" s="65"/>
    </row>
    <row r="2541" customFormat="false" ht="12.75" hidden="false" customHeight="false" outlineLevel="0" collapsed="false">
      <c r="C2541" s="65" t="n">
        <f aca="false">C2540+1</f>
        <v>2531</v>
      </c>
      <c r="E2541" s="65" t="n">
        <v>22651</v>
      </c>
      <c r="G2541" s="73"/>
      <c r="H2541" s="73"/>
      <c r="I2541" s="73"/>
      <c r="J2541" s="73"/>
      <c r="K2541" s="73"/>
      <c r="L2541" s="73"/>
      <c r="M2541" s="73"/>
      <c r="N2541" s="73"/>
      <c r="O2541" s="73"/>
      <c r="P2541" s="73"/>
      <c r="Q2541" s="73"/>
      <c r="R2541" s="73"/>
      <c r="S2541" s="73"/>
      <c r="T2541" s="73"/>
      <c r="U2541" s="73"/>
      <c r="Y2541" s="65"/>
    </row>
    <row r="2542" customFormat="false" ht="12.75" hidden="false" customHeight="false" outlineLevel="0" collapsed="false">
      <c r="C2542" s="65" t="n">
        <f aca="false">C2541+1</f>
        <v>2532</v>
      </c>
      <c r="E2542" s="65" t="n">
        <v>22669</v>
      </c>
      <c r="G2542" s="73"/>
      <c r="H2542" s="73"/>
      <c r="I2542" s="73"/>
      <c r="J2542" s="73"/>
      <c r="K2542" s="73"/>
      <c r="L2542" s="73"/>
      <c r="M2542" s="73"/>
      <c r="N2542" s="73"/>
      <c r="O2542" s="73"/>
      <c r="P2542" s="73"/>
      <c r="Q2542" s="73"/>
      <c r="R2542" s="73"/>
      <c r="S2542" s="73"/>
      <c r="T2542" s="73"/>
      <c r="U2542" s="73"/>
      <c r="Y2542" s="65"/>
    </row>
    <row r="2543" customFormat="false" ht="12.75" hidden="false" customHeight="false" outlineLevel="0" collapsed="false">
      <c r="C2543" s="65" t="n">
        <f aca="false">C2542+1</f>
        <v>2533</v>
      </c>
      <c r="E2543" s="65" t="n">
        <v>22679</v>
      </c>
      <c r="G2543" s="73"/>
      <c r="H2543" s="73"/>
      <c r="I2543" s="73"/>
      <c r="J2543" s="73"/>
      <c r="K2543" s="73"/>
      <c r="L2543" s="73"/>
      <c r="M2543" s="73"/>
      <c r="N2543" s="73"/>
      <c r="O2543" s="73"/>
      <c r="P2543" s="73"/>
      <c r="Q2543" s="73"/>
      <c r="R2543" s="73"/>
      <c r="S2543" s="73"/>
      <c r="T2543" s="73"/>
      <c r="U2543" s="73"/>
      <c r="Y2543" s="65"/>
    </row>
    <row r="2544" customFormat="false" ht="12.75" hidden="false" customHeight="false" outlineLevel="0" collapsed="false">
      <c r="C2544" s="65" t="n">
        <f aca="false">C2543+1</f>
        <v>2534</v>
      </c>
      <c r="E2544" s="65" t="n">
        <v>22691</v>
      </c>
      <c r="G2544" s="73"/>
      <c r="H2544" s="73"/>
      <c r="I2544" s="73"/>
      <c r="J2544" s="73"/>
      <c r="K2544" s="73"/>
      <c r="L2544" s="73"/>
      <c r="M2544" s="73"/>
      <c r="N2544" s="73"/>
      <c r="O2544" s="73"/>
      <c r="P2544" s="73"/>
      <c r="Q2544" s="73"/>
      <c r="R2544" s="73"/>
      <c r="S2544" s="73"/>
      <c r="T2544" s="73"/>
      <c r="U2544" s="73"/>
      <c r="Y2544" s="65"/>
    </row>
    <row r="2545" customFormat="false" ht="12.75" hidden="false" customHeight="false" outlineLevel="0" collapsed="false">
      <c r="C2545" s="65" t="n">
        <f aca="false">C2544+1</f>
        <v>2535</v>
      </c>
      <c r="E2545" s="65" t="n">
        <v>22697</v>
      </c>
      <c r="G2545" s="73"/>
      <c r="H2545" s="73"/>
      <c r="I2545" s="73"/>
      <c r="J2545" s="73"/>
      <c r="K2545" s="73"/>
      <c r="L2545" s="73"/>
      <c r="M2545" s="73"/>
      <c r="N2545" s="73"/>
      <c r="O2545" s="73"/>
      <c r="P2545" s="73"/>
      <c r="Q2545" s="73"/>
      <c r="R2545" s="73"/>
      <c r="S2545" s="73"/>
      <c r="T2545" s="73"/>
      <c r="U2545" s="73"/>
      <c r="Y2545" s="65"/>
    </row>
    <row r="2546" customFormat="false" ht="12.75" hidden="false" customHeight="false" outlineLevel="0" collapsed="false">
      <c r="C2546" s="65" t="n">
        <f aca="false">C2545+1</f>
        <v>2536</v>
      </c>
      <c r="E2546" s="65" t="n">
        <v>22699</v>
      </c>
      <c r="G2546" s="73"/>
      <c r="H2546" s="73"/>
      <c r="I2546" s="73"/>
      <c r="J2546" s="73"/>
      <c r="K2546" s="73"/>
      <c r="L2546" s="73"/>
      <c r="M2546" s="73"/>
      <c r="N2546" s="73"/>
      <c r="O2546" s="73"/>
      <c r="P2546" s="73"/>
      <c r="Q2546" s="73"/>
      <c r="R2546" s="73"/>
      <c r="S2546" s="73"/>
      <c r="T2546" s="73"/>
      <c r="U2546" s="73"/>
      <c r="Y2546" s="65"/>
    </row>
    <row r="2547" customFormat="false" ht="12.75" hidden="false" customHeight="false" outlineLevel="0" collapsed="false">
      <c r="C2547" s="65" t="n">
        <f aca="false">C2546+1</f>
        <v>2537</v>
      </c>
      <c r="E2547" s="65" t="n">
        <v>22709</v>
      </c>
      <c r="G2547" s="73"/>
      <c r="H2547" s="73"/>
      <c r="I2547" s="73"/>
      <c r="J2547" s="73"/>
      <c r="K2547" s="73"/>
      <c r="L2547" s="73"/>
      <c r="M2547" s="73"/>
      <c r="N2547" s="73"/>
      <c r="O2547" s="73"/>
      <c r="P2547" s="73"/>
      <c r="Q2547" s="73"/>
      <c r="R2547" s="73"/>
      <c r="S2547" s="73"/>
      <c r="T2547" s="73"/>
      <c r="U2547" s="73"/>
      <c r="Y2547" s="65"/>
    </row>
    <row r="2548" customFormat="false" ht="12.75" hidden="false" customHeight="false" outlineLevel="0" collapsed="false">
      <c r="C2548" s="65" t="n">
        <f aca="false">C2547+1</f>
        <v>2538</v>
      </c>
      <c r="E2548" s="65" t="n">
        <v>22717</v>
      </c>
      <c r="G2548" s="73"/>
      <c r="H2548" s="73"/>
      <c r="I2548" s="73"/>
      <c r="J2548" s="73"/>
      <c r="K2548" s="73"/>
      <c r="L2548" s="73"/>
      <c r="M2548" s="73"/>
      <c r="N2548" s="73"/>
      <c r="O2548" s="73"/>
      <c r="P2548" s="73"/>
      <c r="Q2548" s="73"/>
      <c r="R2548" s="73"/>
      <c r="S2548" s="73"/>
      <c r="T2548" s="73"/>
      <c r="U2548" s="73"/>
      <c r="Y2548" s="65"/>
    </row>
    <row r="2549" customFormat="false" ht="12.75" hidden="false" customHeight="false" outlineLevel="0" collapsed="false">
      <c r="C2549" s="65" t="n">
        <f aca="false">C2548+1</f>
        <v>2539</v>
      </c>
      <c r="E2549" s="65" t="n">
        <v>22721</v>
      </c>
      <c r="G2549" s="73"/>
      <c r="H2549" s="73"/>
      <c r="I2549" s="73"/>
      <c r="J2549" s="73"/>
      <c r="K2549" s="73"/>
      <c r="L2549" s="73"/>
      <c r="M2549" s="73"/>
      <c r="N2549" s="73"/>
      <c r="O2549" s="73"/>
      <c r="P2549" s="73"/>
      <c r="Q2549" s="73"/>
      <c r="R2549" s="73"/>
      <c r="S2549" s="73"/>
      <c r="T2549" s="73"/>
      <c r="U2549" s="73"/>
      <c r="Y2549" s="65"/>
    </row>
    <row r="2550" customFormat="false" ht="12.75" hidden="false" customHeight="false" outlineLevel="0" collapsed="false">
      <c r="C2550" s="65" t="n">
        <f aca="false">C2549+1</f>
        <v>2540</v>
      </c>
      <c r="E2550" s="65" t="n">
        <v>22727</v>
      </c>
      <c r="G2550" s="73"/>
      <c r="H2550" s="73"/>
      <c r="I2550" s="73"/>
      <c r="J2550" s="73"/>
      <c r="K2550" s="73"/>
      <c r="L2550" s="73"/>
      <c r="M2550" s="73"/>
      <c r="N2550" s="73"/>
      <c r="O2550" s="73"/>
      <c r="P2550" s="73"/>
      <c r="Q2550" s="73"/>
      <c r="R2550" s="73"/>
      <c r="S2550" s="73"/>
      <c r="T2550" s="73"/>
      <c r="U2550" s="73"/>
      <c r="Y2550" s="65"/>
    </row>
    <row r="2551" customFormat="false" ht="12.75" hidden="false" customHeight="false" outlineLevel="0" collapsed="false">
      <c r="C2551" s="65" t="n">
        <f aca="false">C2550+1</f>
        <v>2541</v>
      </c>
      <c r="E2551" s="65" t="n">
        <v>22739</v>
      </c>
      <c r="G2551" s="73"/>
      <c r="H2551" s="73"/>
      <c r="I2551" s="73"/>
      <c r="J2551" s="73"/>
      <c r="K2551" s="73"/>
      <c r="L2551" s="73"/>
      <c r="M2551" s="73"/>
      <c r="N2551" s="73"/>
      <c r="O2551" s="73"/>
      <c r="P2551" s="73"/>
      <c r="Q2551" s="73"/>
      <c r="R2551" s="73"/>
      <c r="S2551" s="73"/>
      <c r="T2551" s="73"/>
      <c r="U2551" s="73"/>
      <c r="Y2551" s="65"/>
    </row>
    <row r="2552" customFormat="false" ht="12.75" hidden="false" customHeight="false" outlineLevel="0" collapsed="false">
      <c r="C2552" s="65" t="n">
        <f aca="false">C2551+1</f>
        <v>2542</v>
      </c>
      <c r="E2552" s="65" t="n">
        <v>22741</v>
      </c>
      <c r="G2552" s="73"/>
      <c r="H2552" s="73"/>
      <c r="I2552" s="73"/>
      <c r="J2552" s="73"/>
      <c r="K2552" s="73"/>
      <c r="L2552" s="73"/>
      <c r="M2552" s="73"/>
      <c r="N2552" s="73"/>
      <c r="O2552" s="73"/>
      <c r="P2552" s="73"/>
      <c r="Q2552" s="73"/>
      <c r="R2552" s="73"/>
      <c r="S2552" s="73"/>
      <c r="T2552" s="73"/>
      <c r="U2552" s="73"/>
      <c r="Y2552" s="65"/>
    </row>
    <row r="2553" customFormat="false" ht="12.75" hidden="false" customHeight="false" outlineLevel="0" collapsed="false">
      <c r="C2553" s="65" t="n">
        <f aca="false">C2552+1</f>
        <v>2543</v>
      </c>
      <c r="E2553" s="65" t="n">
        <v>22751</v>
      </c>
      <c r="G2553" s="73"/>
      <c r="H2553" s="73"/>
      <c r="I2553" s="73"/>
      <c r="J2553" s="73"/>
      <c r="K2553" s="73"/>
      <c r="L2553" s="73"/>
      <c r="M2553" s="73"/>
      <c r="N2553" s="73"/>
      <c r="O2553" s="73"/>
      <c r="P2553" s="73"/>
      <c r="Q2553" s="73"/>
      <c r="R2553" s="73"/>
      <c r="S2553" s="73"/>
      <c r="T2553" s="73"/>
      <c r="U2553" s="73"/>
      <c r="Y2553" s="65"/>
    </row>
    <row r="2554" customFormat="false" ht="12.75" hidden="false" customHeight="false" outlineLevel="0" collapsed="false">
      <c r="C2554" s="65" t="n">
        <f aca="false">C2553+1</f>
        <v>2544</v>
      </c>
      <c r="E2554" s="65" t="n">
        <v>22769</v>
      </c>
      <c r="G2554" s="73"/>
      <c r="H2554" s="73"/>
      <c r="I2554" s="73"/>
      <c r="J2554" s="73"/>
      <c r="K2554" s="73"/>
      <c r="L2554" s="73"/>
      <c r="M2554" s="73"/>
      <c r="N2554" s="73"/>
      <c r="O2554" s="73"/>
      <c r="P2554" s="73"/>
      <c r="Q2554" s="73"/>
      <c r="R2554" s="73"/>
      <c r="S2554" s="73"/>
      <c r="T2554" s="73"/>
      <c r="U2554" s="73"/>
      <c r="Y2554" s="65"/>
    </row>
    <row r="2555" customFormat="false" ht="12.75" hidden="false" customHeight="false" outlineLevel="0" collapsed="false">
      <c r="C2555" s="65" t="n">
        <f aca="false">C2554+1</f>
        <v>2545</v>
      </c>
      <c r="E2555" s="65" t="n">
        <v>22777</v>
      </c>
      <c r="G2555" s="73"/>
      <c r="H2555" s="73"/>
      <c r="I2555" s="73"/>
      <c r="J2555" s="73"/>
      <c r="K2555" s="73"/>
      <c r="L2555" s="73"/>
      <c r="M2555" s="73"/>
      <c r="N2555" s="73"/>
      <c r="O2555" s="73"/>
      <c r="P2555" s="73"/>
      <c r="Q2555" s="73"/>
      <c r="R2555" s="73"/>
      <c r="S2555" s="73"/>
      <c r="T2555" s="73"/>
      <c r="U2555" s="73"/>
      <c r="Y2555" s="65"/>
    </row>
    <row r="2556" customFormat="false" ht="12.75" hidden="false" customHeight="false" outlineLevel="0" collapsed="false">
      <c r="C2556" s="65" t="n">
        <f aca="false">C2555+1</f>
        <v>2546</v>
      </c>
      <c r="E2556" s="65" t="n">
        <v>22783</v>
      </c>
      <c r="G2556" s="73"/>
      <c r="H2556" s="73"/>
      <c r="I2556" s="73"/>
      <c r="J2556" s="73"/>
      <c r="K2556" s="73"/>
      <c r="L2556" s="73"/>
      <c r="M2556" s="73"/>
      <c r="N2556" s="73"/>
      <c r="O2556" s="73"/>
      <c r="P2556" s="73"/>
      <c r="Q2556" s="73"/>
      <c r="R2556" s="73"/>
      <c r="S2556" s="73"/>
      <c r="T2556" s="73"/>
      <c r="U2556" s="73"/>
      <c r="Y2556" s="65"/>
    </row>
    <row r="2557" customFormat="false" ht="12.75" hidden="false" customHeight="false" outlineLevel="0" collapsed="false">
      <c r="C2557" s="65" t="n">
        <f aca="false">C2556+1</f>
        <v>2547</v>
      </c>
      <c r="E2557" s="65" t="n">
        <v>22787</v>
      </c>
      <c r="G2557" s="73"/>
      <c r="H2557" s="73"/>
      <c r="I2557" s="73"/>
      <c r="J2557" s="73"/>
      <c r="K2557" s="73"/>
      <c r="L2557" s="73"/>
      <c r="M2557" s="73"/>
      <c r="N2557" s="73"/>
      <c r="O2557" s="73"/>
      <c r="P2557" s="73"/>
      <c r="Q2557" s="73"/>
      <c r="R2557" s="73"/>
      <c r="S2557" s="73"/>
      <c r="T2557" s="73"/>
      <c r="U2557" s="73"/>
      <c r="Y2557" s="65"/>
    </row>
    <row r="2558" customFormat="false" ht="12.75" hidden="false" customHeight="false" outlineLevel="0" collapsed="false">
      <c r="C2558" s="65" t="n">
        <f aca="false">C2557+1</f>
        <v>2548</v>
      </c>
      <c r="E2558" s="65" t="n">
        <v>22807</v>
      </c>
      <c r="G2558" s="73"/>
      <c r="H2558" s="73"/>
      <c r="I2558" s="73"/>
      <c r="J2558" s="73"/>
      <c r="K2558" s="73"/>
      <c r="L2558" s="73"/>
      <c r="M2558" s="73"/>
      <c r="N2558" s="73"/>
      <c r="O2558" s="73"/>
      <c r="P2558" s="73"/>
      <c r="Q2558" s="73"/>
      <c r="R2558" s="73"/>
      <c r="S2558" s="73"/>
      <c r="T2558" s="73"/>
      <c r="U2558" s="73"/>
      <c r="Y2558" s="65"/>
    </row>
    <row r="2559" customFormat="false" ht="12.75" hidden="false" customHeight="false" outlineLevel="0" collapsed="false">
      <c r="C2559" s="65" t="n">
        <f aca="false">C2558+1</f>
        <v>2549</v>
      </c>
      <c r="E2559" s="65" t="n">
        <v>22811</v>
      </c>
      <c r="G2559" s="73"/>
      <c r="H2559" s="73"/>
      <c r="I2559" s="73"/>
      <c r="J2559" s="73"/>
      <c r="K2559" s="73"/>
      <c r="L2559" s="73"/>
      <c r="M2559" s="73"/>
      <c r="N2559" s="73"/>
      <c r="O2559" s="73"/>
      <c r="P2559" s="73"/>
      <c r="Q2559" s="73"/>
      <c r="R2559" s="73"/>
      <c r="S2559" s="73"/>
      <c r="T2559" s="73"/>
      <c r="U2559" s="73"/>
      <c r="Y2559" s="65"/>
    </row>
    <row r="2560" customFormat="false" ht="12.75" hidden="false" customHeight="false" outlineLevel="0" collapsed="false">
      <c r="C2560" s="65" t="n">
        <f aca="false">C2559+1</f>
        <v>2550</v>
      </c>
      <c r="E2560" s="65" t="n">
        <v>22817</v>
      </c>
      <c r="G2560" s="73"/>
      <c r="H2560" s="73"/>
      <c r="I2560" s="73"/>
      <c r="J2560" s="73"/>
      <c r="K2560" s="73"/>
      <c r="L2560" s="73"/>
      <c r="M2560" s="73"/>
      <c r="N2560" s="73"/>
      <c r="O2560" s="73"/>
      <c r="P2560" s="73"/>
      <c r="Q2560" s="73"/>
      <c r="R2560" s="73"/>
      <c r="S2560" s="73"/>
      <c r="T2560" s="73"/>
      <c r="U2560" s="73"/>
      <c r="Y2560" s="65"/>
    </row>
    <row r="2561" customFormat="false" ht="12.75" hidden="false" customHeight="false" outlineLevel="0" collapsed="false">
      <c r="C2561" s="65" t="n">
        <f aca="false">C2560+1</f>
        <v>2551</v>
      </c>
      <c r="E2561" s="65" t="n">
        <v>22853</v>
      </c>
      <c r="G2561" s="73"/>
      <c r="H2561" s="73"/>
      <c r="I2561" s="73"/>
      <c r="J2561" s="73"/>
      <c r="K2561" s="73"/>
      <c r="L2561" s="73"/>
      <c r="M2561" s="73"/>
      <c r="N2561" s="73"/>
      <c r="O2561" s="73"/>
      <c r="P2561" s="73"/>
      <c r="Q2561" s="73"/>
      <c r="R2561" s="73"/>
      <c r="S2561" s="73"/>
      <c r="T2561" s="73"/>
      <c r="U2561" s="73"/>
      <c r="Y2561" s="65"/>
    </row>
    <row r="2562" customFormat="false" ht="12.75" hidden="false" customHeight="false" outlineLevel="0" collapsed="false">
      <c r="C2562" s="65" t="n">
        <f aca="false">C2561+1</f>
        <v>2552</v>
      </c>
      <c r="E2562" s="65" t="n">
        <v>22859</v>
      </c>
      <c r="G2562" s="73"/>
      <c r="H2562" s="73"/>
      <c r="I2562" s="73"/>
      <c r="J2562" s="73"/>
      <c r="K2562" s="73"/>
      <c r="L2562" s="73"/>
      <c r="M2562" s="73"/>
      <c r="N2562" s="73"/>
      <c r="O2562" s="73"/>
      <c r="P2562" s="73"/>
      <c r="Q2562" s="73"/>
      <c r="R2562" s="73"/>
      <c r="S2562" s="73"/>
      <c r="T2562" s="73"/>
      <c r="U2562" s="73"/>
      <c r="Y2562" s="65"/>
    </row>
    <row r="2563" customFormat="false" ht="12.75" hidden="false" customHeight="false" outlineLevel="0" collapsed="false">
      <c r="C2563" s="65" t="n">
        <f aca="false">C2562+1</f>
        <v>2553</v>
      </c>
      <c r="E2563" s="65" t="n">
        <v>22861</v>
      </c>
      <c r="G2563" s="73"/>
      <c r="H2563" s="73"/>
      <c r="I2563" s="73"/>
      <c r="J2563" s="73"/>
      <c r="K2563" s="73"/>
      <c r="L2563" s="73"/>
      <c r="M2563" s="73"/>
      <c r="N2563" s="73"/>
      <c r="O2563" s="73"/>
      <c r="P2563" s="73"/>
      <c r="Q2563" s="73"/>
      <c r="R2563" s="73"/>
      <c r="S2563" s="73"/>
      <c r="T2563" s="73"/>
      <c r="U2563" s="73"/>
      <c r="Y2563" s="65"/>
    </row>
    <row r="2564" customFormat="false" ht="12.75" hidden="false" customHeight="false" outlineLevel="0" collapsed="false">
      <c r="C2564" s="65" t="n">
        <f aca="false">C2563+1</f>
        <v>2554</v>
      </c>
      <c r="E2564" s="65" t="n">
        <v>22871</v>
      </c>
      <c r="G2564" s="73"/>
      <c r="H2564" s="73"/>
      <c r="I2564" s="73"/>
      <c r="J2564" s="73"/>
      <c r="K2564" s="73"/>
      <c r="L2564" s="73"/>
      <c r="M2564" s="73"/>
      <c r="N2564" s="73"/>
      <c r="O2564" s="73"/>
      <c r="P2564" s="73"/>
      <c r="Q2564" s="73"/>
      <c r="R2564" s="73"/>
      <c r="S2564" s="73"/>
      <c r="T2564" s="73"/>
      <c r="U2564" s="73"/>
      <c r="Y2564" s="65"/>
    </row>
    <row r="2565" customFormat="false" ht="12.75" hidden="false" customHeight="false" outlineLevel="0" collapsed="false">
      <c r="C2565" s="65" t="n">
        <f aca="false">C2564+1</f>
        <v>2555</v>
      </c>
      <c r="E2565" s="65" t="n">
        <v>22877</v>
      </c>
      <c r="G2565" s="73"/>
      <c r="H2565" s="73"/>
      <c r="I2565" s="73"/>
      <c r="J2565" s="73"/>
      <c r="K2565" s="73"/>
      <c r="L2565" s="73"/>
      <c r="M2565" s="73"/>
      <c r="N2565" s="73"/>
      <c r="O2565" s="73"/>
      <c r="P2565" s="73"/>
      <c r="Q2565" s="73"/>
      <c r="R2565" s="73"/>
      <c r="S2565" s="73"/>
      <c r="T2565" s="73"/>
      <c r="U2565" s="73"/>
      <c r="Y2565" s="65"/>
    </row>
    <row r="2566" customFormat="false" ht="12.75" hidden="false" customHeight="false" outlineLevel="0" collapsed="false">
      <c r="C2566" s="65" t="n">
        <f aca="false">C2565+1</f>
        <v>2556</v>
      </c>
      <c r="E2566" s="65" t="n">
        <v>22901</v>
      </c>
      <c r="G2566" s="73"/>
      <c r="H2566" s="73"/>
      <c r="I2566" s="73"/>
      <c r="J2566" s="73"/>
      <c r="K2566" s="73"/>
      <c r="L2566" s="73"/>
      <c r="M2566" s="73"/>
      <c r="N2566" s="73"/>
      <c r="O2566" s="73"/>
      <c r="P2566" s="73"/>
      <c r="Q2566" s="73"/>
      <c r="R2566" s="73"/>
      <c r="S2566" s="73"/>
      <c r="T2566" s="73"/>
      <c r="U2566" s="73"/>
      <c r="Y2566" s="65"/>
    </row>
    <row r="2567" customFormat="false" ht="12.75" hidden="false" customHeight="false" outlineLevel="0" collapsed="false">
      <c r="C2567" s="65" t="n">
        <f aca="false">C2566+1</f>
        <v>2557</v>
      </c>
      <c r="E2567" s="65" t="n">
        <v>22907</v>
      </c>
      <c r="G2567" s="73"/>
      <c r="H2567" s="73"/>
      <c r="I2567" s="73"/>
      <c r="J2567" s="73"/>
      <c r="K2567" s="73"/>
      <c r="L2567" s="73"/>
      <c r="M2567" s="73"/>
      <c r="N2567" s="73"/>
      <c r="O2567" s="73"/>
      <c r="P2567" s="73"/>
      <c r="Q2567" s="73"/>
      <c r="R2567" s="73"/>
      <c r="S2567" s="73"/>
      <c r="T2567" s="73"/>
      <c r="U2567" s="73"/>
      <c r="Y2567" s="65"/>
    </row>
    <row r="2568" customFormat="false" ht="12.75" hidden="false" customHeight="false" outlineLevel="0" collapsed="false">
      <c r="C2568" s="65" t="n">
        <f aca="false">C2567+1</f>
        <v>2558</v>
      </c>
      <c r="E2568" s="65" t="n">
        <v>22921</v>
      </c>
      <c r="G2568" s="73"/>
      <c r="H2568" s="73"/>
      <c r="I2568" s="73"/>
      <c r="J2568" s="73"/>
      <c r="K2568" s="73"/>
      <c r="L2568" s="73"/>
      <c r="M2568" s="73"/>
      <c r="N2568" s="73"/>
      <c r="O2568" s="73"/>
      <c r="P2568" s="73"/>
      <c r="Q2568" s="73"/>
      <c r="R2568" s="73"/>
      <c r="S2568" s="73"/>
      <c r="T2568" s="73"/>
      <c r="U2568" s="73"/>
      <c r="Y2568" s="65"/>
    </row>
    <row r="2569" customFormat="false" ht="12.75" hidden="false" customHeight="false" outlineLevel="0" collapsed="false">
      <c r="C2569" s="65" t="n">
        <f aca="false">C2568+1</f>
        <v>2559</v>
      </c>
      <c r="E2569" s="65" t="n">
        <v>22937</v>
      </c>
      <c r="G2569" s="73"/>
      <c r="H2569" s="73"/>
      <c r="I2569" s="73"/>
      <c r="J2569" s="73"/>
      <c r="K2569" s="73"/>
      <c r="L2569" s="73"/>
      <c r="M2569" s="73"/>
      <c r="N2569" s="73"/>
      <c r="O2569" s="73"/>
      <c r="P2569" s="73"/>
      <c r="Q2569" s="73"/>
      <c r="R2569" s="73"/>
      <c r="S2569" s="73"/>
      <c r="T2569" s="73"/>
      <c r="U2569" s="73"/>
      <c r="Y2569" s="65"/>
    </row>
    <row r="2570" customFormat="false" ht="12.75" hidden="false" customHeight="false" outlineLevel="0" collapsed="false">
      <c r="C2570" s="65" t="n">
        <f aca="false">C2569+1</f>
        <v>2560</v>
      </c>
      <c r="E2570" s="65" t="n">
        <v>22943</v>
      </c>
      <c r="G2570" s="73"/>
      <c r="H2570" s="73"/>
      <c r="I2570" s="73"/>
      <c r="J2570" s="73"/>
      <c r="K2570" s="73"/>
      <c r="L2570" s="73"/>
      <c r="M2570" s="73"/>
      <c r="N2570" s="73"/>
      <c r="O2570" s="73"/>
      <c r="P2570" s="73"/>
      <c r="Q2570" s="73"/>
      <c r="R2570" s="73"/>
      <c r="S2570" s="73"/>
      <c r="T2570" s="73"/>
      <c r="U2570" s="73"/>
      <c r="Y2570" s="65"/>
    </row>
    <row r="2571" customFormat="false" ht="12.75" hidden="false" customHeight="false" outlineLevel="0" collapsed="false">
      <c r="C2571" s="65" t="n">
        <f aca="false">C2570+1</f>
        <v>2561</v>
      </c>
      <c r="E2571" s="65" t="n">
        <v>22961</v>
      </c>
      <c r="G2571" s="73"/>
      <c r="H2571" s="73"/>
      <c r="I2571" s="73"/>
      <c r="J2571" s="73"/>
      <c r="K2571" s="73"/>
      <c r="L2571" s="73"/>
      <c r="M2571" s="73"/>
      <c r="N2571" s="73"/>
      <c r="O2571" s="73"/>
      <c r="P2571" s="73"/>
      <c r="Q2571" s="73"/>
      <c r="R2571" s="73"/>
      <c r="S2571" s="73"/>
      <c r="T2571" s="73"/>
      <c r="U2571" s="73"/>
      <c r="Y2571" s="65"/>
    </row>
    <row r="2572" customFormat="false" ht="12.75" hidden="false" customHeight="false" outlineLevel="0" collapsed="false">
      <c r="C2572" s="65" t="n">
        <f aca="false">C2571+1</f>
        <v>2562</v>
      </c>
      <c r="E2572" s="65" t="n">
        <v>22963</v>
      </c>
      <c r="G2572" s="73"/>
      <c r="H2572" s="73"/>
      <c r="I2572" s="73"/>
      <c r="J2572" s="73"/>
      <c r="K2572" s="73"/>
      <c r="L2572" s="73"/>
      <c r="M2572" s="73"/>
      <c r="N2572" s="73"/>
      <c r="O2572" s="73"/>
      <c r="P2572" s="73"/>
      <c r="Q2572" s="73"/>
      <c r="R2572" s="73"/>
      <c r="S2572" s="73"/>
      <c r="T2572" s="73"/>
      <c r="U2572" s="73"/>
      <c r="Y2572" s="65"/>
    </row>
    <row r="2573" customFormat="false" ht="12.75" hidden="false" customHeight="false" outlineLevel="0" collapsed="false">
      <c r="C2573" s="65" t="n">
        <f aca="false">C2572+1</f>
        <v>2563</v>
      </c>
      <c r="E2573" s="65" t="n">
        <v>22973</v>
      </c>
      <c r="G2573" s="73"/>
      <c r="H2573" s="73"/>
      <c r="I2573" s="73"/>
      <c r="J2573" s="73"/>
      <c r="K2573" s="73"/>
      <c r="L2573" s="73"/>
      <c r="M2573" s="73"/>
      <c r="N2573" s="73"/>
      <c r="O2573" s="73"/>
      <c r="P2573" s="73"/>
      <c r="Q2573" s="73"/>
      <c r="R2573" s="73"/>
      <c r="S2573" s="73"/>
      <c r="T2573" s="73"/>
      <c r="U2573" s="73"/>
      <c r="Y2573" s="65"/>
    </row>
    <row r="2574" customFormat="false" ht="12.75" hidden="false" customHeight="false" outlineLevel="0" collapsed="false">
      <c r="C2574" s="65" t="n">
        <f aca="false">C2573+1</f>
        <v>2564</v>
      </c>
      <c r="E2574" s="65" t="n">
        <v>22993</v>
      </c>
      <c r="G2574" s="73"/>
      <c r="H2574" s="73"/>
      <c r="I2574" s="73"/>
      <c r="J2574" s="73"/>
      <c r="K2574" s="73"/>
      <c r="L2574" s="73"/>
      <c r="M2574" s="73"/>
      <c r="N2574" s="73"/>
      <c r="O2574" s="73"/>
      <c r="P2574" s="73"/>
      <c r="Q2574" s="73"/>
      <c r="R2574" s="73"/>
      <c r="S2574" s="73"/>
      <c r="T2574" s="73"/>
      <c r="U2574" s="73"/>
      <c r="Y2574" s="65"/>
    </row>
    <row r="2575" customFormat="false" ht="12.75" hidden="false" customHeight="false" outlineLevel="0" collapsed="false">
      <c r="C2575" s="65" t="n">
        <f aca="false">C2574+1</f>
        <v>2565</v>
      </c>
      <c r="E2575" s="65" t="n">
        <v>23003</v>
      </c>
      <c r="G2575" s="73"/>
      <c r="H2575" s="73"/>
      <c r="I2575" s="73"/>
      <c r="J2575" s="73"/>
      <c r="K2575" s="73"/>
      <c r="L2575" s="73"/>
      <c r="M2575" s="73"/>
      <c r="N2575" s="73"/>
      <c r="O2575" s="73"/>
      <c r="P2575" s="73"/>
      <c r="Q2575" s="73"/>
      <c r="R2575" s="73"/>
      <c r="S2575" s="73"/>
      <c r="T2575" s="73"/>
      <c r="U2575" s="73"/>
      <c r="Y2575" s="65"/>
    </row>
    <row r="2576" customFormat="false" ht="12.75" hidden="false" customHeight="false" outlineLevel="0" collapsed="false">
      <c r="C2576" s="65" t="n">
        <f aca="false">C2575+1</f>
        <v>2566</v>
      </c>
      <c r="E2576" s="65" t="n">
        <v>23011</v>
      </c>
      <c r="G2576" s="73"/>
      <c r="H2576" s="73"/>
      <c r="I2576" s="73"/>
      <c r="J2576" s="73"/>
      <c r="K2576" s="73"/>
      <c r="L2576" s="73"/>
      <c r="M2576" s="73"/>
      <c r="N2576" s="73"/>
      <c r="O2576" s="73"/>
      <c r="P2576" s="73"/>
      <c r="Q2576" s="73"/>
      <c r="R2576" s="73"/>
      <c r="S2576" s="73"/>
      <c r="T2576" s="73"/>
      <c r="U2576" s="73"/>
      <c r="Y2576" s="65"/>
    </row>
    <row r="2577" customFormat="false" ht="12.75" hidden="false" customHeight="false" outlineLevel="0" collapsed="false">
      <c r="C2577" s="65" t="n">
        <f aca="false">C2576+1</f>
        <v>2567</v>
      </c>
      <c r="E2577" s="65" t="n">
        <v>23017</v>
      </c>
      <c r="G2577" s="73"/>
      <c r="H2577" s="73"/>
      <c r="I2577" s="73"/>
      <c r="J2577" s="73"/>
      <c r="K2577" s="73"/>
      <c r="L2577" s="73"/>
      <c r="M2577" s="73"/>
      <c r="N2577" s="73"/>
      <c r="O2577" s="73"/>
      <c r="P2577" s="73"/>
      <c r="Q2577" s="73"/>
      <c r="R2577" s="73"/>
      <c r="S2577" s="73"/>
      <c r="T2577" s="73"/>
      <c r="U2577" s="73"/>
      <c r="Y2577" s="65"/>
    </row>
    <row r="2578" customFormat="false" ht="12.75" hidden="false" customHeight="false" outlineLevel="0" collapsed="false">
      <c r="C2578" s="65" t="n">
        <f aca="false">C2577+1</f>
        <v>2568</v>
      </c>
      <c r="E2578" s="65" t="n">
        <v>23021</v>
      </c>
      <c r="G2578" s="73"/>
      <c r="H2578" s="73"/>
      <c r="I2578" s="73"/>
      <c r="J2578" s="73"/>
      <c r="K2578" s="73"/>
      <c r="L2578" s="73"/>
      <c r="M2578" s="73"/>
      <c r="N2578" s="73"/>
      <c r="O2578" s="73"/>
      <c r="P2578" s="73"/>
      <c r="Q2578" s="73"/>
      <c r="R2578" s="73"/>
      <c r="S2578" s="73"/>
      <c r="T2578" s="73"/>
      <c r="U2578" s="73"/>
      <c r="Y2578" s="65"/>
    </row>
    <row r="2579" customFormat="false" ht="12.75" hidden="false" customHeight="false" outlineLevel="0" collapsed="false">
      <c r="C2579" s="65" t="n">
        <f aca="false">C2578+1</f>
        <v>2569</v>
      </c>
      <c r="E2579" s="65" t="n">
        <v>23027</v>
      </c>
      <c r="G2579" s="73"/>
      <c r="H2579" s="73"/>
      <c r="I2579" s="73"/>
      <c r="J2579" s="73"/>
      <c r="K2579" s="73"/>
      <c r="L2579" s="73"/>
      <c r="M2579" s="73"/>
      <c r="N2579" s="73"/>
      <c r="O2579" s="73"/>
      <c r="P2579" s="73"/>
      <c r="Q2579" s="73"/>
      <c r="R2579" s="73"/>
      <c r="S2579" s="73"/>
      <c r="T2579" s="73"/>
      <c r="U2579" s="73"/>
      <c r="Y2579" s="65"/>
    </row>
    <row r="2580" customFormat="false" ht="12.75" hidden="false" customHeight="false" outlineLevel="0" collapsed="false">
      <c r="C2580" s="65" t="n">
        <f aca="false">C2579+1</f>
        <v>2570</v>
      </c>
      <c r="E2580" s="65" t="n">
        <v>23029</v>
      </c>
      <c r="G2580" s="73"/>
      <c r="H2580" s="73"/>
      <c r="I2580" s="73"/>
      <c r="J2580" s="73"/>
      <c r="K2580" s="73"/>
      <c r="L2580" s="73"/>
      <c r="M2580" s="73"/>
      <c r="N2580" s="73"/>
      <c r="O2580" s="73"/>
      <c r="P2580" s="73"/>
      <c r="Q2580" s="73"/>
      <c r="R2580" s="73"/>
      <c r="S2580" s="73"/>
      <c r="T2580" s="73"/>
      <c r="U2580" s="73"/>
      <c r="Y2580" s="65"/>
    </row>
    <row r="2581" customFormat="false" ht="12.75" hidden="false" customHeight="false" outlineLevel="0" collapsed="false">
      <c r="C2581" s="65" t="n">
        <f aca="false">C2580+1</f>
        <v>2571</v>
      </c>
      <c r="E2581" s="65" t="n">
        <v>23039</v>
      </c>
      <c r="G2581" s="73"/>
      <c r="H2581" s="73"/>
      <c r="I2581" s="73"/>
      <c r="J2581" s="73"/>
      <c r="K2581" s="73"/>
      <c r="L2581" s="73"/>
      <c r="M2581" s="73"/>
      <c r="N2581" s="73"/>
      <c r="O2581" s="73"/>
      <c r="P2581" s="73"/>
      <c r="Q2581" s="73"/>
      <c r="R2581" s="73"/>
      <c r="S2581" s="73"/>
      <c r="T2581" s="73"/>
      <c r="U2581" s="73"/>
      <c r="Y2581" s="65"/>
    </row>
    <row r="2582" customFormat="false" ht="12.75" hidden="false" customHeight="false" outlineLevel="0" collapsed="false">
      <c r="C2582" s="65" t="n">
        <f aca="false">C2581+1</f>
        <v>2572</v>
      </c>
      <c r="E2582" s="65" t="n">
        <v>23041</v>
      </c>
      <c r="G2582" s="73"/>
      <c r="H2582" s="73"/>
      <c r="I2582" s="73"/>
      <c r="J2582" s="73"/>
      <c r="K2582" s="73"/>
      <c r="L2582" s="73"/>
      <c r="M2582" s="73"/>
      <c r="N2582" s="73"/>
      <c r="O2582" s="73"/>
      <c r="P2582" s="73"/>
      <c r="Q2582" s="73"/>
      <c r="R2582" s="73"/>
      <c r="S2582" s="73"/>
      <c r="T2582" s="73"/>
      <c r="U2582" s="73"/>
      <c r="Y2582" s="65"/>
    </row>
    <row r="2583" customFormat="false" ht="12.75" hidden="false" customHeight="false" outlineLevel="0" collapsed="false">
      <c r="C2583" s="65" t="n">
        <f aca="false">C2582+1</f>
        <v>2573</v>
      </c>
      <c r="E2583" s="65" t="n">
        <v>23053</v>
      </c>
      <c r="G2583" s="73"/>
      <c r="H2583" s="73"/>
      <c r="I2583" s="73"/>
      <c r="J2583" s="73"/>
      <c r="K2583" s="73"/>
      <c r="L2583" s="73"/>
      <c r="M2583" s="73"/>
      <c r="N2583" s="73"/>
      <c r="O2583" s="73"/>
      <c r="P2583" s="73"/>
      <c r="Q2583" s="73"/>
      <c r="R2583" s="73"/>
      <c r="S2583" s="73"/>
      <c r="T2583" s="73"/>
      <c r="U2583" s="73"/>
      <c r="Y2583" s="65"/>
    </row>
    <row r="2584" customFormat="false" ht="12.75" hidden="false" customHeight="false" outlineLevel="0" collapsed="false">
      <c r="C2584" s="65" t="n">
        <f aca="false">C2583+1</f>
        <v>2574</v>
      </c>
      <c r="E2584" s="65" t="n">
        <v>23057</v>
      </c>
      <c r="G2584" s="73"/>
      <c r="H2584" s="73"/>
      <c r="I2584" s="73"/>
      <c r="J2584" s="73"/>
      <c r="K2584" s="73"/>
      <c r="L2584" s="73"/>
      <c r="M2584" s="73"/>
      <c r="N2584" s="73"/>
      <c r="O2584" s="73"/>
      <c r="P2584" s="73"/>
      <c r="Q2584" s="73"/>
      <c r="R2584" s="73"/>
      <c r="S2584" s="73"/>
      <c r="T2584" s="73"/>
      <c r="U2584" s="73"/>
      <c r="Y2584" s="65"/>
    </row>
    <row r="2585" customFormat="false" ht="12.75" hidden="false" customHeight="false" outlineLevel="0" collapsed="false">
      <c r="C2585" s="65" t="n">
        <f aca="false">C2584+1</f>
        <v>2575</v>
      </c>
      <c r="E2585" s="65" t="n">
        <v>23059</v>
      </c>
      <c r="G2585" s="73"/>
      <c r="H2585" s="73"/>
      <c r="I2585" s="73"/>
      <c r="J2585" s="73"/>
      <c r="K2585" s="73"/>
      <c r="L2585" s="73"/>
      <c r="M2585" s="73"/>
      <c r="N2585" s="73"/>
      <c r="O2585" s="73"/>
      <c r="P2585" s="73"/>
      <c r="Q2585" s="73"/>
      <c r="R2585" s="73"/>
      <c r="S2585" s="73"/>
      <c r="T2585" s="73"/>
      <c r="U2585" s="73"/>
      <c r="Y2585" s="65"/>
    </row>
    <row r="2586" customFormat="false" ht="12.75" hidden="false" customHeight="false" outlineLevel="0" collapsed="false">
      <c r="C2586" s="65" t="n">
        <f aca="false">C2585+1</f>
        <v>2576</v>
      </c>
      <c r="E2586" s="65" t="n">
        <v>23063</v>
      </c>
      <c r="G2586" s="73"/>
      <c r="H2586" s="73"/>
      <c r="I2586" s="73"/>
      <c r="J2586" s="73"/>
      <c r="K2586" s="73"/>
      <c r="L2586" s="73"/>
      <c r="M2586" s="73"/>
      <c r="N2586" s="73"/>
      <c r="O2586" s="73"/>
      <c r="P2586" s="73"/>
      <c r="Q2586" s="73"/>
      <c r="R2586" s="73"/>
      <c r="S2586" s="73"/>
      <c r="T2586" s="73"/>
      <c r="U2586" s="73"/>
      <c r="Y2586" s="65"/>
    </row>
    <row r="2587" customFormat="false" ht="12.75" hidden="false" customHeight="false" outlineLevel="0" collapsed="false">
      <c r="C2587" s="65" t="n">
        <f aca="false">C2586+1</f>
        <v>2577</v>
      </c>
      <c r="E2587" s="65" t="n">
        <v>23071</v>
      </c>
      <c r="G2587" s="73"/>
      <c r="H2587" s="73"/>
      <c r="I2587" s="73"/>
      <c r="J2587" s="73"/>
      <c r="K2587" s="73"/>
      <c r="L2587" s="73"/>
      <c r="M2587" s="73"/>
      <c r="N2587" s="73"/>
      <c r="O2587" s="73"/>
      <c r="P2587" s="73"/>
      <c r="Q2587" s="73"/>
      <c r="R2587" s="73"/>
      <c r="S2587" s="73"/>
      <c r="T2587" s="73"/>
      <c r="U2587" s="73"/>
      <c r="Y2587" s="65"/>
    </row>
    <row r="2588" customFormat="false" ht="12.75" hidden="false" customHeight="false" outlineLevel="0" collapsed="false">
      <c r="C2588" s="65" t="n">
        <f aca="false">C2587+1</f>
        <v>2578</v>
      </c>
      <c r="E2588" s="65" t="n">
        <v>23081</v>
      </c>
      <c r="G2588" s="73"/>
      <c r="H2588" s="73"/>
      <c r="I2588" s="73"/>
      <c r="J2588" s="73"/>
      <c r="K2588" s="73"/>
      <c r="L2588" s="73"/>
      <c r="M2588" s="73"/>
      <c r="N2588" s="73"/>
      <c r="O2588" s="73"/>
      <c r="P2588" s="73"/>
      <c r="Q2588" s="73"/>
      <c r="R2588" s="73"/>
      <c r="S2588" s="73"/>
      <c r="T2588" s="73"/>
      <c r="U2588" s="73"/>
      <c r="Y2588" s="65"/>
    </row>
    <row r="2589" customFormat="false" ht="12.75" hidden="false" customHeight="false" outlineLevel="0" collapsed="false">
      <c r="C2589" s="65" t="n">
        <f aca="false">C2588+1</f>
        <v>2579</v>
      </c>
      <c r="E2589" s="65" t="n">
        <v>23087</v>
      </c>
      <c r="G2589" s="73"/>
      <c r="H2589" s="73"/>
      <c r="I2589" s="73"/>
      <c r="J2589" s="73"/>
      <c r="K2589" s="73"/>
      <c r="L2589" s="73"/>
      <c r="M2589" s="73"/>
      <c r="N2589" s="73"/>
      <c r="O2589" s="73"/>
      <c r="P2589" s="73"/>
      <c r="Q2589" s="73"/>
      <c r="R2589" s="73"/>
      <c r="S2589" s="73"/>
      <c r="T2589" s="73"/>
      <c r="U2589" s="73"/>
      <c r="Y2589" s="65"/>
    </row>
    <row r="2590" customFormat="false" ht="12.75" hidden="false" customHeight="false" outlineLevel="0" collapsed="false">
      <c r="C2590" s="65" t="n">
        <f aca="false">C2589+1</f>
        <v>2580</v>
      </c>
      <c r="E2590" s="65" t="n">
        <v>23099</v>
      </c>
      <c r="G2590" s="73"/>
      <c r="H2590" s="73"/>
      <c r="I2590" s="73"/>
      <c r="J2590" s="73"/>
      <c r="K2590" s="73"/>
      <c r="L2590" s="73"/>
      <c r="M2590" s="73"/>
      <c r="N2590" s="73"/>
      <c r="O2590" s="73"/>
      <c r="P2590" s="73"/>
      <c r="Q2590" s="73"/>
      <c r="R2590" s="73"/>
      <c r="S2590" s="73"/>
      <c r="T2590" s="73"/>
      <c r="U2590" s="73"/>
      <c r="Y2590" s="65"/>
    </row>
    <row r="2591" customFormat="false" ht="12.75" hidden="false" customHeight="false" outlineLevel="0" collapsed="false">
      <c r="C2591" s="65" t="n">
        <f aca="false">C2590+1</f>
        <v>2581</v>
      </c>
      <c r="E2591" s="65" t="n">
        <v>23117</v>
      </c>
      <c r="G2591" s="73"/>
      <c r="H2591" s="73"/>
      <c r="I2591" s="73"/>
      <c r="J2591" s="73"/>
      <c r="K2591" s="73"/>
      <c r="L2591" s="73"/>
      <c r="M2591" s="73"/>
      <c r="N2591" s="73"/>
      <c r="O2591" s="73"/>
      <c r="P2591" s="73"/>
      <c r="Q2591" s="73"/>
      <c r="R2591" s="73"/>
      <c r="S2591" s="73"/>
      <c r="T2591" s="73"/>
      <c r="U2591" s="73"/>
      <c r="Y2591" s="65"/>
    </row>
    <row r="2592" customFormat="false" ht="12.75" hidden="false" customHeight="false" outlineLevel="0" collapsed="false">
      <c r="C2592" s="65" t="n">
        <f aca="false">C2591+1</f>
        <v>2582</v>
      </c>
      <c r="E2592" s="65" t="n">
        <v>23131</v>
      </c>
      <c r="G2592" s="73"/>
      <c r="H2592" s="73"/>
      <c r="I2592" s="73"/>
      <c r="J2592" s="73"/>
      <c r="K2592" s="73"/>
      <c r="L2592" s="73"/>
      <c r="M2592" s="73"/>
      <c r="N2592" s="73"/>
      <c r="O2592" s="73"/>
      <c r="P2592" s="73"/>
      <c r="Q2592" s="73"/>
      <c r="R2592" s="73"/>
      <c r="S2592" s="73"/>
      <c r="T2592" s="73"/>
      <c r="U2592" s="73"/>
      <c r="Y2592" s="65"/>
    </row>
    <row r="2593" customFormat="false" ht="12.75" hidden="false" customHeight="false" outlineLevel="0" collapsed="false">
      <c r="C2593" s="65" t="n">
        <f aca="false">C2592+1</f>
        <v>2583</v>
      </c>
      <c r="E2593" s="65" t="n">
        <v>23143</v>
      </c>
      <c r="G2593" s="73"/>
      <c r="H2593" s="73"/>
      <c r="I2593" s="73"/>
      <c r="J2593" s="73"/>
      <c r="K2593" s="73"/>
      <c r="L2593" s="73"/>
      <c r="M2593" s="73"/>
      <c r="N2593" s="73"/>
      <c r="O2593" s="73"/>
      <c r="P2593" s="73"/>
      <c r="Q2593" s="73"/>
      <c r="R2593" s="73"/>
      <c r="S2593" s="73"/>
      <c r="T2593" s="73"/>
      <c r="U2593" s="73"/>
      <c r="Y2593" s="65"/>
    </row>
    <row r="2594" customFormat="false" ht="12.75" hidden="false" customHeight="false" outlineLevel="0" collapsed="false">
      <c r="C2594" s="65" t="n">
        <f aca="false">C2593+1</f>
        <v>2584</v>
      </c>
      <c r="E2594" s="65" t="n">
        <v>23159</v>
      </c>
      <c r="G2594" s="73"/>
      <c r="H2594" s="73"/>
      <c r="I2594" s="73"/>
      <c r="J2594" s="73"/>
      <c r="K2594" s="73"/>
      <c r="L2594" s="73"/>
      <c r="M2594" s="73"/>
      <c r="N2594" s="73"/>
      <c r="O2594" s="73"/>
      <c r="P2594" s="73"/>
      <c r="Q2594" s="73"/>
      <c r="R2594" s="73"/>
      <c r="S2594" s="73"/>
      <c r="T2594" s="73"/>
      <c r="U2594" s="73"/>
      <c r="Y2594" s="65"/>
    </row>
    <row r="2595" customFormat="false" ht="12.75" hidden="false" customHeight="false" outlineLevel="0" collapsed="false">
      <c r="C2595" s="65" t="n">
        <f aca="false">C2594+1</f>
        <v>2585</v>
      </c>
      <c r="E2595" s="65" t="n">
        <v>23167</v>
      </c>
      <c r="G2595" s="73"/>
      <c r="H2595" s="73"/>
      <c r="I2595" s="73"/>
      <c r="J2595" s="73"/>
      <c r="K2595" s="73"/>
      <c r="L2595" s="73"/>
      <c r="M2595" s="73"/>
      <c r="N2595" s="73"/>
      <c r="O2595" s="73"/>
      <c r="P2595" s="73"/>
      <c r="Q2595" s="73"/>
      <c r="R2595" s="73"/>
      <c r="S2595" s="73"/>
      <c r="T2595" s="73"/>
      <c r="U2595" s="73"/>
      <c r="Y2595" s="65"/>
    </row>
    <row r="2596" customFormat="false" ht="12.75" hidden="false" customHeight="false" outlineLevel="0" collapsed="false">
      <c r="C2596" s="65" t="n">
        <f aca="false">C2595+1</f>
        <v>2586</v>
      </c>
      <c r="E2596" s="65" t="n">
        <v>23173</v>
      </c>
      <c r="G2596" s="73"/>
      <c r="H2596" s="73"/>
      <c r="I2596" s="73"/>
      <c r="J2596" s="73"/>
      <c r="K2596" s="73"/>
      <c r="L2596" s="73"/>
      <c r="M2596" s="73"/>
      <c r="N2596" s="73"/>
      <c r="O2596" s="73"/>
      <c r="P2596" s="73"/>
      <c r="Q2596" s="73"/>
      <c r="R2596" s="73"/>
      <c r="S2596" s="73"/>
      <c r="T2596" s="73"/>
      <c r="U2596" s="73"/>
      <c r="Y2596" s="65"/>
    </row>
    <row r="2597" customFormat="false" ht="12.75" hidden="false" customHeight="false" outlineLevel="0" collapsed="false">
      <c r="C2597" s="65" t="n">
        <f aca="false">C2596+1</f>
        <v>2587</v>
      </c>
      <c r="E2597" s="65" t="n">
        <v>23189</v>
      </c>
      <c r="G2597" s="73"/>
      <c r="H2597" s="73"/>
      <c r="I2597" s="73"/>
      <c r="J2597" s="73"/>
      <c r="K2597" s="73"/>
      <c r="L2597" s="73"/>
      <c r="M2597" s="73"/>
      <c r="N2597" s="73"/>
      <c r="O2597" s="73"/>
      <c r="P2597" s="73"/>
      <c r="Q2597" s="73"/>
      <c r="R2597" s="73"/>
      <c r="S2597" s="73"/>
      <c r="T2597" s="73"/>
      <c r="U2597" s="73"/>
      <c r="Y2597" s="65"/>
    </row>
    <row r="2598" customFormat="false" ht="12.75" hidden="false" customHeight="false" outlineLevel="0" collapsed="false">
      <c r="C2598" s="65" t="n">
        <f aca="false">C2597+1</f>
        <v>2588</v>
      </c>
      <c r="E2598" s="65" t="n">
        <v>23197</v>
      </c>
      <c r="G2598" s="73"/>
      <c r="H2598" s="73"/>
      <c r="I2598" s="73"/>
      <c r="J2598" s="73"/>
      <c r="K2598" s="73"/>
      <c r="L2598" s="73"/>
      <c r="M2598" s="73"/>
      <c r="N2598" s="73"/>
      <c r="O2598" s="73"/>
      <c r="P2598" s="73"/>
      <c r="Q2598" s="73"/>
      <c r="R2598" s="73"/>
      <c r="S2598" s="73"/>
      <c r="T2598" s="73"/>
      <c r="U2598" s="73"/>
      <c r="Y2598" s="65"/>
    </row>
    <row r="2599" customFormat="false" ht="12.75" hidden="false" customHeight="false" outlineLevel="0" collapsed="false">
      <c r="C2599" s="65" t="n">
        <f aca="false">C2598+1</f>
        <v>2589</v>
      </c>
      <c r="E2599" s="65" t="n">
        <v>23201</v>
      </c>
      <c r="G2599" s="73"/>
      <c r="H2599" s="73"/>
      <c r="I2599" s="73"/>
      <c r="J2599" s="73"/>
      <c r="K2599" s="73"/>
      <c r="L2599" s="73"/>
      <c r="M2599" s="73"/>
      <c r="N2599" s="73"/>
      <c r="O2599" s="73"/>
      <c r="P2599" s="73"/>
      <c r="Q2599" s="73"/>
      <c r="R2599" s="73"/>
      <c r="S2599" s="73"/>
      <c r="T2599" s="73"/>
      <c r="U2599" s="73"/>
      <c r="Y2599" s="65"/>
    </row>
    <row r="2600" customFormat="false" ht="12.75" hidden="false" customHeight="false" outlineLevel="0" collapsed="false">
      <c r="C2600" s="65" t="n">
        <f aca="false">C2599+1</f>
        <v>2590</v>
      </c>
      <c r="E2600" s="65" t="n">
        <v>23203</v>
      </c>
      <c r="G2600" s="73"/>
      <c r="H2600" s="73"/>
      <c r="I2600" s="73"/>
      <c r="J2600" s="73"/>
      <c r="K2600" s="73"/>
      <c r="L2600" s="73"/>
      <c r="M2600" s="73"/>
      <c r="N2600" s="73"/>
      <c r="O2600" s="73"/>
      <c r="P2600" s="73"/>
      <c r="Q2600" s="73"/>
      <c r="R2600" s="73"/>
      <c r="S2600" s="73"/>
      <c r="T2600" s="73"/>
      <c r="U2600" s="73"/>
      <c r="Y2600" s="65"/>
    </row>
    <row r="2601" customFormat="false" ht="12.75" hidden="false" customHeight="false" outlineLevel="0" collapsed="false">
      <c r="C2601" s="65" t="n">
        <f aca="false">C2600+1</f>
        <v>2591</v>
      </c>
      <c r="E2601" s="65" t="n">
        <v>23209</v>
      </c>
      <c r="G2601" s="73"/>
      <c r="H2601" s="73"/>
      <c r="I2601" s="73"/>
      <c r="J2601" s="73"/>
      <c r="K2601" s="73"/>
      <c r="L2601" s="73"/>
      <c r="M2601" s="73"/>
      <c r="N2601" s="73"/>
      <c r="O2601" s="73"/>
      <c r="P2601" s="73"/>
      <c r="Q2601" s="73"/>
      <c r="R2601" s="73"/>
      <c r="S2601" s="73"/>
      <c r="T2601" s="73"/>
      <c r="U2601" s="73"/>
      <c r="Y2601" s="65"/>
    </row>
    <row r="2602" customFormat="false" ht="12.75" hidden="false" customHeight="false" outlineLevel="0" collapsed="false">
      <c r="C2602" s="65" t="n">
        <f aca="false">C2601+1</f>
        <v>2592</v>
      </c>
      <c r="E2602" s="65" t="n">
        <v>23227</v>
      </c>
      <c r="G2602" s="73"/>
      <c r="H2602" s="73"/>
      <c r="I2602" s="73"/>
      <c r="J2602" s="73"/>
      <c r="K2602" s="73"/>
      <c r="L2602" s="73"/>
      <c r="M2602" s="73"/>
      <c r="N2602" s="73"/>
      <c r="O2602" s="73"/>
      <c r="P2602" s="73"/>
      <c r="Q2602" s="73"/>
      <c r="R2602" s="73"/>
      <c r="S2602" s="73"/>
      <c r="T2602" s="73"/>
      <c r="U2602" s="73"/>
      <c r="Y2602" s="65"/>
    </row>
    <row r="2603" customFormat="false" ht="12.75" hidden="false" customHeight="false" outlineLevel="0" collapsed="false">
      <c r="C2603" s="65" t="n">
        <f aca="false">C2602+1</f>
        <v>2593</v>
      </c>
      <c r="E2603" s="65" t="n">
        <v>23251</v>
      </c>
      <c r="G2603" s="73"/>
      <c r="H2603" s="73"/>
      <c r="I2603" s="73"/>
      <c r="J2603" s="73"/>
      <c r="K2603" s="73"/>
      <c r="L2603" s="73"/>
      <c r="M2603" s="73"/>
      <c r="N2603" s="73"/>
      <c r="O2603" s="73"/>
      <c r="P2603" s="73"/>
      <c r="Q2603" s="73"/>
      <c r="R2603" s="73"/>
      <c r="S2603" s="73"/>
      <c r="T2603" s="73"/>
      <c r="U2603" s="73"/>
      <c r="Y2603" s="65"/>
    </row>
    <row r="2604" customFormat="false" ht="12.75" hidden="false" customHeight="false" outlineLevel="0" collapsed="false">
      <c r="C2604" s="65" t="n">
        <f aca="false">C2603+1</f>
        <v>2594</v>
      </c>
      <c r="E2604" s="65" t="n">
        <v>23269</v>
      </c>
      <c r="G2604" s="73"/>
      <c r="H2604" s="73"/>
      <c r="I2604" s="73"/>
      <c r="J2604" s="73"/>
      <c r="K2604" s="73"/>
      <c r="L2604" s="73"/>
      <c r="M2604" s="73"/>
      <c r="N2604" s="73"/>
      <c r="O2604" s="73"/>
      <c r="P2604" s="73"/>
      <c r="Q2604" s="73"/>
      <c r="R2604" s="73"/>
      <c r="S2604" s="73"/>
      <c r="T2604" s="73"/>
      <c r="U2604" s="73"/>
      <c r="Y2604" s="65"/>
    </row>
    <row r="2605" customFormat="false" ht="12.75" hidden="false" customHeight="false" outlineLevel="0" collapsed="false">
      <c r="C2605" s="65" t="n">
        <f aca="false">C2604+1</f>
        <v>2595</v>
      </c>
      <c r="E2605" s="65" t="n">
        <v>23279</v>
      </c>
      <c r="G2605" s="73"/>
      <c r="H2605" s="73"/>
      <c r="I2605" s="73"/>
      <c r="J2605" s="73"/>
      <c r="K2605" s="73"/>
      <c r="L2605" s="73"/>
      <c r="M2605" s="73"/>
      <c r="N2605" s="73"/>
      <c r="O2605" s="73"/>
      <c r="P2605" s="73"/>
      <c r="Q2605" s="73"/>
      <c r="R2605" s="73"/>
      <c r="S2605" s="73"/>
      <c r="T2605" s="73"/>
      <c r="U2605" s="73"/>
      <c r="Y2605" s="65"/>
    </row>
    <row r="2606" customFormat="false" ht="12.75" hidden="false" customHeight="false" outlineLevel="0" collapsed="false">
      <c r="C2606" s="65" t="n">
        <f aca="false">C2605+1</f>
        <v>2596</v>
      </c>
      <c r="E2606" s="65" t="n">
        <v>23291</v>
      </c>
      <c r="G2606" s="73"/>
      <c r="H2606" s="73"/>
      <c r="I2606" s="73"/>
      <c r="J2606" s="73"/>
      <c r="K2606" s="73"/>
      <c r="L2606" s="73"/>
      <c r="M2606" s="73"/>
      <c r="N2606" s="73"/>
      <c r="O2606" s="73"/>
      <c r="P2606" s="73"/>
      <c r="Q2606" s="73"/>
      <c r="R2606" s="73"/>
      <c r="S2606" s="73"/>
      <c r="T2606" s="73"/>
      <c r="U2606" s="73"/>
      <c r="Y2606" s="65"/>
    </row>
    <row r="2607" customFormat="false" ht="12.75" hidden="false" customHeight="false" outlineLevel="0" collapsed="false">
      <c r="C2607" s="65" t="n">
        <f aca="false">C2606+1</f>
        <v>2597</v>
      </c>
      <c r="E2607" s="65" t="n">
        <v>23293</v>
      </c>
      <c r="G2607" s="73"/>
      <c r="H2607" s="73"/>
      <c r="I2607" s="73"/>
      <c r="J2607" s="73"/>
      <c r="K2607" s="73"/>
      <c r="L2607" s="73"/>
      <c r="M2607" s="73"/>
      <c r="N2607" s="73"/>
      <c r="O2607" s="73"/>
      <c r="P2607" s="73"/>
      <c r="Q2607" s="73"/>
      <c r="R2607" s="73"/>
      <c r="S2607" s="73"/>
      <c r="T2607" s="73"/>
      <c r="U2607" s="73"/>
      <c r="Y2607" s="65"/>
    </row>
    <row r="2608" customFormat="false" ht="12.75" hidden="false" customHeight="false" outlineLevel="0" collapsed="false">
      <c r="C2608" s="65" t="n">
        <f aca="false">C2607+1</f>
        <v>2598</v>
      </c>
      <c r="E2608" s="65" t="n">
        <v>23297</v>
      </c>
      <c r="G2608" s="73"/>
      <c r="H2608" s="73"/>
      <c r="I2608" s="73"/>
      <c r="J2608" s="73"/>
      <c r="K2608" s="73"/>
      <c r="L2608" s="73"/>
      <c r="M2608" s="73"/>
      <c r="N2608" s="73"/>
      <c r="O2608" s="73"/>
      <c r="P2608" s="73"/>
      <c r="Q2608" s="73"/>
      <c r="R2608" s="73"/>
      <c r="S2608" s="73"/>
      <c r="T2608" s="73"/>
      <c r="U2608" s="73"/>
      <c r="Y2608" s="65"/>
    </row>
    <row r="2609" customFormat="false" ht="12.75" hidden="false" customHeight="false" outlineLevel="0" collapsed="false">
      <c r="C2609" s="65" t="n">
        <f aca="false">C2608+1</f>
        <v>2599</v>
      </c>
      <c r="E2609" s="65" t="n">
        <v>23311</v>
      </c>
      <c r="G2609" s="73"/>
      <c r="H2609" s="73"/>
      <c r="I2609" s="73"/>
      <c r="J2609" s="73"/>
      <c r="K2609" s="73"/>
      <c r="L2609" s="73"/>
      <c r="M2609" s="73"/>
      <c r="N2609" s="73"/>
      <c r="O2609" s="73"/>
      <c r="P2609" s="73"/>
      <c r="Q2609" s="73"/>
      <c r="R2609" s="73"/>
      <c r="S2609" s="73"/>
      <c r="T2609" s="73"/>
      <c r="U2609" s="73"/>
      <c r="Y2609" s="65"/>
    </row>
    <row r="2610" customFormat="false" ht="12.75" hidden="false" customHeight="false" outlineLevel="0" collapsed="false">
      <c r="C2610" s="65" t="n">
        <f aca="false">C2609+1</f>
        <v>2600</v>
      </c>
      <c r="E2610" s="65" t="n">
        <v>23321</v>
      </c>
      <c r="G2610" s="73"/>
      <c r="H2610" s="73"/>
      <c r="I2610" s="73"/>
      <c r="J2610" s="73"/>
      <c r="K2610" s="73"/>
      <c r="L2610" s="73"/>
      <c r="M2610" s="73"/>
      <c r="N2610" s="73"/>
      <c r="O2610" s="73"/>
      <c r="P2610" s="73"/>
      <c r="Q2610" s="73"/>
      <c r="R2610" s="73"/>
      <c r="S2610" s="73"/>
      <c r="T2610" s="73"/>
      <c r="U2610" s="73"/>
      <c r="Y2610" s="65"/>
    </row>
    <row r="2611" customFormat="false" ht="12.75" hidden="false" customHeight="false" outlineLevel="0" collapsed="false">
      <c r="C2611" s="65" t="n">
        <f aca="false">C2610+1</f>
        <v>2601</v>
      </c>
      <c r="E2611" s="65" t="n">
        <v>23327</v>
      </c>
      <c r="G2611" s="73"/>
      <c r="H2611" s="73"/>
      <c r="I2611" s="73"/>
      <c r="J2611" s="73"/>
      <c r="K2611" s="73"/>
      <c r="L2611" s="73"/>
      <c r="M2611" s="73"/>
      <c r="N2611" s="73"/>
      <c r="O2611" s="73"/>
      <c r="P2611" s="73"/>
      <c r="Q2611" s="73"/>
      <c r="R2611" s="73"/>
      <c r="S2611" s="73"/>
      <c r="T2611" s="73"/>
      <c r="U2611" s="73"/>
      <c r="Y2611" s="65"/>
    </row>
    <row r="2612" customFormat="false" ht="12.75" hidden="false" customHeight="false" outlineLevel="0" collapsed="false">
      <c r="C2612" s="65" t="n">
        <f aca="false">C2611+1</f>
        <v>2602</v>
      </c>
      <c r="E2612" s="65" t="n">
        <v>23333</v>
      </c>
      <c r="G2612" s="73"/>
      <c r="H2612" s="73"/>
      <c r="I2612" s="73"/>
      <c r="J2612" s="73"/>
      <c r="K2612" s="73"/>
      <c r="L2612" s="73"/>
      <c r="M2612" s="73"/>
      <c r="N2612" s="73"/>
      <c r="O2612" s="73"/>
      <c r="P2612" s="73"/>
      <c r="Q2612" s="73"/>
      <c r="R2612" s="73"/>
      <c r="S2612" s="73"/>
      <c r="T2612" s="73"/>
      <c r="U2612" s="73"/>
      <c r="Y2612" s="65"/>
    </row>
    <row r="2613" customFormat="false" ht="12.75" hidden="false" customHeight="false" outlineLevel="0" collapsed="false">
      <c r="C2613" s="65" t="n">
        <f aca="false">C2612+1</f>
        <v>2603</v>
      </c>
      <c r="E2613" s="65" t="n">
        <v>23339</v>
      </c>
      <c r="G2613" s="73"/>
      <c r="H2613" s="73"/>
      <c r="I2613" s="73"/>
      <c r="J2613" s="73"/>
      <c r="K2613" s="73"/>
      <c r="L2613" s="73"/>
      <c r="M2613" s="73"/>
      <c r="N2613" s="73"/>
      <c r="O2613" s="73"/>
      <c r="P2613" s="73"/>
      <c r="Q2613" s="73"/>
      <c r="R2613" s="73"/>
      <c r="S2613" s="73"/>
      <c r="T2613" s="73"/>
      <c r="U2613" s="73"/>
      <c r="Y2613" s="65"/>
    </row>
    <row r="2614" customFormat="false" ht="12.75" hidden="false" customHeight="false" outlineLevel="0" collapsed="false">
      <c r="C2614" s="65" t="n">
        <f aca="false">C2613+1</f>
        <v>2604</v>
      </c>
      <c r="E2614" s="65" t="n">
        <v>23357</v>
      </c>
      <c r="G2614" s="73"/>
      <c r="H2614" s="73"/>
      <c r="I2614" s="73"/>
      <c r="J2614" s="73"/>
      <c r="K2614" s="73"/>
      <c r="L2614" s="73"/>
      <c r="M2614" s="73"/>
      <c r="N2614" s="73"/>
      <c r="O2614" s="73"/>
      <c r="P2614" s="73"/>
      <c r="Q2614" s="73"/>
      <c r="R2614" s="73"/>
      <c r="S2614" s="73"/>
      <c r="T2614" s="73"/>
      <c r="U2614" s="73"/>
      <c r="Y2614" s="65"/>
    </row>
    <row r="2615" customFormat="false" ht="12.75" hidden="false" customHeight="false" outlineLevel="0" collapsed="false">
      <c r="C2615" s="65" t="n">
        <f aca="false">C2614+1</f>
        <v>2605</v>
      </c>
      <c r="E2615" s="65" t="n">
        <v>23369</v>
      </c>
      <c r="G2615" s="73"/>
      <c r="H2615" s="73"/>
      <c r="I2615" s="73"/>
      <c r="J2615" s="73"/>
      <c r="K2615" s="73"/>
      <c r="L2615" s="73"/>
      <c r="M2615" s="73"/>
      <c r="N2615" s="73"/>
      <c r="O2615" s="73"/>
      <c r="P2615" s="73"/>
      <c r="Q2615" s="73"/>
      <c r="R2615" s="73"/>
      <c r="S2615" s="73"/>
      <c r="T2615" s="73"/>
      <c r="U2615" s="73"/>
      <c r="Y2615" s="65"/>
    </row>
    <row r="2616" customFormat="false" ht="12.75" hidden="false" customHeight="false" outlineLevel="0" collapsed="false">
      <c r="C2616" s="65" t="n">
        <f aca="false">C2615+1</f>
        <v>2606</v>
      </c>
      <c r="E2616" s="65" t="n">
        <v>23371</v>
      </c>
      <c r="G2616" s="73"/>
      <c r="H2616" s="73"/>
      <c r="I2616" s="73"/>
      <c r="J2616" s="73"/>
      <c r="K2616" s="73"/>
      <c r="L2616" s="73"/>
      <c r="M2616" s="73"/>
      <c r="N2616" s="73"/>
      <c r="O2616" s="73"/>
      <c r="P2616" s="73"/>
      <c r="Q2616" s="73"/>
      <c r="R2616" s="73"/>
      <c r="S2616" s="73"/>
      <c r="T2616" s="73"/>
      <c r="U2616" s="73"/>
      <c r="Y2616" s="65"/>
    </row>
    <row r="2617" customFormat="false" ht="12.75" hidden="false" customHeight="false" outlineLevel="0" collapsed="false">
      <c r="C2617" s="65" t="n">
        <f aca="false">C2616+1</f>
        <v>2607</v>
      </c>
      <c r="E2617" s="65" t="n">
        <v>23399</v>
      </c>
      <c r="G2617" s="73"/>
      <c r="H2617" s="73"/>
      <c r="I2617" s="73"/>
      <c r="J2617" s="73"/>
      <c r="K2617" s="73"/>
      <c r="L2617" s="73"/>
      <c r="M2617" s="73"/>
      <c r="N2617" s="73"/>
      <c r="O2617" s="73"/>
      <c r="P2617" s="73"/>
      <c r="Q2617" s="73"/>
      <c r="R2617" s="73"/>
      <c r="S2617" s="73"/>
      <c r="T2617" s="73"/>
      <c r="U2617" s="73"/>
      <c r="Y2617" s="65"/>
    </row>
    <row r="2618" customFormat="false" ht="12.75" hidden="false" customHeight="false" outlineLevel="0" collapsed="false">
      <c r="C2618" s="65" t="n">
        <f aca="false">C2617+1</f>
        <v>2608</v>
      </c>
      <c r="E2618" s="65" t="n">
        <v>23417</v>
      </c>
      <c r="G2618" s="73"/>
      <c r="H2618" s="73"/>
      <c r="I2618" s="73"/>
      <c r="J2618" s="73"/>
      <c r="K2618" s="73"/>
      <c r="L2618" s="73"/>
      <c r="M2618" s="73"/>
      <c r="N2618" s="73"/>
      <c r="O2618" s="73"/>
      <c r="P2618" s="73"/>
      <c r="Q2618" s="73"/>
      <c r="R2618" s="73"/>
      <c r="S2618" s="73"/>
      <c r="T2618" s="73"/>
      <c r="U2618" s="73"/>
      <c r="Y2618" s="65"/>
    </row>
    <row r="2619" customFormat="false" ht="12.75" hidden="false" customHeight="false" outlineLevel="0" collapsed="false">
      <c r="C2619" s="65" t="n">
        <f aca="false">C2618+1</f>
        <v>2609</v>
      </c>
      <c r="E2619" s="65" t="n">
        <v>23431</v>
      </c>
      <c r="G2619" s="73"/>
      <c r="H2619" s="73"/>
      <c r="I2619" s="73"/>
      <c r="J2619" s="73"/>
      <c r="K2619" s="73"/>
      <c r="L2619" s="73"/>
      <c r="M2619" s="73"/>
      <c r="N2619" s="73"/>
      <c r="O2619" s="73"/>
      <c r="P2619" s="73"/>
      <c r="Q2619" s="73"/>
      <c r="R2619" s="73"/>
      <c r="S2619" s="73"/>
      <c r="T2619" s="73"/>
      <c r="U2619" s="73"/>
      <c r="Y2619" s="65"/>
    </row>
    <row r="2620" customFormat="false" ht="12.75" hidden="false" customHeight="false" outlineLevel="0" collapsed="false">
      <c r="C2620" s="65" t="n">
        <f aca="false">C2619+1</f>
        <v>2610</v>
      </c>
      <c r="E2620" s="65" t="n">
        <v>23447</v>
      </c>
      <c r="G2620" s="73"/>
      <c r="H2620" s="73"/>
      <c r="I2620" s="73"/>
      <c r="J2620" s="73"/>
      <c r="K2620" s="73"/>
      <c r="L2620" s="73"/>
      <c r="M2620" s="73"/>
      <c r="N2620" s="73"/>
      <c r="O2620" s="73"/>
      <c r="P2620" s="73"/>
      <c r="Q2620" s="73"/>
      <c r="R2620" s="73"/>
      <c r="S2620" s="73"/>
      <c r="T2620" s="73"/>
      <c r="U2620" s="73"/>
      <c r="Y2620" s="65"/>
    </row>
    <row r="2621" customFormat="false" ht="12.75" hidden="false" customHeight="false" outlineLevel="0" collapsed="false">
      <c r="C2621" s="65" t="n">
        <f aca="false">C2620+1</f>
        <v>2611</v>
      </c>
      <c r="E2621" s="65" t="n">
        <v>23459</v>
      </c>
      <c r="G2621" s="73"/>
      <c r="H2621" s="73"/>
      <c r="I2621" s="73"/>
      <c r="J2621" s="73"/>
      <c r="K2621" s="73"/>
      <c r="L2621" s="73"/>
      <c r="M2621" s="73"/>
      <c r="N2621" s="73"/>
      <c r="O2621" s="73"/>
      <c r="P2621" s="73"/>
      <c r="Q2621" s="73"/>
      <c r="R2621" s="73"/>
      <c r="S2621" s="73"/>
      <c r="T2621" s="73"/>
      <c r="U2621" s="73"/>
      <c r="Y2621" s="65"/>
    </row>
    <row r="2622" customFormat="false" ht="12.75" hidden="false" customHeight="false" outlineLevel="0" collapsed="false">
      <c r="C2622" s="65" t="n">
        <f aca="false">C2621+1</f>
        <v>2612</v>
      </c>
      <c r="E2622" s="65" t="n">
        <v>23473</v>
      </c>
      <c r="G2622" s="73"/>
      <c r="H2622" s="73"/>
      <c r="I2622" s="73"/>
      <c r="J2622" s="73"/>
      <c r="K2622" s="73"/>
      <c r="L2622" s="73"/>
      <c r="M2622" s="73"/>
      <c r="N2622" s="73"/>
      <c r="O2622" s="73"/>
      <c r="P2622" s="73"/>
      <c r="Q2622" s="73"/>
      <c r="R2622" s="73"/>
      <c r="S2622" s="73"/>
      <c r="T2622" s="73"/>
      <c r="U2622" s="73"/>
      <c r="Y2622" s="65"/>
    </row>
    <row r="2623" customFormat="false" ht="12.75" hidden="false" customHeight="false" outlineLevel="0" collapsed="false">
      <c r="C2623" s="65" t="n">
        <f aca="false">C2622+1</f>
        <v>2613</v>
      </c>
      <c r="E2623" s="65" t="n">
        <v>23497</v>
      </c>
      <c r="G2623" s="73"/>
      <c r="H2623" s="73"/>
      <c r="I2623" s="73"/>
      <c r="J2623" s="73"/>
      <c r="K2623" s="73"/>
      <c r="L2623" s="73"/>
      <c r="M2623" s="73"/>
      <c r="N2623" s="73"/>
      <c r="O2623" s="73"/>
      <c r="P2623" s="73"/>
      <c r="Q2623" s="73"/>
      <c r="R2623" s="73"/>
      <c r="S2623" s="73"/>
      <c r="T2623" s="73"/>
      <c r="U2623" s="73"/>
      <c r="Y2623" s="65"/>
    </row>
    <row r="2624" customFormat="false" ht="12.75" hidden="false" customHeight="false" outlineLevel="0" collapsed="false">
      <c r="C2624" s="65" t="n">
        <f aca="false">C2623+1</f>
        <v>2614</v>
      </c>
      <c r="E2624" s="65" t="n">
        <v>23509</v>
      </c>
      <c r="G2624" s="73"/>
      <c r="H2624" s="73"/>
      <c r="I2624" s="73"/>
      <c r="J2624" s="73"/>
      <c r="K2624" s="73"/>
      <c r="L2624" s="73"/>
      <c r="M2624" s="73"/>
      <c r="N2624" s="73"/>
      <c r="O2624" s="73"/>
      <c r="P2624" s="73"/>
      <c r="Q2624" s="73"/>
      <c r="R2624" s="73"/>
      <c r="S2624" s="73"/>
      <c r="T2624" s="73"/>
      <c r="U2624" s="73"/>
      <c r="Y2624" s="65"/>
    </row>
    <row r="2625" customFormat="false" ht="12.75" hidden="false" customHeight="false" outlineLevel="0" collapsed="false">
      <c r="C2625" s="65" t="n">
        <f aca="false">C2624+1</f>
        <v>2615</v>
      </c>
      <c r="E2625" s="65" t="n">
        <v>23531</v>
      </c>
      <c r="G2625" s="73"/>
      <c r="H2625" s="73"/>
      <c r="I2625" s="73"/>
      <c r="J2625" s="73"/>
      <c r="K2625" s="73"/>
      <c r="L2625" s="73"/>
      <c r="M2625" s="73"/>
      <c r="N2625" s="73"/>
      <c r="O2625" s="73"/>
      <c r="P2625" s="73"/>
      <c r="Q2625" s="73"/>
      <c r="R2625" s="73"/>
      <c r="S2625" s="73"/>
      <c r="T2625" s="73"/>
      <c r="U2625" s="73"/>
      <c r="Y2625" s="65"/>
    </row>
    <row r="2626" customFormat="false" ht="12.75" hidden="false" customHeight="false" outlineLevel="0" collapsed="false">
      <c r="C2626" s="65" t="n">
        <f aca="false">C2625+1</f>
        <v>2616</v>
      </c>
      <c r="E2626" s="65" t="n">
        <v>23537</v>
      </c>
      <c r="G2626" s="73"/>
      <c r="H2626" s="73"/>
      <c r="I2626" s="73"/>
      <c r="J2626" s="73"/>
      <c r="K2626" s="73"/>
      <c r="L2626" s="73"/>
      <c r="M2626" s="73"/>
      <c r="N2626" s="73"/>
      <c r="O2626" s="73"/>
      <c r="P2626" s="73"/>
      <c r="Q2626" s="73"/>
      <c r="R2626" s="73"/>
      <c r="S2626" s="73"/>
      <c r="T2626" s="73"/>
      <c r="U2626" s="73"/>
      <c r="Y2626" s="65"/>
    </row>
    <row r="2627" customFormat="false" ht="12.75" hidden="false" customHeight="false" outlineLevel="0" collapsed="false">
      <c r="C2627" s="65" t="n">
        <f aca="false">C2626+1</f>
        <v>2617</v>
      </c>
      <c r="E2627" s="65" t="n">
        <v>23539</v>
      </c>
      <c r="G2627" s="73"/>
      <c r="H2627" s="73"/>
      <c r="I2627" s="73"/>
      <c r="J2627" s="73"/>
      <c r="K2627" s="73"/>
      <c r="L2627" s="73"/>
      <c r="M2627" s="73"/>
      <c r="N2627" s="73"/>
      <c r="O2627" s="73"/>
      <c r="P2627" s="73"/>
      <c r="Q2627" s="73"/>
      <c r="R2627" s="73"/>
      <c r="S2627" s="73"/>
      <c r="T2627" s="73"/>
      <c r="U2627" s="73"/>
      <c r="Y2627" s="65"/>
    </row>
    <row r="2628" customFormat="false" ht="12.75" hidden="false" customHeight="false" outlineLevel="0" collapsed="false">
      <c r="C2628" s="65" t="n">
        <f aca="false">C2627+1</f>
        <v>2618</v>
      </c>
      <c r="E2628" s="65" t="n">
        <v>23549</v>
      </c>
      <c r="G2628" s="73"/>
      <c r="H2628" s="73"/>
      <c r="I2628" s="73"/>
      <c r="J2628" s="73"/>
      <c r="K2628" s="73"/>
      <c r="L2628" s="73"/>
      <c r="M2628" s="73"/>
      <c r="N2628" s="73"/>
      <c r="O2628" s="73"/>
      <c r="P2628" s="73"/>
      <c r="Q2628" s="73"/>
      <c r="R2628" s="73"/>
      <c r="S2628" s="73"/>
      <c r="T2628" s="73"/>
      <c r="U2628" s="73"/>
      <c r="Y2628" s="65"/>
    </row>
    <row r="2629" customFormat="false" ht="12.75" hidden="false" customHeight="false" outlineLevel="0" collapsed="false">
      <c r="C2629" s="65" t="n">
        <f aca="false">C2628+1</f>
        <v>2619</v>
      </c>
      <c r="E2629" s="65" t="n">
        <v>23557</v>
      </c>
      <c r="G2629" s="73"/>
      <c r="H2629" s="73"/>
      <c r="I2629" s="73"/>
      <c r="J2629" s="73"/>
      <c r="K2629" s="73"/>
      <c r="L2629" s="73"/>
      <c r="M2629" s="73"/>
      <c r="N2629" s="73"/>
      <c r="O2629" s="73"/>
      <c r="P2629" s="73"/>
      <c r="Q2629" s="73"/>
      <c r="R2629" s="73"/>
      <c r="S2629" s="73"/>
      <c r="T2629" s="73"/>
      <c r="U2629" s="73"/>
      <c r="Y2629" s="65"/>
    </row>
    <row r="2630" customFormat="false" ht="12.75" hidden="false" customHeight="false" outlineLevel="0" collapsed="false">
      <c r="C2630" s="65" t="n">
        <f aca="false">C2629+1</f>
        <v>2620</v>
      </c>
      <c r="E2630" s="65" t="n">
        <v>23561</v>
      </c>
      <c r="G2630" s="73"/>
      <c r="H2630" s="73"/>
      <c r="I2630" s="73"/>
      <c r="J2630" s="73"/>
      <c r="K2630" s="73"/>
      <c r="L2630" s="73"/>
      <c r="M2630" s="73"/>
      <c r="N2630" s="73"/>
      <c r="O2630" s="73"/>
      <c r="P2630" s="73"/>
      <c r="Q2630" s="73"/>
      <c r="R2630" s="73"/>
      <c r="S2630" s="73"/>
      <c r="T2630" s="73"/>
      <c r="U2630" s="73"/>
      <c r="Y2630" s="65"/>
    </row>
    <row r="2631" customFormat="false" ht="12.75" hidden="false" customHeight="false" outlineLevel="0" collapsed="false">
      <c r="C2631" s="65" t="n">
        <f aca="false">C2630+1</f>
        <v>2621</v>
      </c>
      <c r="E2631" s="65" t="n">
        <v>23563</v>
      </c>
      <c r="G2631" s="73"/>
      <c r="H2631" s="73"/>
      <c r="I2631" s="73"/>
      <c r="J2631" s="73"/>
      <c r="K2631" s="73"/>
      <c r="L2631" s="73"/>
      <c r="M2631" s="73"/>
      <c r="N2631" s="73"/>
      <c r="O2631" s="73"/>
      <c r="P2631" s="73"/>
      <c r="Q2631" s="73"/>
      <c r="R2631" s="73"/>
      <c r="S2631" s="73"/>
      <c r="T2631" s="73"/>
      <c r="U2631" s="73"/>
      <c r="Y2631" s="65"/>
    </row>
    <row r="2632" customFormat="false" ht="12.75" hidden="false" customHeight="false" outlineLevel="0" collapsed="false">
      <c r="C2632" s="65" t="n">
        <f aca="false">C2631+1</f>
        <v>2622</v>
      </c>
      <c r="E2632" s="65" t="n">
        <v>23567</v>
      </c>
      <c r="G2632" s="73"/>
      <c r="H2632" s="73"/>
      <c r="I2632" s="73"/>
      <c r="J2632" s="73"/>
      <c r="K2632" s="73"/>
      <c r="L2632" s="73"/>
      <c r="M2632" s="73"/>
      <c r="N2632" s="73"/>
      <c r="O2632" s="73"/>
      <c r="P2632" s="73"/>
      <c r="Q2632" s="73"/>
      <c r="R2632" s="73"/>
      <c r="S2632" s="73"/>
      <c r="T2632" s="73"/>
      <c r="U2632" s="73"/>
      <c r="Y2632" s="65"/>
    </row>
    <row r="2633" customFormat="false" ht="12.75" hidden="false" customHeight="false" outlineLevel="0" collapsed="false">
      <c r="C2633" s="65" t="n">
        <f aca="false">C2632+1</f>
        <v>2623</v>
      </c>
      <c r="E2633" s="65" t="n">
        <v>23581</v>
      </c>
      <c r="G2633" s="73"/>
      <c r="H2633" s="73"/>
      <c r="I2633" s="73"/>
      <c r="J2633" s="73"/>
      <c r="K2633" s="73"/>
      <c r="L2633" s="73"/>
      <c r="M2633" s="73"/>
      <c r="N2633" s="73"/>
      <c r="O2633" s="73"/>
      <c r="P2633" s="73"/>
      <c r="Q2633" s="73"/>
      <c r="R2633" s="73"/>
      <c r="S2633" s="73"/>
      <c r="T2633" s="73"/>
      <c r="U2633" s="73"/>
      <c r="Y2633" s="65"/>
    </row>
    <row r="2634" customFormat="false" ht="12.75" hidden="false" customHeight="false" outlineLevel="0" collapsed="false">
      <c r="C2634" s="65" t="n">
        <f aca="false">C2633+1</f>
        <v>2624</v>
      </c>
      <c r="E2634" s="65" t="n">
        <v>23593</v>
      </c>
      <c r="G2634" s="73"/>
      <c r="H2634" s="73"/>
      <c r="I2634" s="73"/>
      <c r="J2634" s="73"/>
      <c r="K2634" s="73"/>
      <c r="L2634" s="73"/>
      <c r="M2634" s="73"/>
      <c r="N2634" s="73"/>
      <c r="O2634" s="73"/>
      <c r="P2634" s="73"/>
      <c r="Q2634" s="73"/>
      <c r="R2634" s="73"/>
      <c r="S2634" s="73"/>
      <c r="T2634" s="73"/>
      <c r="U2634" s="73"/>
      <c r="Y2634" s="65"/>
    </row>
    <row r="2635" customFormat="false" ht="12.75" hidden="false" customHeight="false" outlineLevel="0" collapsed="false">
      <c r="C2635" s="65" t="n">
        <f aca="false">C2634+1</f>
        <v>2625</v>
      </c>
      <c r="E2635" s="65" t="n">
        <v>23599</v>
      </c>
      <c r="G2635" s="73"/>
      <c r="H2635" s="73"/>
      <c r="I2635" s="73"/>
      <c r="J2635" s="73"/>
      <c r="K2635" s="73"/>
      <c r="L2635" s="73"/>
      <c r="M2635" s="73"/>
      <c r="N2635" s="73"/>
      <c r="O2635" s="73"/>
      <c r="P2635" s="73"/>
      <c r="Q2635" s="73"/>
      <c r="R2635" s="73"/>
      <c r="S2635" s="73"/>
      <c r="T2635" s="73"/>
      <c r="U2635" s="73"/>
      <c r="Y2635" s="65"/>
    </row>
    <row r="2636" customFormat="false" ht="12.75" hidden="false" customHeight="false" outlineLevel="0" collapsed="false">
      <c r="C2636" s="65" t="n">
        <f aca="false">C2635+1</f>
        <v>2626</v>
      </c>
      <c r="E2636" s="65" t="n">
        <v>23603</v>
      </c>
      <c r="G2636" s="73"/>
      <c r="H2636" s="73"/>
      <c r="I2636" s="73"/>
      <c r="J2636" s="73"/>
      <c r="K2636" s="73"/>
      <c r="L2636" s="73"/>
      <c r="M2636" s="73"/>
      <c r="N2636" s="73"/>
      <c r="O2636" s="73"/>
      <c r="P2636" s="73"/>
      <c r="Q2636" s="73"/>
      <c r="R2636" s="73"/>
      <c r="S2636" s="73"/>
      <c r="T2636" s="73"/>
      <c r="U2636" s="73"/>
      <c r="Y2636" s="65"/>
    </row>
    <row r="2637" customFormat="false" ht="12.75" hidden="false" customHeight="false" outlineLevel="0" collapsed="false">
      <c r="C2637" s="65" t="n">
        <f aca="false">C2636+1</f>
        <v>2627</v>
      </c>
      <c r="E2637" s="65" t="n">
        <v>23609</v>
      </c>
      <c r="G2637" s="73"/>
      <c r="H2637" s="73"/>
      <c r="I2637" s="73"/>
      <c r="J2637" s="73"/>
      <c r="K2637" s="73"/>
      <c r="L2637" s="73"/>
      <c r="M2637" s="73"/>
      <c r="N2637" s="73"/>
      <c r="O2637" s="73"/>
      <c r="P2637" s="73"/>
      <c r="Q2637" s="73"/>
      <c r="R2637" s="73"/>
      <c r="S2637" s="73"/>
      <c r="T2637" s="73"/>
      <c r="U2637" s="73"/>
      <c r="Y2637" s="65"/>
    </row>
    <row r="2638" customFormat="false" ht="12.75" hidden="false" customHeight="false" outlineLevel="0" collapsed="false">
      <c r="C2638" s="65" t="n">
        <f aca="false">C2637+1</f>
        <v>2628</v>
      </c>
      <c r="E2638" s="65" t="n">
        <v>23623</v>
      </c>
      <c r="G2638" s="73"/>
      <c r="H2638" s="73"/>
      <c r="I2638" s="73"/>
      <c r="J2638" s="73"/>
      <c r="K2638" s="73"/>
      <c r="L2638" s="73"/>
      <c r="M2638" s="73"/>
      <c r="N2638" s="73"/>
      <c r="O2638" s="73"/>
      <c r="P2638" s="73"/>
      <c r="Q2638" s="73"/>
      <c r="R2638" s="73"/>
      <c r="S2638" s="73"/>
      <c r="T2638" s="73"/>
      <c r="U2638" s="73"/>
      <c r="Y2638" s="65"/>
    </row>
    <row r="2639" customFormat="false" ht="12.75" hidden="false" customHeight="false" outlineLevel="0" collapsed="false">
      <c r="C2639" s="65" t="n">
        <f aca="false">C2638+1</f>
        <v>2629</v>
      </c>
      <c r="E2639" s="65" t="n">
        <v>23627</v>
      </c>
      <c r="G2639" s="73"/>
      <c r="H2639" s="73"/>
      <c r="I2639" s="73"/>
      <c r="J2639" s="73"/>
      <c r="K2639" s="73"/>
      <c r="L2639" s="73"/>
      <c r="M2639" s="73"/>
      <c r="N2639" s="73"/>
      <c r="O2639" s="73"/>
      <c r="P2639" s="73"/>
      <c r="Q2639" s="73"/>
      <c r="R2639" s="73"/>
      <c r="S2639" s="73"/>
      <c r="T2639" s="73"/>
      <c r="U2639" s="73"/>
      <c r="Y2639" s="65"/>
    </row>
    <row r="2640" customFormat="false" ht="12.75" hidden="false" customHeight="false" outlineLevel="0" collapsed="false">
      <c r="C2640" s="65" t="n">
        <f aca="false">C2639+1</f>
        <v>2630</v>
      </c>
      <c r="E2640" s="65" t="n">
        <v>23629</v>
      </c>
      <c r="G2640" s="73"/>
      <c r="H2640" s="73"/>
      <c r="I2640" s="73"/>
      <c r="J2640" s="73"/>
      <c r="K2640" s="73"/>
      <c r="L2640" s="73"/>
      <c r="M2640" s="73"/>
      <c r="N2640" s="73"/>
      <c r="O2640" s="73"/>
      <c r="P2640" s="73"/>
      <c r="Q2640" s="73"/>
      <c r="R2640" s="73"/>
      <c r="S2640" s="73"/>
      <c r="T2640" s="73"/>
      <c r="U2640" s="73"/>
      <c r="Y2640" s="65"/>
    </row>
    <row r="2641" customFormat="false" ht="12.75" hidden="false" customHeight="false" outlineLevel="0" collapsed="false">
      <c r="C2641" s="65" t="n">
        <f aca="false">C2640+1</f>
        <v>2631</v>
      </c>
      <c r="E2641" s="65" t="n">
        <v>23633</v>
      </c>
      <c r="G2641" s="73"/>
      <c r="H2641" s="73"/>
      <c r="I2641" s="73"/>
      <c r="J2641" s="73"/>
      <c r="K2641" s="73"/>
      <c r="L2641" s="73"/>
      <c r="M2641" s="73"/>
      <c r="N2641" s="73"/>
      <c r="O2641" s="73"/>
      <c r="P2641" s="73"/>
      <c r="Q2641" s="73"/>
      <c r="R2641" s="73"/>
      <c r="S2641" s="73"/>
      <c r="T2641" s="73"/>
      <c r="U2641" s="73"/>
      <c r="Y2641" s="65"/>
    </row>
    <row r="2642" customFormat="false" ht="12.75" hidden="false" customHeight="false" outlineLevel="0" collapsed="false">
      <c r="C2642" s="65" t="n">
        <f aca="false">C2641+1</f>
        <v>2632</v>
      </c>
      <c r="E2642" s="65" t="n">
        <v>23663</v>
      </c>
      <c r="G2642" s="73"/>
      <c r="H2642" s="73"/>
      <c r="I2642" s="73"/>
      <c r="J2642" s="73"/>
      <c r="K2642" s="73"/>
      <c r="L2642" s="73"/>
      <c r="M2642" s="73"/>
      <c r="N2642" s="73"/>
      <c r="O2642" s="73"/>
      <c r="P2642" s="73"/>
      <c r="Q2642" s="73"/>
      <c r="R2642" s="73"/>
      <c r="S2642" s="73"/>
      <c r="T2642" s="73"/>
      <c r="U2642" s="73"/>
      <c r="Y2642" s="65"/>
    </row>
    <row r="2643" customFormat="false" ht="12.75" hidden="false" customHeight="false" outlineLevel="0" collapsed="false">
      <c r="C2643" s="65" t="n">
        <f aca="false">C2642+1</f>
        <v>2633</v>
      </c>
      <c r="E2643" s="65" t="n">
        <v>23669</v>
      </c>
      <c r="G2643" s="73"/>
      <c r="H2643" s="73"/>
      <c r="I2643" s="73"/>
      <c r="J2643" s="73"/>
      <c r="K2643" s="73"/>
      <c r="L2643" s="73"/>
      <c r="M2643" s="73"/>
      <c r="N2643" s="73"/>
      <c r="O2643" s="73"/>
      <c r="P2643" s="73"/>
      <c r="Q2643" s="73"/>
      <c r="R2643" s="73"/>
      <c r="S2643" s="73"/>
      <c r="T2643" s="73"/>
      <c r="U2643" s="73"/>
      <c r="Y2643" s="65"/>
    </row>
    <row r="2644" customFormat="false" ht="12.75" hidden="false" customHeight="false" outlineLevel="0" collapsed="false">
      <c r="C2644" s="65" t="n">
        <f aca="false">C2643+1</f>
        <v>2634</v>
      </c>
      <c r="E2644" s="65" t="n">
        <v>23671</v>
      </c>
      <c r="G2644" s="73"/>
      <c r="H2644" s="73"/>
      <c r="I2644" s="73"/>
      <c r="J2644" s="73"/>
      <c r="K2644" s="73"/>
      <c r="L2644" s="73"/>
      <c r="M2644" s="73"/>
      <c r="N2644" s="73"/>
      <c r="O2644" s="73"/>
      <c r="P2644" s="73"/>
      <c r="Q2644" s="73"/>
      <c r="R2644" s="73"/>
      <c r="S2644" s="73"/>
      <c r="T2644" s="73"/>
      <c r="U2644" s="73"/>
      <c r="Y2644" s="65"/>
    </row>
    <row r="2645" customFormat="false" ht="12.75" hidden="false" customHeight="false" outlineLevel="0" collapsed="false">
      <c r="C2645" s="65" t="n">
        <f aca="false">C2644+1</f>
        <v>2635</v>
      </c>
      <c r="E2645" s="65" t="n">
        <v>23677</v>
      </c>
      <c r="G2645" s="73"/>
      <c r="H2645" s="73"/>
      <c r="I2645" s="73"/>
      <c r="J2645" s="73"/>
      <c r="K2645" s="73"/>
      <c r="L2645" s="73"/>
      <c r="M2645" s="73"/>
      <c r="N2645" s="73"/>
      <c r="O2645" s="73"/>
      <c r="P2645" s="73"/>
      <c r="Q2645" s="73"/>
      <c r="R2645" s="73"/>
      <c r="S2645" s="73"/>
      <c r="T2645" s="73"/>
      <c r="U2645" s="73"/>
      <c r="Y2645" s="65"/>
    </row>
    <row r="2646" customFormat="false" ht="12.75" hidden="false" customHeight="false" outlineLevel="0" collapsed="false">
      <c r="C2646" s="65" t="n">
        <f aca="false">C2645+1</f>
        <v>2636</v>
      </c>
      <c r="E2646" s="65" t="n">
        <v>23687</v>
      </c>
      <c r="G2646" s="73"/>
      <c r="H2646" s="73"/>
      <c r="I2646" s="73"/>
      <c r="J2646" s="73"/>
      <c r="K2646" s="73"/>
      <c r="L2646" s="73"/>
      <c r="M2646" s="73"/>
      <c r="N2646" s="73"/>
      <c r="O2646" s="73"/>
      <c r="P2646" s="73"/>
      <c r="Q2646" s="73"/>
      <c r="R2646" s="73"/>
      <c r="S2646" s="73"/>
      <c r="T2646" s="73"/>
      <c r="U2646" s="73"/>
      <c r="Y2646" s="65"/>
    </row>
    <row r="2647" customFormat="false" ht="12.75" hidden="false" customHeight="false" outlineLevel="0" collapsed="false">
      <c r="C2647" s="65" t="n">
        <f aca="false">C2646+1</f>
        <v>2637</v>
      </c>
      <c r="E2647" s="65" t="n">
        <v>23689</v>
      </c>
      <c r="G2647" s="73"/>
      <c r="H2647" s="73"/>
      <c r="I2647" s="73"/>
      <c r="J2647" s="73"/>
      <c r="K2647" s="73"/>
      <c r="L2647" s="73"/>
      <c r="M2647" s="73"/>
      <c r="N2647" s="73"/>
      <c r="O2647" s="73"/>
      <c r="P2647" s="73"/>
      <c r="Q2647" s="73"/>
      <c r="R2647" s="73"/>
      <c r="S2647" s="73"/>
      <c r="T2647" s="73"/>
      <c r="U2647" s="73"/>
      <c r="Y2647" s="65"/>
    </row>
    <row r="2648" customFormat="false" ht="12.75" hidden="false" customHeight="false" outlineLevel="0" collapsed="false">
      <c r="C2648" s="65" t="n">
        <f aca="false">C2647+1</f>
        <v>2638</v>
      </c>
      <c r="E2648" s="65" t="n">
        <v>23719</v>
      </c>
      <c r="G2648" s="73"/>
      <c r="H2648" s="73"/>
      <c r="I2648" s="73"/>
      <c r="J2648" s="73"/>
      <c r="K2648" s="73"/>
      <c r="L2648" s="73"/>
      <c r="M2648" s="73"/>
      <c r="N2648" s="73"/>
      <c r="O2648" s="73"/>
      <c r="P2648" s="73"/>
      <c r="Q2648" s="73"/>
      <c r="R2648" s="73"/>
      <c r="S2648" s="73"/>
      <c r="T2648" s="73"/>
      <c r="U2648" s="73"/>
      <c r="Y2648" s="65"/>
    </row>
    <row r="2649" customFormat="false" ht="12.75" hidden="false" customHeight="false" outlineLevel="0" collapsed="false">
      <c r="C2649" s="65" t="n">
        <f aca="false">C2648+1</f>
        <v>2639</v>
      </c>
      <c r="E2649" s="65" t="n">
        <v>23741</v>
      </c>
      <c r="G2649" s="73"/>
      <c r="H2649" s="73"/>
      <c r="I2649" s="73"/>
      <c r="J2649" s="73"/>
      <c r="K2649" s="73"/>
      <c r="L2649" s="73"/>
      <c r="M2649" s="73"/>
      <c r="N2649" s="73"/>
      <c r="O2649" s="73"/>
      <c r="P2649" s="73"/>
      <c r="Q2649" s="73"/>
      <c r="R2649" s="73"/>
      <c r="S2649" s="73"/>
      <c r="T2649" s="73"/>
      <c r="U2649" s="73"/>
      <c r="Y2649" s="65"/>
    </row>
    <row r="2650" customFormat="false" ht="12.75" hidden="false" customHeight="false" outlineLevel="0" collapsed="false">
      <c r="C2650" s="65" t="n">
        <f aca="false">C2649+1</f>
        <v>2640</v>
      </c>
      <c r="E2650" s="65" t="n">
        <v>23743</v>
      </c>
      <c r="G2650" s="73"/>
      <c r="H2650" s="73"/>
      <c r="I2650" s="73"/>
      <c r="J2650" s="73"/>
      <c r="K2650" s="73"/>
      <c r="L2650" s="73"/>
      <c r="M2650" s="73"/>
      <c r="N2650" s="73"/>
      <c r="O2650" s="73"/>
      <c r="P2650" s="73"/>
      <c r="Q2650" s="73"/>
      <c r="R2650" s="73"/>
      <c r="S2650" s="73"/>
      <c r="T2650" s="73"/>
      <c r="U2650" s="73"/>
      <c r="Y2650" s="65"/>
    </row>
    <row r="2651" customFormat="false" ht="12.75" hidden="false" customHeight="false" outlineLevel="0" collapsed="false">
      <c r="C2651" s="65" t="n">
        <f aca="false">C2650+1</f>
        <v>2641</v>
      </c>
      <c r="E2651" s="65" t="n">
        <v>23747</v>
      </c>
      <c r="G2651" s="73"/>
      <c r="H2651" s="73"/>
      <c r="I2651" s="73"/>
      <c r="J2651" s="73"/>
      <c r="K2651" s="73"/>
      <c r="L2651" s="73"/>
      <c r="M2651" s="73"/>
      <c r="N2651" s="73"/>
      <c r="O2651" s="73"/>
      <c r="P2651" s="73"/>
      <c r="Q2651" s="73"/>
      <c r="R2651" s="73"/>
      <c r="S2651" s="73"/>
      <c r="T2651" s="73"/>
      <c r="U2651" s="73"/>
      <c r="Y2651" s="65"/>
    </row>
    <row r="2652" customFormat="false" ht="12.75" hidden="false" customHeight="false" outlineLevel="0" collapsed="false">
      <c r="C2652" s="65" t="n">
        <f aca="false">C2651+1</f>
        <v>2642</v>
      </c>
      <c r="E2652" s="65" t="n">
        <v>23753</v>
      </c>
      <c r="G2652" s="73"/>
      <c r="H2652" s="73"/>
      <c r="I2652" s="73"/>
      <c r="J2652" s="73"/>
      <c r="K2652" s="73"/>
      <c r="L2652" s="73"/>
      <c r="M2652" s="73"/>
      <c r="N2652" s="73"/>
      <c r="O2652" s="73"/>
      <c r="P2652" s="73"/>
      <c r="Q2652" s="73"/>
      <c r="R2652" s="73"/>
      <c r="S2652" s="73"/>
      <c r="T2652" s="73"/>
      <c r="U2652" s="73"/>
      <c r="Y2652" s="65"/>
    </row>
    <row r="2653" customFormat="false" ht="12.75" hidden="false" customHeight="false" outlineLevel="0" collapsed="false">
      <c r="C2653" s="65" t="n">
        <f aca="false">C2652+1</f>
        <v>2643</v>
      </c>
      <c r="E2653" s="65" t="n">
        <v>23761</v>
      </c>
      <c r="G2653" s="73"/>
      <c r="H2653" s="73"/>
      <c r="I2653" s="73"/>
      <c r="J2653" s="73"/>
      <c r="K2653" s="73"/>
      <c r="L2653" s="73"/>
      <c r="M2653" s="73"/>
      <c r="N2653" s="73"/>
      <c r="O2653" s="73"/>
      <c r="P2653" s="73"/>
      <c r="Q2653" s="73"/>
      <c r="R2653" s="73"/>
      <c r="S2653" s="73"/>
      <c r="T2653" s="73"/>
      <c r="U2653" s="73"/>
      <c r="Y2653" s="65"/>
    </row>
    <row r="2654" customFormat="false" ht="12.75" hidden="false" customHeight="false" outlineLevel="0" collapsed="false">
      <c r="C2654" s="65" t="n">
        <f aca="false">C2653+1</f>
        <v>2644</v>
      </c>
      <c r="E2654" s="65" t="n">
        <v>23767</v>
      </c>
      <c r="G2654" s="73"/>
      <c r="H2654" s="73"/>
      <c r="I2654" s="73"/>
      <c r="J2654" s="73"/>
      <c r="K2654" s="73"/>
      <c r="L2654" s="73"/>
      <c r="M2654" s="73"/>
      <c r="N2654" s="73"/>
      <c r="O2654" s="73"/>
      <c r="P2654" s="73"/>
      <c r="Q2654" s="73"/>
      <c r="R2654" s="73"/>
      <c r="S2654" s="73"/>
      <c r="T2654" s="73"/>
      <c r="U2654" s="73"/>
      <c r="Y2654" s="65"/>
    </row>
    <row r="2655" customFormat="false" ht="12.75" hidden="false" customHeight="false" outlineLevel="0" collapsed="false">
      <c r="C2655" s="65" t="n">
        <f aca="false">C2654+1</f>
        <v>2645</v>
      </c>
      <c r="E2655" s="65" t="n">
        <v>23773</v>
      </c>
      <c r="G2655" s="73"/>
      <c r="H2655" s="73"/>
      <c r="I2655" s="73"/>
      <c r="J2655" s="73"/>
      <c r="K2655" s="73"/>
      <c r="L2655" s="73"/>
      <c r="M2655" s="73"/>
      <c r="N2655" s="73"/>
      <c r="O2655" s="73"/>
      <c r="P2655" s="73"/>
      <c r="Q2655" s="73"/>
      <c r="R2655" s="73"/>
      <c r="S2655" s="73"/>
      <c r="T2655" s="73"/>
      <c r="U2655" s="73"/>
      <c r="Y2655" s="65"/>
    </row>
    <row r="2656" customFormat="false" ht="12.75" hidden="false" customHeight="false" outlineLevel="0" collapsed="false">
      <c r="C2656" s="65" t="n">
        <f aca="false">C2655+1</f>
        <v>2646</v>
      </c>
      <c r="E2656" s="65" t="n">
        <v>23789</v>
      </c>
      <c r="G2656" s="73"/>
      <c r="H2656" s="73"/>
      <c r="I2656" s="73"/>
      <c r="J2656" s="73"/>
      <c r="K2656" s="73"/>
      <c r="L2656" s="73"/>
      <c r="M2656" s="73"/>
      <c r="N2656" s="73"/>
      <c r="O2656" s="73"/>
      <c r="P2656" s="73"/>
      <c r="Q2656" s="73"/>
      <c r="R2656" s="73"/>
      <c r="S2656" s="73"/>
      <c r="T2656" s="73"/>
      <c r="U2656" s="73"/>
      <c r="Y2656" s="65"/>
    </row>
    <row r="2657" customFormat="false" ht="12.75" hidden="false" customHeight="false" outlineLevel="0" collapsed="false">
      <c r="C2657" s="65" t="n">
        <f aca="false">C2656+1</f>
        <v>2647</v>
      </c>
      <c r="E2657" s="65" t="n">
        <v>23801</v>
      </c>
      <c r="G2657" s="73"/>
      <c r="H2657" s="73"/>
      <c r="I2657" s="73"/>
      <c r="J2657" s="73"/>
      <c r="K2657" s="73"/>
      <c r="L2657" s="73"/>
      <c r="M2657" s="73"/>
      <c r="N2657" s="73"/>
      <c r="O2657" s="73"/>
      <c r="P2657" s="73"/>
      <c r="Q2657" s="73"/>
      <c r="R2657" s="73"/>
      <c r="S2657" s="73"/>
      <c r="T2657" s="73"/>
      <c r="U2657" s="73"/>
      <c r="Y2657" s="65"/>
    </row>
    <row r="2658" customFormat="false" ht="12.75" hidden="false" customHeight="false" outlineLevel="0" collapsed="false">
      <c r="C2658" s="65" t="n">
        <f aca="false">C2657+1</f>
        <v>2648</v>
      </c>
      <c r="E2658" s="65" t="n">
        <v>23813</v>
      </c>
      <c r="G2658" s="73"/>
      <c r="H2658" s="73"/>
      <c r="I2658" s="73"/>
      <c r="J2658" s="73"/>
      <c r="K2658" s="73"/>
      <c r="L2658" s="73"/>
      <c r="M2658" s="73"/>
      <c r="N2658" s="73"/>
      <c r="O2658" s="73"/>
      <c r="P2658" s="73"/>
      <c r="Q2658" s="73"/>
      <c r="R2658" s="73"/>
      <c r="S2658" s="73"/>
      <c r="T2658" s="73"/>
      <c r="U2658" s="73"/>
      <c r="Y2658" s="65"/>
    </row>
    <row r="2659" customFormat="false" ht="12.75" hidden="false" customHeight="false" outlineLevel="0" collapsed="false">
      <c r="C2659" s="65" t="n">
        <f aca="false">C2658+1</f>
        <v>2649</v>
      </c>
      <c r="E2659" s="65" t="n">
        <v>23819</v>
      </c>
      <c r="G2659" s="73"/>
      <c r="H2659" s="73"/>
      <c r="I2659" s="73"/>
      <c r="J2659" s="73"/>
      <c r="K2659" s="73"/>
      <c r="L2659" s="73"/>
      <c r="M2659" s="73"/>
      <c r="N2659" s="73"/>
      <c r="O2659" s="73"/>
      <c r="P2659" s="73"/>
      <c r="Q2659" s="73"/>
      <c r="R2659" s="73"/>
      <c r="S2659" s="73"/>
      <c r="T2659" s="73"/>
      <c r="U2659" s="73"/>
      <c r="Y2659" s="65"/>
    </row>
    <row r="2660" customFormat="false" ht="12.75" hidden="false" customHeight="false" outlineLevel="0" collapsed="false">
      <c r="C2660" s="65" t="n">
        <f aca="false">C2659+1</f>
        <v>2650</v>
      </c>
      <c r="E2660" s="65" t="n">
        <v>23827</v>
      </c>
      <c r="G2660" s="73"/>
      <c r="H2660" s="73"/>
      <c r="I2660" s="73"/>
      <c r="J2660" s="73"/>
      <c r="K2660" s="73"/>
      <c r="L2660" s="73"/>
      <c r="M2660" s="73"/>
      <c r="N2660" s="73"/>
      <c r="O2660" s="73"/>
      <c r="P2660" s="73"/>
      <c r="Q2660" s="73"/>
      <c r="R2660" s="73"/>
      <c r="S2660" s="73"/>
      <c r="T2660" s="73"/>
      <c r="U2660" s="73"/>
      <c r="Y2660" s="65"/>
    </row>
    <row r="2661" customFormat="false" ht="12.75" hidden="false" customHeight="false" outlineLevel="0" collapsed="false">
      <c r="C2661" s="65" t="n">
        <f aca="false">C2660+1</f>
        <v>2651</v>
      </c>
      <c r="E2661" s="65" t="n">
        <v>23831</v>
      </c>
      <c r="G2661" s="73"/>
      <c r="H2661" s="73"/>
      <c r="I2661" s="73"/>
      <c r="J2661" s="73"/>
      <c r="K2661" s="73"/>
      <c r="L2661" s="73"/>
      <c r="M2661" s="73"/>
      <c r="N2661" s="73"/>
      <c r="O2661" s="73"/>
      <c r="P2661" s="73"/>
      <c r="Q2661" s="73"/>
      <c r="R2661" s="73"/>
      <c r="S2661" s="73"/>
      <c r="T2661" s="73"/>
      <c r="U2661" s="73"/>
      <c r="Y2661" s="65"/>
    </row>
    <row r="2662" customFormat="false" ht="12.75" hidden="false" customHeight="false" outlineLevel="0" collapsed="false">
      <c r="C2662" s="65" t="n">
        <f aca="false">C2661+1</f>
        <v>2652</v>
      </c>
      <c r="E2662" s="65" t="n">
        <v>23833</v>
      </c>
      <c r="G2662" s="73"/>
      <c r="H2662" s="73"/>
      <c r="I2662" s="73"/>
      <c r="J2662" s="73"/>
      <c r="K2662" s="73"/>
      <c r="L2662" s="73"/>
      <c r="M2662" s="73"/>
      <c r="N2662" s="73"/>
      <c r="O2662" s="73"/>
      <c r="P2662" s="73"/>
      <c r="Q2662" s="73"/>
      <c r="R2662" s="73"/>
      <c r="S2662" s="73"/>
      <c r="T2662" s="73"/>
      <c r="U2662" s="73"/>
      <c r="Y2662" s="65"/>
    </row>
    <row r="2663" customFormat="false" ht="12.75" hidden="false" customHeight="false" outlineLevel="0" collapsed="false">
      <c r="C2663" s="65" t="n">
        <f aca="false">C2662+1</f>
        <v>2653</v>
      </c>
      <c r="E2663" s="65" t="n">
        <v>23857</v>
      </c>
      <c r="G2663" s="73"/>
      <c r="H2663" s="73"/>
      <c r="I2663" s="73"/>
      <c r="J2663" s="73"/>
      <c r="K2663" s="73"/>
      <c r="L2663" s="73"/>
      <c r="M2663" s="73"/>
      <c r="N2663" s="73"/>
      <c r="O2663" s="73"/>
      <c r="P2663" s="73"/>
      <c r="Q2663" s="73"/>
      <c r="R2663" s="73"/>
      <c r="S2663" s="73"/>
      <c r="T2663" s="73"/>
      <c r="U2663" s="73"/>
      <c r="Y2663" s="65"/>
    </row>
    <row r="2664" customFormat="false" ht="12.75" hidden="false" customHeight="false" outlineLevel="0" collapsed="false">
      <c r="C2664" s="65" t="n">
        <f aca="false">C2663+1</f>
        <v>2654</v>
      </c>
      <c r="E2664" s="65" t="n">
        <v>23869</v>
      </c>
      <c r="G2664" s="73"/>
      <c r="H2664" s="73"/>
      <c r="I2664" s="73"/>
      <c r="J2664" s="73"/>
      <c r="K2664" s="73"/>
      <c r="L2664" s="73"/>
      <c r="M2664" s="73"/>
      <c r="N2664" s="73"/>
      <c r="O2664" s="73"/>
      <c r="P2664" s="73"/>
      <c r="Q2664" s="73"/>
      <c r="R2664" s="73"/>
      <c r="S2664" s="73"/>
      <c r="T2664" s="73"/>
      <c r="U2664" s="73"/>
      <c r="Y2664" s="65"/>
    </row>
    <row r="2665" customFormat="false" ht="12.75" hidden="false" customHeight="false" outlineLevel="0" collapsed="false">
      <c r="C2665" s="65" t="n">
        <f aca="false">C2664+1</f>
        <v>2655</v>
      </c>
      <c r="E2665" s="65" t="n">
        <v>23873</v>
      </c>
      <c r="G2665" s="73"/>
      <c r="H2665" s="73"/>
      <c r="I2665" s="73"/>
      <c r="J2665" s="73"/>
      <c r="K2665" s="73"/>
      <c r="L2665" s="73"/>
      <c r="M2665" s="73"/>
      <c r="N2665" s="73"/>
      <c r="O2665" s="73"/>
      <c r="P2665" s="73"/>
      <c r="Q2665" s="73"/>
      <c r="R2665" s="73"/>
      <c r="S2665" s="73"/>
      <c r="T2665" s="73"/>
      <c r="U2665" s="73"/>
      <c r="Y2665" s="65"/>
    </row>
    <row r="2666" customFormat="false" ht="12.75" hidden="false" customHeight="false" outlineLevel="0" collapsed="false">
      <c r="C2666" s="65" t="n">
        <f aca="false">C2665+1</f>
        <v>2656</v>
      </c>
      <c r="E2666" s="65" t="n">
        <v>23879</v>
      </c>
      <c r="G2666" s="73"/>
      <c r="H2666" s="73"/>
      <c r="I2666" s="73"/>
      <c r="J2666" s="73"/>
      <c r="K2666" s="73"/>
      <c r="L2666" s="73"/>
      <c r="M2666" s="73"/>
      <c r="N2666" s="73"/>
      <c r="O2666" s="73"/>
      <c r="P2666" s="73"/>
      <c r="Q2666" s="73"/>
      <c r="R2666" s="73"/>
      <c r="S2666" s="73"/>
      <c r="T2666" s="73"/>
      <c r="U2666" s="73"/>
      <c r="Y2666" s="65"/>
    </row>
    <row r="2667" customFormat="false" ht="12.75" hidden="false" customHeight="false" outlineLevel="0" collapsed="false">
      <c r="C2667" s="65" t="n">
        <f aca="false">C2666+1</f>
        <v>2657</v>
      </c>
      <c r="E2667" s="65" t="n">
        <v>23887</v>
      </c>
      <c r="G2667" s="73"/>
      <c r="H2667" s="73"/>
      <c r="I2667" s="73"/>
      <c r="J2667" s="73"/>
      <c r="K2667" s="73"/>
      <c r="L2667" s="73"/>
      <c r="M2667" s="73"/>
      <c r="N2667" s="73"/>
      <c r="O2667" s="73"/>
      <c r="P2667" s="73"/>
      <c r="Q2667" s="73"/>
      <c r="R2667" s="73"/>
      <c r="S2667" s="73"/>
      <c r="T2667" s="73"/>
      <c r="U2667" s="73"/>
      <c r="Y2667" s="65"/>
    </row>
    <row r="2668" customFormat="false" ht="12.75" hidden="false" customHeight="false" outlineLevel="0" collapsed="false">
      <c r="C2668" s="65" t="n">
        <f aca="false">C2667+1</f>
        <v>2658</v>
      </c>
      <c r="E2668" s="65" t="n">
        <v>23893</v>
      </c>
      <c r="G2668" s="73"/>
      <c r="H2668" s="73"/>
      <c r="I2668" s="73"/>
      <c r="J2668" s="73"/>
      <c r="K2668" s="73"/>
      <c r="L2668" s="73"/>
      <c r="M2668" s="73"/>
      <c r="N2668" s="73"/>
      <c r="O2668" s="73"/>
      <c r="P2668" s="73"/>
      <c r="Q2668" s="73"/>
      <c r="R2668" s="73"/>
      <c r="S2668" s="73"/>
      <c r="T2668" s="73"/>
      <c r="U2668" s="73"/>
      <c r="Y2668" s="65"/>
    </row>
    <row r="2669" customFormat="false" ht="12.75" hidden="false" customHeight="false" outlineLevel="0" collapsed="false">
      <c r="C2669" s="65" t="n">
        <f aca="false">C2668+1</f>
        <v>2659</v>
      </c>
      <c r="E2669" s="65" t="n">
        <v>23899</v>
      </c>
      <c r="G2669" s="73"/>
      <c r="H2669" s="73"/>
      <c r="I2669" s="73"/>
      <c r="J2669" s="73"/>
      <c r="K2669" s="73"/>
      <c r="L2669" s="73"/>
      <c r="M2669" s="73"/>
      <c r="N2669" s="73"/>
      <c r="O2669" s="73"/>
      <c r="P2669" s="73"/>
      <c r="Q2669" s="73"/>
      <c r="R2669" s="73"/>
      <c r="S2669" s="73"/>
      <c r="T2669" s="73"/>
      <c r="U2669" s="73"/>
      <c r="Y2669" s="65"/>
    </row>
    <row r="2670" customFormat="false" ht="12.75" hidden="false" customHeight="false" outlineLevel="0" collapsed="false">
      <c r="C2670" s="65" t="n">
        <f aca="false">C2669+1</f>
        <v>2660</v>
      </c>
      <c r="E2670" s="65" t="n">
        <v>23909</v>
      </c>
      <c r="G2670" s="73"/>
      <c r="H2670" s="73"/>
      <c r="I2670" s="73"/>
      <c r="J2670" s="73"/>
      <c r="K2670" s="73"/>
      <c r="L2670" s="73"/>
      <c r="M2670" s="73"/>
      <c r="N2670" s="73"/>
      <c r="O2670" s="73"/>
      <c r="P2670" s="73"/>
      <c r="Q2670" s="73"/>
      <c r="R2670" s="73"/>
      <c r="S2670" s="73"/>
      <c r="T2670" s="73"/>
      <c r="U2670" s="73"/>
      <c r="Y2670" s="65"/>
    </row>
    <row r="2671" customFormat="false" ht="12.75" hidden="false" customHeight="false" outlineLevel="0" collapsed="false">
      <c r="C2671" s="65" t="n">
        <f aca="false">C2670+1</f>
        <v>2661</v>
      </c>
      <c r="E2671" s="65" t="n">
        <v>23911</v>
      </c>
      <c r="G2671" s="73"/>
      <c r="H2671" s="73"/>
      <c r="I2671" s="73"/>
      <c r="J2671" s="73"/>
      <c r="K2671" s="73"/>
      <c r="L2671" s="73"/>
      <c r="M2671" s="73"/>
      <c r="N2671" s="73"/>
      <c r="O2671" s="73"/>
      <c r="P2671" s="73"/>
      <c r="Q2671" s="73"/>
      <c r="R2671" s="73"/>
      <c r="S2671" s="73"/>
      <c r="T2671" s="73"/>
      <c r="U2671" s="73"/>
      <c r="Y2671" s="65"/>
    </row>
    <row r="2672" customFormat="false" ht="12.75" hidden="false" customHeight="false" outlineLevel="0" collapsed="false">
      <c r="C2672" s="65" t="n">
        <f aca="false">C2671+1</f>
        <v>2662</v>
      </c>
      <c r="E2672" s="65" t="n">
        <v>23917</v>
      </c>
      <c r="G2672" s="73"/>
      <c r="H2672" s="73"/>
      <c r="I2672" s="73"/>
      <c r="J2672" s="73"/>
      <c r="K2672" s="73"/>
      <c r="L2672" s="73"/>
      <c r="M2672" s="73"/>
      <c r="N2672" s="73"/>
      <c r="O2672" s="73"/>
      <c r="P2672" s="73"/>
      <c r="Q2672" s="73"/>
      <c r="R2672" s="73"/>
      <c r="S2672" s="73"/>
      <c r="T2672" s="73"/>
      <c r="U2672" s="73"/>
      <c r="Y2672" s="65"/>
    </row>
    <row r="2673" customFormat="false" ht="12.75" hidden="false" customHeight="false" outlineLevel="0" collapsed="false">
      <c r="C2673" s="65" t="n">
        <f aca="false">C2672+1</f>
        <v>2663</v>
      </c>
      <c r="E2673" s="65" t="n">
        <v>23929</v>
      </c>
      <c r="G2673" s="73"/>
      <c r="H2673" s="73"/>
      <c r="I2673" s="73"/>
      <c r="J2673" s="73"/>
      <c r="K2673" s="73"/>
      <c r="L2673" s="73"/>
      <c r="M2673" s="73"/>
      <c r="N2673" s="73"/>
      <c r="O2673" s="73"/>
      <c r="P2673" s="73"/>
      <c r="Q2673" s="73"/>
      <c r="R2673" s="73"/>
      <c r="S2673" s="73"/>
      <c r="T2673" s="73"/>
      <c r="U2673" s="73"/>
      <c r="Y2673" s="65"/>
    </row>
    <row r="2674" customFormat="false" ht="12.75" hidden="false" customHeight="false" outlineLevel="0" collapsed="false">
      <c r="C2674" s="65" t="n">
        <f aca="false">C2673+1</f>
        <v>2664</v>
      </c>
      <c r="E2674" s="65" t="n">
        <v>23957</v>
      </c>
      <c r="G2674" s="73"/>
      <c r="H2674" s="73"/>
      <c r="I2674" s="73"/>
      <c r="J2674" s="73"/>
      <c r="K2674" s="73"/>
      <c r="L2674" s="73"/>
      <c r="M2674" s="73"/>
      <c r="N2674" s="73"/>
      <c r="O2674" s="73"/>
      <c r="P2674" s="73"/>
      <c r="Q2674" s="73"/>
      <c r="R2674" s="73"/>
      <c r="S2674" s="73"/>
      <c r="T2674" s="73"/>
      <c r="U2674" s="73"/>
      <c r="Y2674" s="65"/>
    </row>
    <row r="2675" customFormat="false" ht="12.75" hidden="false" customHeight="false" outlineLevel="0" collapsed="false">
      <c r="C2675" s="65" t="n">
        <f aca="false">C2674+1</f>
        <v>2665</v>
      </c>
      <c r="E2675" s="65" t="n">
        <v>23971</v>
      </c>
      <c r="G2675" s="73"/>
      <c r="H2675" s="73"/>
      <c r="I2675" s="73"/>
      <c r="J2675" s="73"/>
      <c r="K2675" s="73"/>
      <c r="L2675" s="73"/>
      <c r="M2675" s="73"/>
      <c r="N2675" s="73"/>
      <c r="O2675" s="73"/>
      <c r="P2675" s="73"/>
      <c r="Q2675" s="73"/>
      <c r="R2675" s="73"/>
      <c r="S2675" s="73"/>
      <c r="T2675" s="73"/>
      <c r="U2675" s="73"/>
      <c r="Y2675" s="65"/>
    </row>
    <row r="2676" customFormat="false" ht="12.75" hidden="false" customHeight="false" outlineLevel="0" collapsed="false">
      <c r="C2676" s="65" t="n">
        <f aca="false">C2675+1</f>
        <v>2666</v>
      </c>
      <c r="E2676" s="65" t="n">
        <v>23977</v>
      </c>
      <c r="G2676" s="73"/>
      <c r="H2676" s="73"/>
      <c r="I2676" s="73"/>
      <c r="J2676" s="73"/>
      <c r="K2676" s="73"/>
      <c r="L2676" s="73"/>
      <c r="M2676" s="73"/>
      <c r="N2676" s="73"/>
      <c r="O2676" s="73"/>
      <c r="P2676" s="73"/>
      <c r="Q2676" s="73"/>
      <c r="R2676" s="73"/>
      <c r="S2676" s="73"/>
      <c r="T2676" s="73"/>
      <c r="U2676" s="73"/>
      <c r="Y2676" s="65"/>
    </row>
    <row r="2677" customFormat="false" ht="12.75" hidden="false" customHeight="false" outlineLevel="0" collapsed="false">
      <c r="C2677" s="65" t="n">
        <f aca="false">C2676+1</f>
        <v>2667</v>
      </c>
      <c r="E2677" s="65" t="n">
        <v>23981</v>
      </c>
      <c r="G2677" s="73"/>
      <c r="H2677" s="73"/>
      <c r="I2677" s="73"/>
      <c r="J2677" s="73"/>
      <c r="K2677" s="73"/>
      <c r="L2677" s="73"/>
      <c r="M2677" s="73"/>
      <c r="N2677" s="73"/>
      <c r="O2677" s="73"/>
      <c r="P2677" s="73"/>
      <c r="Q2677" s="73"/>
      <c r="R2677" s="73"/>
      <c r="S2677" s="73"/>
      <c r="T2677" s="73"/>
      <c r="U2677" s="73"/>
      <c r="Y2677" s="65"/>
    </row>
    <row r="2678" customFormat="false" ht="12.75" hidden="false" customHeight="false" outlineLevel="0" collapsed="false">
      <c r="C2678" s="65" t="n">
        <f aca="false">C2677+1</f>
        <v>2668</v>
      </c>
      <c r="E2678" s="65" t="n">
        <v>23993</v>
      </c>
      <c r="G2678" s="73"/>
      <c r="H2678" s="73"/>
      <c r="I2678" s="73"/>
      <c r="J2678" s="73"/>
      <c r="K2678" s="73"/>
      <c r="L2678" s="73"/>
      <c r="M2678" s="73"/>
      <c r="N2678" s="73"/>
      <c r="O2678" s="73"/>
      <c r="P2678" s="73"/>
      <c r="Q2678" s="73"/>
      <c r="R2678" s="73"/>
      <c r="S2678" s="73"/>
      <c r="T2678" s="73"/>
      <c r="U2678" s="73"/>
      <c r="Y2678" s="65"/>
    </row>
    <row r="2679" customFormat="false" ht="12.75" hidden="false" customHeight="false" outlineLevel="0" collapsed="false">
      <c r="C2679" s="65" t="n">
        <f aca="false">C2678+1</f>
        <v>2669</v>
      </c>
      <c r="E2679" s="65" t="n">
        <v>24001</v>
      </c>
      <c r="G2679" s="73"/>
      <c r="H2679" s="73"/>
      <c r="I2679" s="73"/>
      <c r="J2679" s="73"/>
      <c r="K2679" s="73"/>
      <c r="L2679" s="73"/>
      <c r="M2679" s="73"/>
      <c r="N2679" s="73"/>
      <c r="O2679" s="73"/>
      <c r="P2679" s="73"/>
      <c r="Q2679" s="73"/>
      <c r="R2679" s="73"/>
      <c r="S2679" s="73"/>
      <c r="T2679" s="73"/>
      <c r="U2679" s="73"/>
      <c r="Y2679" s="65"/>
    </row>
    <row r="2680" customFormat="false" ht="12.75" hidden="false" customHeight="false" outlineLevel="0" collapsed="false">
      <c r="C2680" s="65" t="n">
        <f aca="false">C2679+1</f>
        <v>2670</v>
      </c>
      <c r="E2680" s="65" t="n">
        <v>24007</v>
      </c>
      <c r="G2680" s="73"/>
      <c r="H2680" s="73"/>
      <c r="I2680" s="73"/>
      <c r="J2680" s="73"/>
      <c r="K2680" s="73"/>
      <c r="L2680" s="73"/>
      <c r="M2680" s="73"/>
      <c r="N2680" s="73"/>
      <c r="O2680" s="73"/>
      <c r="P2680" s="73"/>
      <c r="Q2680" s="73"/>
      <c r="R2680" s="73"/>
      <c r="S2680" s="73"/>
      <c r="T2680" s="73"/>
      <c r="U2680" s="73"/>
      <c r="Y2680" s="65"/>
    </row>
    <row r="2681" customFormat="false" ht="12.75" hidden="false" customHeight="false" outlineLevel="0" collapsed="false">
      <c r="C2681" s="65" t="n">
        <f aca="false">C2680+1</f>
        <v>2671</v>
      </c>
      <c r="E2681" s="65" t="n">
        <v>24019</v>
      </c>
      <c r="G2681" s="73"/>
      <c r="H2681" s="73"/>
      <c r="I2681" s="73"/>
      <c r="J2681" s="73"/>
      <c r="K2681" s="73"/>
      <c r="L2681" s="73"/>
      <c r="M2681" s="73"/>
      <c r="N2681" s="73"/>
      <c r="O2681" s="73"/>
      <c r="P2681" s="73"/>
      <c r="Q2681" s="73"/>
      <c r="R2681" s="73"/>
      <c r="S2681" s="73"/>
      <c r="T2681" s="73"/>
      <c r="U2681" s="73"/>
      <c r="Y2681" s="65"/>
    </row>
    <row r="2682" customFormat="false" ht="12.75" hidden="false" customHeight="false" outlineLevel="0" collapsed="false">
      <c r="C2682" s="65" t="n">
        <f aca="false">C2681+1</f>
        <v>2672</v>
      </c>
      <c r="E2682" s="65" t="n">
        <v>24023</v>
      </c>
      <c r="G2682" s="73"/>
      <c r="H2682" s="73"/>
      <c r="I2682" s="73"/>
      <c r="J2682" s="73"/>
      <c r="K2682" s="73"/>
      <c r="L2682" s="73"/>
      <c r="M2682" s="73"/>
      <c r="N2682" s="73"/>
      <c r="O2682" s="73"/>
      <c r="P2682" s="73"/>
      <c r="Q2682" s="73"/>
      <c r="R2682" s="73"/>
      <c r="S2682" s="73"/>
      <c r="T2682" s="73"/>
      <c r="U2682" s="73"/>
      <c r="Y2682" s="65"/>
    </row>
    <row r="2683" customFormat="false" ht="12.75" hidden="false" customHeight="false" outlineLevel="0" collapsed="false">
      <c r="C2683" s="65" t="n">
        <f aca="false">C2682+1</f>
        <v>2673</v>
      </c>
      <c r="E2683" s="65" t="n">
        <v>24029</v>
      </c>
      <c r="G2683" s="73"/>
      <c r="H2683" s="73"/>
      <c r="I2683" s="73"/>
      <c r="J2683" s="73"/>
      <c r="K2683" s="73"/>
      <c r="L2683" s="73"/>
      <c r="M2683" s="73"/>
      <c r="N2683" s="73"/>
      <c r="O2683" s="73"/>
      <c r="P2683" s="73"/>
      <c r="Q2683" s="73"/>
      <c r="R2683" s="73"/>
      <c r="S2683" s="73"/>
      <c r="T2683" s="73"/>
      <c r="U2683" s="73"/>
      <c r="Y2683" s="65"/>
    </row>
    <row r="2684" customFormat="false" ht="12.75" hidden="false" customHeight="false" outlineLevel="0" collapsed="false">
      <c r="C2684" s="65" t="n">
        <f aca="false">C2683+1</f>
        <v>2674</v>
      </c>
      <c r="E2684" s="65" t="n">
        <v>24043</v>
      </c>
      <c r="G2684" s="73"/>
      <c r="H2684" s="73"/>
      <c r="I2684" s="73"/>
      <c r="J2684" s="73"/>
      <c r="K2684" s="73"/>
      <c r="L2684" s="73"/>
      <c r="M2684" s="73"/>
      <c r="N2684" s="73"/>
      <c r="O2684" s="73"/>
      <c r="P2684" s="73"/>
      <c r="Q2684" s="73"/>
      <c r="R2684" s="73"/>
      <c r="S2684" s="73"/>
      <c r="T2684" s="73"/>
      <c r="U2684" s="73"/>
      <c r="Y2684" s="65"/>
    </row>
    <row r="2685" customFormat="false" ht="12.75" hidden="false" customHeight="false" outlineLevel="0" collapsed="false">
      <c r="C2685" s="65" t="n">
        <f aca="false">C2684+1</f>
        <v>2675</v>
      </c>
      <c r="E2685" s="65" t="n">
        <v>24049</v>
      </c>
      <c r="G2685" s="73"/>
      <c r="H2685" s="73"/>
      <c r="I2685" s="73"/>
      <c r="J2685" s="73"/>
      <c r="K2685" s="73"/>
      <c r="L2685" s="73"/>
      <c r="M2685" s="73"/>
      <c r="N2685" s="73"/>
      <c r="O2685" s="73"/>
      <c r="P2685" s="73"/>
      <c r="Q2685" s="73"/>
      <c r="R2685" s="73"/>
      <c r="S2685" s="73"/>
      <c r="T2685" s="73"/>
      <c r="U2685" s="73"/>
      <c r="Y2685" s="65"/>
    </row>
    <row r="2686" customFormat="false" ht="12.75" hidden="false" customHeight="false" outlineLevel="0" collapsed="false">
      <c r="C2686" s="65" t="n">
        <f aca="false">C2685+1</f>
        <v>2676</v>
      </c>
      <c r="E2686" s="65" t="n">
        <v>24061</v>
      </c>
      <c r="G2686" s="73"/>
      <c r="H2686" s="73"/>
      <c r="I2686" s="73"/>
      <c r="J2686" s="73"/>
      <c r="K2686" s="73"/>
      <c r="L2686" s="73"/>
      <c r="M2686" s="73"/>
      <c r="N2686" s="73"/>
      <c r="O2686" s="73"/>
      <c r="P2686" s="73"/>
      <c r="Q2686" s="73"/>
      <c r="R2686" s="73"/>
      <c r="S2686" s="73"/>
      <c r="T2686" s="73"/>
      <c r="U2686" s="73"/>
      <c r="Y2686" s="65"/>
    </row>
    <row r="2687" customFormat="false" ht="12.75" hidden="false" customHeight="false" outlineLevel="0" collapsed="false">
      <c r="C2687" s="65" t="n">
        <f aca="false">C2686+1</f>
        <v>2677</v>
      </c>
      <c r="E2687" s="65" t="n">
        <v>24071</v>
      </c>
      <c r="G2687" s="73"/>
      <c r="H2687" s="73"/>
      <c r="I2687" s="73"/>
      <c r="J2687" s="73"/>
      <c r="K2687" s="73"/>
      <c r="L2687" s="73"/>
      <c r="M2687" s="73"/>
      <c r="N2687" s="73"/>
      <c r="O2687" s="73"/>
      <c r="P2687" s="73"/>
      <c r="Q2687" s="73"/>
      <c r="R2687" s="73"/>
      <c r="S2687" s="73"/>
      <c r="T2687" s="73"/>
      <c r="U2687" s="73"/>
      <c r="Y2687" s="65"/>
    </row>
    <row r="2688" customFormat="false" ht="12.75" hidden="false" customHeight="false" outlineLevel="0" collapsed="false">
      <c r="C2688" s="65" t="n">
        <f aca="false">C2687+1</f>
        <v>2678</v>
      </c>
      <c r="E2688" s="65" t="n">
        <v>24077</v>
      </c>
      <c r="G2688" s="73"/>
      <c r="H2688" s="73"/>
      <c r="I2688" s="73"/>
      <c r="J2688" s="73"/>
      <c r="K2688" s="73"/>
      <c r="L2688" s="73"/>
      <c r="M2688" s="73"/>
      <c r="N2688" s="73"/>
      <c r="O2688" s="73"/>
      <c r="P2688" s="73"/>
      <c r="Q2688" s="73"/>
      <c r="R2688" s="73"/>
      <c r="S2688" s="73"/>
      <c r="T2688" s="73"/>
      <c r="U2688" s="73"/>
      <c r="Y2688" s="65"/>
    </row>
    <row r="2689" customFormat="false" ht="12.75" hidden="false" customHeight="false" outlineLevel="0" collapsed="false">
      <c r="C2689" s="65" t="n">
        <f aca="false">C2688+1</f>
        <v>2679</v>
      </c>
      <c r="E2689" s="65" t="n">
        <v>24083</v>
      </c>
      <c r="G2689" s="73"/>
      <c r="H2689" s="73"/>
      <c r="I2689" s="73"/>
      <c r="J2689" s="73"/>
      <c r="K2689" s="73"/>
      <c r="L2689" s="73"/>
      <c r="M2689" s="73"/>
      <c r="N2689" s="73"/>
      <c r="O2689" s="73"/>
      <c r="P2689" s="73"/>
      <c r="Q2689" s="73"/>
      <c r="R2689" s="73"/>
      <c r="S2689" s="73"/>
      <c r="T2689" s="73"/>
      <c r="U2689" s="73"/>
      <c r="Y2689" s="65"/>
    </row>
    <row r="2690" customFormat="false" ht="12.75" hidden="false" customHeight="false" outlineLevel="0" collapsed="false">
      <c r="C2690" s="65" t="n">
        <f aca="false">C2689+1</f>
        <v>2680</v>
      </c>
      <c r="E2690" s="65" t="n">
        <v>24091</v>
      </c>
      <c r="G2690" s="73"/>
      <c r="H2690" s="73"/>
      <c r="I2690" s="73"/>
      <c r="J2690" s="73"/>
      <c r="K2690" s="73"/>
      <c r="L2690" s="73"/>
      <c r="M2690" s="73"/>
      <c r="N2690" s="73"/>
      <c r="O2690" s="73"/>
      <c r="P2690" s="73"/>
      <c r="Q2690" s="73"/>
      <c r="R2690" s="73"/>
      <c r="S2690" s="73"/>
      <c r="T2690" s="73"/>
      <c r="U2690" s="73"/>
      <c r="Y2690" s="65"/>
    </row>
    <row r="2691" customFormat="false" ht="12.75" hidden="false" customHeight="false" outlineLevel="0" collapsed="false">
      <c r="C2691" s="65" t="n">
        <f aca="false">C2690+1</f>
        <v>2681</v>
      </c>
      <c r="E2691" s="65" t="n">
        <v>24097</v>
      </c>
      <c r="G2691" s="73"/>
      <c r="H2691" s="73"/>
      <c r="I2691" s="73"/>
      <c r="J2691" s="73"/>
      <c r="K2691" s="73"/>
      <c r="L2691" s="73"/>
      <c r="M2691" s="73"/>
      <c r="N2691" s="73"/>
      <c r="O2691" s="73"/>
      <c r="P2691" s="73"/>
      <c r="Q2691" s="73"/>
      <c r="R2691" s="73"/>
      <c r="S2691" s="73"/>
      <c r="T2691" s="73"/>
      <c r="U2691" s="73"/>
      <c r="Y2691" s="65"/>
    </row>
    <row r="2692" customFormat="false" ht="12.75" hidden="false" customHeight="false" outlineLevel="0" collapsed="false">
      <c r="C2692" s="65" t="n">
        <f aca="false">C2691+1</f>
        <v>2682</v>
      </c>
      <c r="E2692" s="65" t="n">
        <v>24103</v>
      </c>
      <c r="G2692" s="73"/>
      <c r="H2692" s="73"/>
      <c r="I2692" s="73"/>
      <c r="J2692" s="73"/>
      <c r="K2692" s="73"/>
      <c r="L2692" s="73"/>
      <c r="M2692" s="73"/>
      <c r="N2692" s="73"/>
      <c r="O2692" s="73"/>
      <c r="P2692" s="73"/>
      <c r="Q2692" s="73"/>
      <c r="R2692" s="73"/>
      <c r="S2692" s="73"/>
      <c r="T2692" s="73"/>
      <c r="U2692" s="73"/>
      <c r="Y2692" s="65"/>
    </row>
    <row r="2693" customFormat="false" ht="12.75" hidden="false" customHeight="false" outlineLevel="0" collapsed="false">
      <c r="C2693" s="65" t="n">
        <f aca="false">C2692+1</f>
        <v>2683</v>
      </c>
      <c r="E2693" s="65" t="n">
        <v>24107</v>
      </c>
      <c r="G2693" s="73"/>
      <c r="H2693" s="73"/>
      <c r="I2693" s="73"/>
      <c r="J2693" s="73"/>
      <c r="K2693" s="73"/>
      <c r="L2693" s="73"/>
      <c r="M2693" s="73"/>
      <c r="N2693" s="73"/>
      <c r="O2693" s="73"/>
      <c r="P2693" s="73"/>
      <c r="Q2693" s="73"/>
      <c r="R2693" s="73"/>
      <c r="S2693" s="73"/>
      <c r="T2693" s="73"/>
      <c r="U2693" s="73"/>
      <c r="Y2693" s="65"/>
    </row>
    <row r="2694" customFormat="false" ht="12.75" hidden="false" customHeight="false" outlineLevel="0" collapsed="false">
      <c r="C2694" s="65" t="n">
        <f aca="false">C2693+1</f>
        <v>2684</v>
      </c>
      <c r="E2694" s="65" t="n">
        <v>24109</v>
      </c>
      <c r="G2694" s="73"/>
      <c r="H2694" s="73"/>
      <c r="I2694" s="73"/>
      <c r="J2694" s="73"/>
      <c r="K2694" s="73"/>
      <c r="L2694" s="73"/>
      <c r="M2694" s="73"/>
      <c r="N2694" s="73"/>
      <c r="O2694" s="73"/>
      <c r="P2694" s="73"/>
      <c r="Q2694" s="73"/>
      <c r="R2694" s="73"/>
      <c r="S2694" s="73"/>
      <c r="T2694" s="73"/>
      <c r="U2694" s="73"/>
      <c r="Y2694" s="65"/>
    </row>
    <row r="2695" customFormat="false" ht="12.75" hidden="false" customHeight="false" outlineLevel="0" collapsed="false">
      <c r="C2695" s="65" t="n">
        <f aca="false">C2694+1</f>
        <v>2685</v>
      </c>
      <c r="E2695" s="65" t="n">
        <v>24113</v>
      </c>
      <c r="G2695" s="73"/>
      <c r="H2695" s="73"/>
      <c r="I2695" s="73"/>
      <c r="J2695" s="73"/>
      <c r="K2695" s="73"/>
      <c r="L2695" s="73"/>
      <c r="M2695" s="73"/>
      <c r="N2695" s="73"/>
      <c r="O2695" s="73"/>
      <c r="P2695" s="73"/>
      <c r="Q2695" s="73"/>
      <c r="R2695" s="73"/>
      <c r="S2695" s="73"/>
      <c r="T2695" s="73"/>
      <c r="U2695" s="73"/>
      <c r="Y2695" s="65"/>
    </row>
    <row r="2696" customFormat="false" ht="12.75" hidden="false" customHeight="false" outlineLevel="0" collapsed="false">
      <c r="C2696" s="65" t="n">
        <f aca="false">C2695+1</f>
        <v>2686</v>
      </c>
      <c r="E2696" s="65" t="n">
        <v>24121</v>
      </c>
      <c r="G2696" s="73"/>
      <c r="H2696" s="73"/>
      <c r="I2696" s="73"/>
      <c r="J2696" s="73"/>
      <c r="K2696" s="73"/>
      <c r="L2696" s="73"/>
      <c r="M2696" s="73"/>
      <c r="N2696" s="73"/>
      <c r="O2696" s="73"/>
      <c r="P2696" s="73"/>
      <c r="Q2696" s="73"/>
      <c r="R2696" s="73"/>
      <c r="S2696" s="73"/>
      <c r="T2696" s="73"/>
      <c r="U2696" s="73"/>
      <c r="Y2696" s="65"/>
    </row>
    <row r="2697" customFormat="false" ht="12.75" hidden="false" customHeight="false" outlineLevel="0" collapsed="false">
      <c r="C2697" s="65" t="n">
        <f aca="false">C2696+1</f>
        <v>2687</v>
      </c>
      <c r="E2697" s="65" t="n">
        <v>24133</v>
      </c>
      <c r="G2697" s="73"/>
      <c r="H2697" s="73"/>
      <c r="I2697" s="73"/>
      <c r="J2697" s="73"/>
      <c r="K2697" s="73"/>
      <c r="L2697" s="73"/>
      <c r="M2697" s="73"/>
      <c r="N2697" s="73"/>
      <c r="O2697" s="73"/>
      <c r="P2697" s="73"/>
      <c r="Q2697" s="73"/>
      <c r="R2697" s="73"/>
      <c r="S2697" s="73"/>
      <c r="T2697" s="73"/>
      <c r="U2697" s="73"/>
      <c r="Y2697" s="65"/>
    </row>
    <row r="2698" customFormat="false" ht="12.75" hidden="false" customHeight="false" outlineLevel="0" collapsed="false">
      <c r="C2698" s="65" t="n">
        <f aca="false">C2697+1</f>
        <v>2688</v>
      </c>
      <c r="E2698" s="65" t="n">
        <v>24137</v>
      </c>
      <c r="G2698" s="73"/>
      <c r="H2698" s="73"/>
      <c r="I2698" s="73"/>
      <c r="J2698" s="73"/>
      <c r="K2698" s="73"/>
      <c r="L2698" s="73"/>
      <c r="M2698" s="73"/>
      <c r="N2698" s="73"/>
      <c r="O2698" s="73"/>
      <c r="P2698" s="73"/>
      <c r="Q2698" s="73"/>
      <c r="R2698" s="73"/>
      <c r="S2698" s="73"/>
      <c r="T2698" s="73"/>
      <c r="U2698" s="73"/>
      <c r="Y2698" s="65"/>
    </row>
    <row r="2699" customFormat="false" ht="12.75" hidden="false" customHeight="false" outlineLevel="0" collapsed="false">
      <c r="C2699" s="65" t="n">
        <f aca="false">C2698+1</f>
        <v>2689</v>
      </c>
      <c r="E2699" s="65" t="n">
        <v>24151</v>
      </c>
      <c r="G2699" s="73"/>
      <c r="H2699" s="73"/>
      <c r="I2699" s="73"/>
      <c r="J2699" s="73"/>
      <c r="K2699" s="73"/>
      <c r="L2699" s="73"/>
      <c r="M2699" s="73"/>
      <c r="N2699" s="73"/>
      <c r="O2699" s="73"/>
      <c r="P2699" s="73"/>
      <c r="Q2699" s="73"/>
      <c r="R2699" s="73"/>
      <c r="S2699" s="73"/>
      <c r="T2699" s="73"/>
      <c r="U2699" s="73"/>
      <c r="Y2699" s="65"/>
    </row>
    <row r="2700" customFormat="false" ht="12.75" hidden="false" customHeight="false" outlineLevel="0" collapsed="false">
      <c r="C2700" s="65" t="n">
        <f aca="false">C2699+1</f>
        <v>2690</v>
      </c>
      <c r="E2700" s="65" t="n">
        <v>24169</v>
      </c>
      <c r="G2700" s="73"/>
      <c r="H2700" s="73"/>
      <c r="I2700" s="73"/>
      <c r="J2700" s="73"/>
      <c r="K2700" s="73"/>
      <c r="L2700" s="73"/>
      <c r="M2700" s="73"/>
      <c r="N2700" s="73"/>
      <c r="O2700" s="73"/>
      <c r="P2700" s="73"/>
      <c r="Q2700" s="73"/>
      <c r="R2700" s="73"/>
      <c r="S2700" s="73"/>
      <c r="T2700" s="73"/>
      <c r="U2700" s="73"/>
      <c r="Y2700" s="65"/>
    </row>
    <row r="2701" customFormat="false" ht="12.75" hidden="false" customHeight="false" outlineLevel="0" collapsed="false">
      <c r="C2701" s="65" t="n">
        <f aca="false">C2700+1</f>
        <v>2691</v>
      </c>
      <c r="E2701" s="65" t="n">
        <v>24179</v>
      </c>
      <c r="G2701" s="73"/>
      <c r="H2701" s="73"/>
      <c r="I2701" s="73"/>
      <c r="J2701" s="73"/>
      <c r="K2701" s="73"/>
      <c r="L2701" s="73"/>
      <c r="M2701" s="73"/>
      <c r="N2701" s="73"/>
      <c r="O2701" s="73"/>
      <c r="P2701" s="73"/>
      <c r="Q2701" s="73"/>
      <c r="R2701" s="73"/>
      <c r="S2701" s="73"/>
      <c r="T2701" s="73"/>
      <c r="U2701" s="73"/>
      <c r="Y2701" s="65"/>
    </row>
    <row r="2702" customFormat="false" ht="12.75" hidden="false" customHeight="false" outlineLevel="0" collapsed="false">
      <c r="C2702" s="65" t="n">
        <f aca="false">C2701+1</f>
        <v>2692</v>
      </c>
      <c r="E2702" s="65" t="n">
        <v>24181</v>
      </c>
      <c r="G2702" s="73"/>
      <c r="H2702" s="73"/>
      <c r="I2702" s="73"/>
      <c r="J2702" s="73"/>
      <c r="K2702" s="73"/>
      <c r="L2702" s="73"/>
      <c r="M2702" s="73"/>
      <c r="N2702" s="73"/>
      <c r="O2702" s="73"/>
      <c r="P2702" s="73"/>
      <c r="Q2702" s="73"/>
      <c r="R2702" s="73"/>
      <c r="S2702" s="73"/>
      <c r="T2702" s="73"/>
      <c r="U2702" s="73"/>
      <c r="Y2702" s="65"/>
    </row>
    <row r="2703" customFormat="false" ht="12.75" hidden="false" customHeight="false" outlineLevel="0" collapsed="false">
      <c r="C2703" s="65" t="n">
        <f aca="false">C2702+1</f>
        <v>2693</v>
      </c>
      <c r="E2703" s="65" t="n">
        <v>24197</v>
      </c>
      <c r="G2703" s="73"/>
      <c r="H2703" s="73"/>
      <c r="I2703" s="73"/>
      <c r="J2703" s="73"/>
      <c r="K2703" s="73"/>
      <c r="L2703" s="73"/>
      <c r="M2703" s="73"/>
      <c r="N2703" s="73"/>
      <c r="O2703" s="73"/>
      <c r="P2703" s="73"/>
      <c r="Q2703" s="73"/>
      <c r="R2703" s="73"/>
      <c r="S2703" s="73"/>
      <c r="T2703" s="73"/>
      <c r="U2703" s="73"/>
      <c r="Y2703" s="65"/>
    </row>
    <row r="2704" customFormat="false" ht="12.75" hidden="false" customHeight="false" outlineLevel="0" collapsed="false">
      <c r="C2704" s="65" t="n">
        <f aca="false">C2703+1</f>
        <v>2694</v>
      </c>
      <c r="E2704" s="65" t="n">
        <v>24203</v>
      </c>
      <c r="G2704" s="73"/>
      <c r="H2704" s="73"/>
      <c r="I2704" s="73"/>
      <c r="J2704" s="73"/>
      <c r="K2704" s="73"/>
      <c r="L2704" s="73"/>
      <c r="M2704" s="73"/>
      <c r="N2704" s="73"/>
      <c r="O2704" s="73"/>
      <c r="P2704" s="73"/>
      <c r="Q2704" s="73"/>
      <c r="R2704" s="73"/>
      <c r="S2704" s="73"/>
      <c r="T2704" s="73"/>
      <c r="U2704" s="73"/>
      <c r="Y2704" s="65"/>
    </row>
    <row r="2705" customFormat="false" ht="12.75" hidden="false" customHeight="false" outlineLevel="0" collapsed="false">
      <c r="C2705" s="65" t="n">
        <f aca="false">C2704+1</f>
        <v>2695</v>
      </c>
      <c r="E2705" s="65" t="n">
        <v>24223</v>
      </c>
      <c r="G2705" s="73"/>
      <c r="H2705" s="73"/>
      <c r="I2705" s="73"/>
      <c r="J2705" s="73"/>
      <c r="K2705" s="73"/>
      <c r="L2705" s="73"/>
      <c r="M2705" s="73"/>
      <c r="N2705" s="73"/>
      <c r="O2705" s="73"/>
      <c r="P2705" s="73"/>
      <c r="Q2705" s="73"/>
      <c r="R2705" s="73"/>
      <c r="S2705" s="73"/>
      <c r="T2705" s="73"/>
      <c r="U2705" s="73"/>
      <c r="Y2705" s="65"/>
    </row>
    <row r="2706" customFormat="false" ht="12.75" hidden="false" customHeight="false" outlineLevel="0" collapsed="false">
      <c r="C2706" s="65" t="n">
        <f aca="false">C2705+1</f>
        <v>2696</v>
      </c>
      <c r="E2706" s="65" t="n">
        <v>24229</v>
      </c>
      <c r="G2706" s="73"/>
      <c r="H2706" s="73"/>
      <c r="I2706" s="73"/>
      <c r="J2706" s="73"/>
      <c r="K2706" s="73"/>
      <c r="L2706" s="73"/>
      <c r="M2706" s="73"/>
      <c r="N2706" s="73"/>
      <c r="O2706" s="73"/>
      <c r="P2706" s="73"/>
      <c r="Q2706" s="73"/>
      <c r="R2706" s="73"/>
      <c r="S2706" s="73"/>
      <c r="T2706" s="73"/>
      <c r="U2706" s="73"/>
      <c r="Y2706" s="65"/>
    </row>
    <row r="2707" customFormat="false" ht="12.75" hidden="false" customHeight="false" outlineLevel="0" collapsed="false">
      <c r="C2707" s="65" t="n">
        <f aca="false">C2706+1</f>
        <v>2697</v>
      </c>
      <c r="E2707" s="65" t="n">
        <v>24239</v>
      </c>
      <c r="G2707" s="73"/>
      <c r="H2707" s="73"/>
      <c r="I2707" s="73"/>
      <c r="J2707" s="73"/>
      <c r="K2707" s="73"/>
      <c r="L2707" s="73"/>
      <c r="M2707" s="73"/>
      <c r="N2707" s="73"/>
      <c r="O2707" s="73"/>
      <c r="P2707" s="73"/>
      <c r="Q2707" s="73"/>
      <c r="R2707" s="73"/>
      <c r="S2707" s="73"/>
      <c r="T2707" s="73"/>
      <c r="U2707" s="73"/>
      <c r="Y2707" s="65"/>
    </row>
    <row r="2708" customFormat="false" ht="12.75" hidden="false" customHeight="false" outlineLevel="0" collapsed="false">
      <c r="C2708" s="65" t="n">
        <f aca="false">C2707+1</f>
        <v>2698</v>
      </c>
      <c r="E2708" s="65" t="n">
        <v>24247</v>
      </c>
      <c r="G2708" s="73"/>
      <c r="H2708" s="73"/>
      <c r="I2708" s="73"/>
      <c r="J2708" s="73"/>
      <c r="K2708" s="73"/>
      <c r="L2708" s="73"/>
      <c r="M2708" s="73"/>
      <c r="N2708" s="73"/>
      <c r="O2708" s="73"/>
      <c r="P2708" s="73"/>
      <c r="Q2708" s="73"/>
      <c r="R2708" s="73"/>
      <c r="S2708" s="73"/>
      <c r="T2708" s="73"/>
      <c r="U2708" s="73"/>
      <c r="Y2708" s="65"/>
    </row>
    <row r="2709" customFormat="false" ht="12.75" hidden="false" customHeight="false" outlineLevel="0" collapsed="false">
      <c r="C2709" s="65" t="n">
        <f aca="false">C2708+1</f>
        <v>2699</v>
      </c>
      <c r="E2709" s="65" t="n">
        <v>24251</v>
      </c>
      <c r="G2709" s="73"/>
      <c r="H2709" s="73"/>
      <c r="I2709" s="73"/>
      <c r="J2709" s="73"/>
      <c r="K2709" s="73"/>
      <c r="L2709" s="73"/>
      <c r="M2709" s="73"/>
      <c r="N2709" s="73"/>
      <c r="O2709" s="73"/>
      <c r="P2709" s="73"/>
      <c r="Q2709" s="73"/>
      <c r="R2709" s="73"/>
      <c r="S2709" s="73"/>
      <c r="T2709" s="73"/>
      <c r="U2709" s="73"/>
      <c r="Y2709" s="65"/>
    </row>
    <row r="2710" customFormat="false" ht="12.75" hidden="false" customHeight="false" outlineLevel="0" collapsed="false">
      <c r="C2710" s="65" t="n">
        <f aca="false">C2709+1</f>
        <v>2700</v>
      </c>
      <c r="E2710" s="65" t="n">
        <v>24281</v>
      </c>
      <c r="G2710" s="73"/>
      <c r="H2710" s="73"/>
      <c r="I2710" s="73"/>
      <c r="J2710" s="73"/>
      <c r="K2710" s="73"/>
      <c r="L2710" s="73"/>
      <c r="M2710" s="73"/>
      <c r="N2710" s="73"/>
      <c r="O2710" s="73"/>
      <c r="P2710" s="73"/>
      <c r="Q2710" s="73"/>
      <c r="R2710" s="73"/>
      <c r="S2710" s="73"/>
      <c r="T2710" s="73"/>
      <c r="U2710" s="73"/>
      <c r="Y2710" s="65"/>
    </row>
    <row r="2711" customFormat="false" ht="12.75" hidden="false" customHeight="false" outlineLevel="0" collapsed="false">
      <c r="C2711" s="65" t="n">
        <f aca="false">C2710+1</f>
        <v>2701</v>
      </c>
      <c r="E2711" s="65" t="n">
        <v>24317</v>
      </c>
      <c r="G2711" s="73"/>
      <c r="H2711" s="73"/>
      <c r="I2711" s="73"/>
      <c r="J2711" s="73"/>
      <c r="K2711" s="73"/>
      <c r="L2711" s="73"/>
      <c r="M2711" s="73"/>
      <c r="N2711" s="73"/>
      <c r="O2711" s="73"/>
      <c r="P2711" s="73"/>
      <c r="Q2711" s="73"/>
      <c r="R2711" s="73"/>
      <c r="S2711" s="73"/>
      <c r="T2711" s="73"/>
      <c r="U2711" s="73"/>
      <c r="Y2711" s="65"/>
    </row>
    <row r="2712" customFormat="false" ht="12.75" hidden="false" customHeight="false" outlineLevel="0" collapsed="false">
      <c r="C2712" s="65" t="n">
        <f aca="false">C2711+1</f>
        <v>2702</v>
      </c>
      <c r="E2712" s="65" t="n">
        <v>24329</v>
      </c>
      <c r="G2712" s="73"/>
      <c r="H2712" s="73"/>
      <c r="I2712" s="73"/>
      <c r="J2712" s="73"/>
      <c r="K2712" s="73"/>
      <c r="L2712" s="73"/>
      <c r="M2712" s="73"/>
      <c r="N2712" s="73"/>
      <c r="O2712" s="73"/>
      <c r="P2712" s="73"/>
      <c r="Q2712" s="73"/>
      <c r="R2712" s="73"/>
      <c r="S2712" s="73"/>
      <c r="T2712" s="73"/>
      <c r="U2712" s="73"/>
      <c r="Y2712" s="65"/>
    </row>
    <row r="2713" customFormat="false" ht="12.75" hidden="false" customHeight="false" outlineLevel="0" collapsed="false">
      <c r="C2713" s="65" t="n">
        <f aca="false">C2712+1</f>
        <v>2703</v>
      </c>
      <c r="E2713" s="65" t="n">
        <v>24337</v>
      </c>
      <c r="G2713" s="73"/>
      <c r="H2713" s="73"/>
      <c r="I2713" s="73"/>
      <c r="J2713" s="73"/>
      <c r="K2713" s="73"/>
      <c r="L2713" s="73"/>
      <c r="M2713" s="73"/>
      <c r="N2713" s="73"/>
      <c r="O2713" s="73"/>
      <c r="P2713" s="73"/>
      <c r="Q2713" s="73"/>
      <c r="R2713" s="73"/>
      <c r="S2713" s="73"/>
      <c r="T2713" s="73"/>
      <c r="U2713" s="73"/>
      <c r="Y2713" s="65"/>
    </row>
    <row r="2714" customFormat="false" ht="12.75" hidden="false" customHeight="false" outlineLevel="0" collapsed="false">
      <c r="C2714" s="65" t="n">
        <f aca="false">C2713+1</f>
        <v>2704</v>
      </c>
      <c r="E2714" s="65" t="n">
        <v>24359</v>
      </c>
      <c r="G2714" s="73"/>
      <c r="H2714" s="73"/>
      <c r="I2714" s="73"/>
      <c r="J2714" s="73"/>
      <c r="K2714" s="73"/>
      <c r="L2714" s="73"/>
      <c r="M2714" s="73"/>
      <c r="N2714" s="73"/>
      <c r="O2714" s="73"/>
      <c r="P2714" s="73"/>
      <c r="Q2714" s="73"/>
      <c r="R2714" s="73"/>
      <c r="S2714" s="73"/>
      <c r="T2714" s="73"/>
      <c r="U2714" s="73"/>
      <c r="Y2714" s="65"/>
    </row>
    <row r="2715" customFormat="false" ht="12.75" hidden="false" customHeight="false" outlineLevel="0" collapsed="false">
      <c r="C2715" s="65" t="n">
        <f aca="false">C2714+1</f>
        <v>2705</v>
      </c>
      <c r="E2715" s="65" t="n">
        <v>24371</v>
      </c>
      <c r="G2715" s="73"/>
      <c r="H2715" s="73"/>
      <c r="I2715" s="73"/>
      <c r="J2715" s="73"/>
      <c r="K2715" s="73"/>
      <c r="L2715" s="73"/>
      <c r="M2715" s="73"/>
      <c r="N2715" s="73"/>
      <c r="O2715" s="73"/>
      <c r="P2715" s="73"/>
      <c r="Q2715" s="73"/>
      <c r="R2715" s="73"/>
      <c r="S2715" s="73"/>
      <c r="T2715" s="73"/>
      <c r="U2715" s="73"/>
      <c r="Y2715" s="65"/>
    </row>
    <row r="2716" customFormat="false" ht="12.75" hidden="false" customHeight="false" outlineLevel="0" collapsed="false">
      <c r="C2716" s="65" t="n">
        <f aca="false">C2715+1</f>
        <v>2706</v>
      </c>
      <c r="E2716" s="65" t="n">
        <v>24373</v>
      </c>
      <c r="G2716" s="73"/>
      <c r="H2716" s="73"/>
      <c r="I2716" s="73"/>
      <c r="J2716" s="73"/>
      <c r="K2716" s="73"/>
      <c r="L2716" s="73"/>
      <c r="M2716" s="73"/>
      <c r="N2716" s="73"/>
      <c r="O2716" s="73"/>
      <c r="P2716" s="73"/>
      <c r="Q2716" s="73"/>
      <c r="R2716" s="73"/>
      <c r="S2716" s="73"/>
      <c r="T2716" s="73"/>
      <c r="U2716" s="73"/>
      <c r="Y2716" s="65"/>
    </row>
    <row r="2717" customFormat="false" ht="12.75" hidden="false" customHeight="false" outlineLevel="0" collapsed="false">
      <c r="C2717" s="65" t="n">
        <f aca="false">C2716+1</f>
        <v>2707</v>
      </c>
      <c r="E2717" s="65" t="n">
        <v>24379</v>
      </c>
      <c r="G2717" s="73"/>
      <c r="H2717" s="73"/>
      <c r="I2717" s="73"/>
      <c r="J2717" s="73"/>
      <c r="K2717" s="73"/>
      <c r="L2717" s="73"/>
      <c r="M2717" s="73"/>
      <c r="N2717" s="73"/>
      <c r="O2717" s="73"/>
      <c r="P2717" s="73"/>
      <c r="Q2717" s="73"/>
      <c r="R2717" s="73"/>
      <c r="S2717" s="73"/>
      <c r="T2717" s="73"/>
      <c r="U2717" s="73"/>
      <c r="Y2717" s="65"/>
    </row>
    <row r="2718" customFormat="false" ht="12.75" hidden="false" customHeight="false" outlineLevel="0" collapsed="false">
      <c r="C2718" s="65" t="n">
        <f aca="false">C2717+1</f>
        <v>2708</v>
      </c>
      <c r="E2718" s="65" t="n">
        <v>24391</v>
      </c>
      <c r="G2718" s="73"/>
      <c r="H2718" s="73"/>
      <c r="I2718" s="73"/>
      <c r="J2718" s="73"/>
      <c r="K2718" s="73"/>
      <c r="L2718" s="73"/>
      <c r="M2718" s="73"/>
      <c r="N2718" s="73"/>
      <c r="O2718" s="73"/>
      <c r="P2718" s="73"/>
      <c r="Q2718" s="73"/>
      <c r="R2718" s="73"/>
      <c r="S2718" s="73"/>
      <c r="T2718" s="73"/>
      <c r="U2718" s="73"/>
      <c r="Y2718" s="65"/>
    </row>
    <row r="2719" customFormat="false" ht="12.75" hidden="false" customHeight="false" outlineLevel="0" collapsed="false">
      <c r="C2719" s="65" t="n">
        <f aca="false">C2718+1</f>
        <v>2709</v>
      </c>
      <c r="E2719" s="65" t="n">
        <v>24407</v>
      </c>
      <c r="G2719" s="73"/>
      <c r="H2719" s="73"/>
      <c r="I2719" s="73"/>
      <c r="J2719" s="73"/>
      <c r="K2719" s="73"/>
      <c r="L2719" s="73"/>
      <c r="M2719" s="73"/>
      <c r="N2719" s="73"/>
      <c r="O2719" s="73"/>
      <c r="P2719" s="73"/>
      <c r="Q2719" s="73"/>
      <c r="R2719" s="73"/>
      <c r="S2719" s="73"/>
      <c r="T2719" s="73"/>
      <c r="U2719" s="73"/>
      <c r="Y2719" s="65"/>
    </row>
    <row r="2720" customFormat="false" ht="12.75" hidden="false" customHeight="false" outlineLevel="0" collapsed="false">
      <c r="C2720" s="65" t="n">
        <f aca="false">C2719+1</f>
        <v>2710</v>
      </c>
      <c r="E2720" s="65" t="n">
        <v>24413</v>
      </c>
      <c r="G2720" s="73"/>
      <c r="H2720" s="73"/>
      <c r="I2720" s="73"/>
      <c r="J2720" s="73"/>
      <c r="K2720" s="73"/>
      <c r="L2720" s="73"/>
      <c r="M2720" s="73"/>
      <c r="N2720" s="73"/>
      <c r="O2720" s="73"/>
      <c r="P2720" s="73"/>
      <c r="Q2720" s="73"/>
      <c r="R2720" s="73"/>
      <c r="S2720" s="73"/>
      <c r="T2720" s="73"/>
      <c r="U2720" s="73"/>
      <c r="Y2720" s="65"/>
    </row>
    <row r="2721" customFormat="false" ht="12.75" hidden="false" customHeight="false" outlineLevel="0" collapsed="false">
      <c r="C2721" s="65" t="n">
        <f aca="false">C2720+1</f>
        <v>2711</v>
      </c>
      <c r="E2721" s="65" t="n">
        <v>24419</v>
      </c>
      <c r="G2721" s="73"/>
      <c r="H2721" s="73"/>
      <c r="I2721" s="73"/>
      <c r="J2721" s="73"/>
      <c r="K2721" s="73"/>
      <c r="L2721" s="73"/>
      <c r="M2721" s="73"/>
      <c r="N2721" s="73"/>
      <c r="O2721" s="73"/>
      <c r="P2721" s="73"/>
      <c r="Q2721" s="73"/>
      <c r="R2721" s="73"/>
      <c r="S2721" s="73"/>
      <c r="T2721" s="73"/>
      <c r="U2721" s="73"/>
      <c r="Y2721" s="65"/>
    </row>
    <row r="2722" customFormat="false" ht="12.75" hidden="false" customHeight="false" outlineLevel="0" collapsed="false">
      <c r="C2722" s="65" t="n">
        <f aca="false">C2721+1</f>
        <v>2712</v>
      </c>
      <c r="E2722" s="65" t="n">
        <v>24421</v>
      </c>
      <c r="G2722" s="73"/>
      <c r="H2722" s="73"/>
      <c r="I2722" s="73"/>
      <c r="J2722" s="73"/>
      <c r="K2722" s="73"/>
      <c r="L2722" s="73"/>
      <c r="M2722" s="73"/>
      <c r="N2722" s="73"/>
      <c r="O2722" s="73"/>
      <c r="P2722" s="73"/>
      <c r="Q2722" s="73"/>
      <c r="R2722" s="73"/>
      <c r="S2722" s="73"/>
      <c r="T2722" s="73"/>
      <c r="U2722" s="73"/>
      <c r="Y2722" s="65"/>
    </row>
    <row r="2723" customFormat="false" ht="12.75" hidden="false" customHeight="false" outlineLevel="0" collapsed="false">
      <c r="C2723" s="65" t="n">
        <f aca="false">C2722+1</f>
        <v>2713</v>
      </c>
      <c r="E2723" s="65" t="n">
        <v>24439</v>
      </c>
      <c r="G2723" s="73"/>
      <c r="H2723" s="73"/>
      <c r="I2723" s="73"/>
      <c r="J2723" s="73"/>
      <c r="K2723" s="73"/>
      <c r="L2723" s="73"/>
      <c r="M2723" s="73"/>
      <c r="N2723" s="73"/>
      <c r="O2723" s="73"/>
      <c r="P2723" s="73"/>
      <c r="Q2723" s="73"/>
      <c r="R2723" s="73"/>
      <c r="S2723" s="73"/>
      <c r="T2723" s="73"/>
      <c r="U2723" s="73"/>
      <c r="Y2723" s="65"/>
    </row>
    <row r="2724" customFormat="false" ht="12.75" hidden="false" customHeight="false" outlineLevel="0" collapsed="false">
      <c r="C2724" s="65" t="n">
        <f aca="false">C2723+1</f>
        <v>2714</v>
      </c>
      <c r="E2724" s="65" t="n">
        <v>24443</v>
      </c>
      <c r="G2724" s="73"/>
      <c r="H2724" s="73"/>
      <c r="I2724" s="73"/>
      <c r="J2724" s="73"/>
      <c r="K2724" s="73"/>
      <c r="L2724" s="73"/>
      <c r="M2724" s="73"/>
      <c r="N2724" s="73"/>
      <c r="O2724" s="73"/>
      <c r="P2724" s="73"/>
      <c r="Q2724" s="73"/>
      <c r="R2724" s="73"/>
      <c r="S2724" s="73"/>
      <c r="T2724" s="73"/>
      <c r="U2724" s="73"/>
      <c r="Y2724" s="65"/>
    </row>
    <row r="2725" customFormat="false" ht="12.75" hidden="false" customHeight="false" outlineLevel="0" collapsed="false">
      <c r="C2725" s="65" t="n">
        <f aca="false">C2724+1</f>
        <v>2715</v>
      </c>
      <c r="E2725" s="65" t="n">
        <v>24469</v>
      </c>
      <c r="G2725" s="73"/>
      <c r="H2725" s="73"/>
      <c r="I2725" s="73"/>
      <c r="J2725" s="73"/>
      <c r="K2725" s="73"/>
      <c r="L2725" s="73"/>
      <c r="M2725" s="73"/>
      <c r="N2725" s="73"/>
      <c r="O2725" s="73"/>
      <c r="P2725" s="73"/>
      <c r="Q2725" s="73"/>
      <c r="R2725" s="73"/>
      <c r="S2725" s="73"/>
      <c r="T2725" s="73"/>
      <c r="U2725" s="73"/>
      <c r="Y2725" s="65"/>
    </row>
    <row r="2726" customFormat="false" ht="12.75" hidden="false" customHeight="false" outlineLevel="0" collapsed="false">
      <c r="C2726" s="65" t="n">
        <f aca="false">C2725+1</f>
        <v>2716</v>
      </c>
      <c r="E2726" s="65" t="n">
        <v>24473</v>
      </c>
      <c r="G2726" s="73"/>
      <c r="H2726" s="73"/>
      <c r="I2726" s="73"/>
      <c r="J2726" s="73"/>
      <c r="K2726" s="73"/>
      <c r="L2726" s="73"/>
      <c r="M2726" s="73"/>
      <c r="N2726" s="73"/>
      <c r="O2726" s="73"/>
      <c r="P2726" s="73"/>
      <c r="Q2726" s="73"/>
      <c r="R2726" s="73"/>
      <c r="S2726" s="73"/>
      <c r="T2726" s="73"/>
      <c r="U2726" s="73"/>
      <c r="Y2726" s="65"/>
    </row>
    <row r="2727" customFormat="false" ht="12.75" hidden="false" customHeight="false" outlineLevel="0" collapsed="false">
      <c r="C2727" s="65" t="n">
        <f aca="false">C2726+1</f>
        <v>2717</v>
      </c>
      <c r="E2727" s="65" t="n">
        <v>24481</v>
      </c>
      <c r="G2727" s="73"/>
      <c r="H2727" s="73"/>
      <c r="I2727" s="73"/>
      <c r="J2727" s="73"/>
      <c r="K2727" s="73"/>
      <c r="L2727" s="73"/>
      <c r="M2727" s="73"/>
      <c r="N2727" s="73"/>
      <c r="O2727" s="73"/>
      <c r="P2727" s="73"/>
      <c r="Q2727" s="73"/>
      <c r="R2727" s="73"/>
      <c r="S2727" s="73"/>
      <c r="T2727" s="73"/>
      <c r="U2727" s="73"/>
      <c r="Y2727" s="65"/>
    </row>
    <row r="2728" customFormat="false" ht="12.75" hidden="false" customHeight="false" outlineLevel="0" collapsed="false">
      <c r="C2728" s="65" t="n">
        <f aca="false">C2727+1</f>
        <v>2718</v>
      </c>
      <c r="E2728" s="65" t="n">
        <v>24499</v>
      </c>
      <c r="G2728" s="73"/>
      <c r="H2728" s="73"/>
      <c r="I2728" s="73"/>
      <c r="J2728" s="73"/>
      <c r="K2728" s="73"/>
      <c r="L2728" s="73"/>
      <c r="M2728" s="73"/>
      <c r="N2728" s="73"/>
      <c r="O2728" s="73"/>
      <c r="P2728" s="73"/>
      <c r="Q2728" s="73"/>
      <c r="R2728" s="73"/>
      <c r="S2728" s="73"/>
      <c r="T2728" s="73"/>
      <c r="U2728" s="73"/>
      <c r="Y2728" s="65"/>
    </row>
    <row r="2729" customFormat="false" ht="12.75" hidden="false" customHeight="false" outlineLevel="0" collapsed="false">
      <c r="C2729" s="65" t="n">
        <f aca="false">C2728+1</f>
        <v>2719</v>
      </c>
      <c r="E2729" s="65" t="n">
        <v>24509</v>
      </c>
      <c r="G2729" s="73"/>
      <c r="H2729" s="73"/>
      <c r="I2729" s="73"/>
      <c r="J2729" s="73"/>
      <c r="K2729" s="73"/>
      <c r="L2729" s="73"/>
      <c r="M2729" s="73"/>
      <c r="N2729" s="73"/>
      <c r="O2729" s="73"/>
      <c r="P2729" s="73"/>
      <c r="Q2729" s="73"/>
      <c r="R2729" s="73"/>
      <c r="S2729" s="73"/>
      <c r="T2729" s="73"/>
      <c r="U2729" s="73"/>
      <c r="Y2729" s="65"/>
    </row>
    <row r="2730" customFormat="false" ht="12.75" hidden="false" customHeight="false" outlineLevel="0" collapsed="false">
      <c r="C2730" s="65" t="n">
        <f aca="false">C2729+1</f>
        <v>2720</v>
      </c>
      <c r="E2730" s="65" t="n">
        <v>24517</v>
      </c>
      <c r="G2730" s="73"/>
      <c r="H2730" s="73"/>
      <c r="I2730" s="73"/>
      <c r="J2730" s="73"/>
      <c r="K2730" s="73"/>
      <c r="L2730" s="73"/>
      <c r="M2730" s="73"/>
      <c r="N2730" s="73"/>
      <c r="O2730" s="73"/>
      <c r="P2730" s="73"/>
      <c r="Q2730" s="73"/>
      <c r="R2730" s="73"/>
      <c r="S2730" s="73"/>
      <c r="T2730" s="73"/>
      <c r="U2730" s="73"/>
      <c r="Y2730" s="65"/>
    </row>
    <row r="2731" customFormat="false" ht="12.75" hidden="false" customHeight="false" outlineLevel="0" collapsed="false">
      <c r="C2731" s="65" t="n">
        <f aca="false">C2730+1</f>
        <v>2721</v>
      </c>
      <c r="E2731" s="65" t="n">
        <v>24527</v>
      </c>
      <c r="G2731" s="73"/>
      <c r="H2731" s="73"/>
      <c r="I2731" s="73"/>
      <c r="J2731" s="73"/>
      <c r="K2731" s="73"/>
      <c r="L2731" s="73"/>
      <c r="M2731" s="73"/>
      <c r="N2731" s="73"/>
      <c r="O2731" s="73"/>
      <c r="P2731" s="73"/>
      <c r="Q2731" s="73"/>
      <c r="R2731" s="73"/>
      <c r="S2731" s="73"/>
      <c r="T2731" s="73"/>
      <c r="U2731" s="73"/>
      <c r="Y2731" s="65"/>
    </row>
    <row r="2732" customFormat="false" ht="12.75" hidden="false" customHeight="false" outlineLevel="0" collapsed="false">
      <c r="C2732" s="65" t="n">
        <f aca="false">C2731+1</f>
        <v>2722</v>
      </c>
      <c r="E2732" s="65" t="n">
        <v>24533</v>
      </c>
      <c r="G2732" s="73"/>
      <c r="H2732" s="73"/>
      <c r="I2732" s="73"/>
      <c r="J2732" s="73"/>
      <c r="K2732" s="73"/>
      <c r="L2732" s="73"/>
      <c r="M2732" s="73"/>
      <c r="N2732" s="73"/>
      <c r="O2732" s="73"/>
      <c r="P2732" s="73"/>
      <c r="Q2732" s="73"/>
      <c r="R2732" s="73"/>
      <c r="S2732" s="73"/>
      <c r="T2732" s="73"/>
      <c r="U2732" s="73"/>
      <c r="Y2732" s="65"/>
    </row>
    <row r="2733" customFormat="false" ht="12.75" hidden="false" customHeight="false" outlineLevel="0" collapsed="false">
      <c r="C2733" s="65" t="n">
        <f aca="false">C2732+1</f>
        <v>2723</v>
      </c>
      <c r="E2733" s="65" t="n">
        <v>24547</v>
      </c>
      <c r="G2733" s="73"/>
      <c r="H2733" s="73"/>
      <c r="I2733" s="73"/>
      <c r="J2733" s="73"/>
      <c r="K2733" s="73"/>
      <c r="L2733" s="73"/>
      <c r="M2733" s="73"/>
      <c r="N2733" s="73"/>
      <c r="O2733" s="73"/>
      <c r="P2733" s="73"/>
      <c r="Q2733" s="73"/>
      <c r="R2733" s="73"/>
      <c r="S2733" s="73"/>
      <c r="T2733" s="73"/>
      <c r="U2733" s="73"/>
      <c r="Y2733" s="65"/>
    </row>
    <row r="2734" customFormat="false" ht="12.75" hidden="false" customHeight="false" outlineLevel="0" collapsed="false">
      <c r="C2734" s="65" t="n">
        <f aca="false">C2733+1</f>
        <v>2724</v>
      </c>
      <c r="E2734" s="65" t="n">
        <v>24551</v>
      </c>
      <c r="G2734" s="73"/>
      <c r="H2734" s="73"/>
      <c r="I2734" s="73"/>
      <c r="J2734" s="73"/>
      <c r="K2734" s="73"/>
      <c r="L2734" s="73"/>
      <c r="M2734" s="73"/>
      <c r="N2734" s="73"/>
      <c r="O2734" s="73"/>
      <c r="P2734" s="73"/>
      <c r="Q2734" s="73"/>
      <c r="R2734" s="73"/>
      <c r="S2734" s="73"/>
      <c r="T2734" s="73"/>
      <c r="U2734" s="73"/>
      <c r="Y2734" s="65"/>
    </row>
    <row r="2735" customFormat="false" ht="12.75" hidden="false" customHeight="false" outlineLevel="0" collapsed="false">
      <c r="C2735" s="65" t="n">
        <f aca="false">C2734+1</f>
        <v>2725</v>
      </c>
      <c r="E2735" s="65" t="n">
        <v>24571</v>
      </c>
      <c r="G2735" s="73"/>
      <c r="H2735" s="73"/>
      <c r="I2735" s="73"/>
      <c r="J2735" s="73"/>
      <c r="K2735" s="73"/>
      <c r="L2735" s="73"/>
      <c r="M2735" s="73"/>
      <c r="N2735" s="73"/>
      <c r="O2735" s="73"/>
      <c r="P2735" s="73"/>
      <c r="Q2735" s="73"/>
      <c r="R2735" s="73"/>
      <c r="S2735" s="73"/>
      <c r="T2735" s="73"/>
      <c r="U2735" s="73"/>
      <c r="Y2735" s="65"/>
    </row>
    <row r="2736" customFormat="false" ht="12.75" hidden="false" customHeight="false" outlineLevel="0" collapsed="false">
      <c r="C2736" s="65" t="n">
        <f aca="false">C2735+1</f>
        <v>2726</v>
      </c>
      <c r="E2736" s="65" t="n">
        <v>24593</v>
      </c>
      <c r="G2736" s="73"/>
      <c r="H2736" s="73"/>
      <c r="I2736" s="73"/>
      <c r="J2736" s="73"/>
      <c r="K2736" s="73"/>
      <c r="L2736" s="73"/>
      <c r="M2736" s="73"/>
      <c r="N2736" s="73"/>
      <c r="O2736" s="73"/>
      <c r="P2736" s="73"/>
      <c r="Q2736" s="73"/>
      <c r="R2736" s="73"/>
      <c r="S2736" s="73"/>
      <c r="T2736" s="73"/>
      <c r="U2736" s="73"/>
      <c r="Y2736" s="65"/>
    </row>
    <row r="2737" customFormat="false" ht="12.75" hidden="false" customHeight="false" outlineLevel="0" collapsed="false">
      <c r="C2737" s="65" t="n">
        <f aca="false">C2736+1</f>
        <v>2727</v>
      </c>
      <c r="E2737" s="65" t="n">
        <v>24611</v>
      </c>
      <c r="G2737" s="73"/>
      <c r="H2737" s="73"/>
      <c r="I2737" s="73"/>
      <c r="J2737" s="73"/>
      <c r="K2737" s="73"/>
      <c r="L2737" s="73"/>
      <c r="M2737" s="73"/>
      <c r="N2737" s="73"/>
      <c r="O2737" s="73"/>
      <c r="P2737" s="73"/>
      <c r="Q2737" s="73"/>
      <c r="R2737" s="73"/>
      <c r="S2737" s="73"/>
      <c r="T2737" s="73"/>
      <c r="U2737" s="73"/>
      <c r="Y2737" s="65"/>
    </row>
    <row r="2738" customFormat="false" ht="12.75" hidden="false" customHeight="false" outlineLevel="0" collapsed="false">
      <c r="C2738" s="65" t="n">
        <f aca="false">C2737+1</f>
        <v>2728</v>
      </c>
      <c r="E2738" s="65" t="n">
        <v>24623</v>
      </c>
      <c r="G2738" s="73"/>
      <c r="H2738" s="73"/>
      <c r="I2738" s="73"/>
      <c r="J2738" s="73"/>
      <c r="K2738" s="73"/>
      <c r="L2738" s="73"/>
      <c r="M2738" s="73"/>
      <c r="N2738" s="73"/>
      <c r="O2738" s="73"/>
      <c r="P2738" s="73"/>
      <c r="Q2738" s="73"/>
      <c r="R2738" s="73"/>
      <c r="S2738" s="73"/>
      <c r="T2738" s="73"/>
      <c r="U2738" s="73"/>
      <c r="Y2738" s="65"/>
    </row>
    <row r="2739" customFormat="false" ht="12.75" hidden="false" customHeight="false" outlineLevel="0" collapsed="false">
      <c r="C2739" s="65" t="n">
        <f aca="false">C2738+1</f>
        <v>2729</v>
      </c>
      <c r="E2739" s="65" t="n">
        <v>24631</v>
      </c>
      <c r="G2739" s="73"/>
      <c r="H2739" s="73"/>
      <c r="I2739" s="73"/>
      <c r="J2739" s="73"/>
      <c r="K2739" s="73"/>
      <c r="L2739" s="73"/>
      <c r="M2739" s="73"/>
      <c r="N2739" s="73"/>
      <c r="O2739" s="73"/>
      <c r="P2739" s="73"/>
      <c r="Q2739" s="73"/>
      <c r="R2739" s="73"/>
      <c r="S2739" s="73"/>
      <c r="T2739" s="73"/>
      <c r="U2739" s="73"/>
      <c r="Y2739" s="65"/>
    </row>
    <row r="2740" customFormat="false" ht="12.75" hidden="false" customHeight="false" outlineLevel="0" collapsed="false">
      <c r="C2740" s="65" t="n">
        <f aca="false">C2739+1</f>
        <v>2730</v>
      </c>
      <c r="E2740" s="65" t="n">
        <v>24659</v>
      </c>
      <c r="G2740" s="73"/>
      <c r="H2740" s="73"/>
      <c r="I2740" s="73"/>
      <c r="J2740" s="73"/>
      <c r="K2740" s="73"/>
      <c r="L2740" s="73"/>
      <c r="M2740" s="73"/>
      <c r="N2740" s="73"/>
      <c r="O2740" s="73"/>
      <c r="P2740" s="73"/>
      <c r="Q2740" s="73"/>
      <c r="R2740" s="73"/>
      <c r="S2740" s="73"/>
      <c r="T2740" s="73"/>
      <c r="U2740" s="73"/>
      <c r="Y2740" s="65"/>
    </row>
    <row r="2741" customFormat="false" ht="12.75" hidden="false" customHeight="false" outlineLevel="0" collapsed="false">
      <c r="C2741" s="65" t="n">
        <f aca="false">C2740+1</f>
        <v>2731</v>
      </c>
      <c r="E2741" s="65" t="n">
        <v>24671</v>
      </c>
      <c r="G2741" s="73"/>
      <c r="H2741" s="73"/>
      <c r="I2741" s="73"/>
      <c r="J2741" s="73"/>
      <c r="K2741" s="73"/>
      <c r="L2741" s="73"/>
      <c r="M2741" s="73"/>
      <c r="N2741" s="73"/>
      <c r="O2741" s="73"/>
      <c r="P2741" s="73"/>
      <c r="Q2741" s="73"/>
      <c r="R2741" s="73"/>
      <c r="S2741" s="73"/>
      <c r="T2741" s="73"/>
      <c r="U2741" s="73"/>
      <c r="Y2741" s="65"/>
    </row>
    <row r="2742" customFormat="false" ht="12.75" hidden="false" customHeight="false" outlineLevel="0" collapsed="false">
      <c r="C2742" s="65" t="n">
        <f aca="false">C2741+1</f>
        <v>2732</v>
      </c>
      <c r="E2742" s="65" t="n">
        <v>24677</v>
      </c>
      <c r="G2742" s="73"/>
      <c r="H2742" s="73"/>
      <c r="I2742" s="73"/>
      <c r="J2742" s="73"/>
      <c r="K2742" s="73"/>
      <c r="L2742" s="73"/>
      <c r="M2742" s="73"/>
      <c r="N2742" s="73"/>
      <c r="O2742" s="73"/>
      <c r="P2742" s="73"/>
      <c r="Q2742" s="73"/>
      <c r="R2742" s="73"/>
      <c r="S2742" s="73"/>
      <c r="T2742" s="73"/>
      <c r="U2742" s="73"/>
      <c r="Y2742" s="65"/>
    </row>
    <row r="2743" customFormat="false" ht="12.75" hidden="false" customHeight="false" outlineLevel="0" collapsed="false">
      <c r="C2743" s="65" t="n">
        <f aca="false">C2742+1</f>
        <v>2733</v>
      </c>
      <c r="E2743" s="65" t="n">
        <v>24683</v>
      </c>
      <c r="G2743" s="73"/>
      <c r="H2743" s="73"/>
      <c r="I2743" s="73"/>
      <c r="J2743" s="73"/>
      <c r="K2743" s="73"/>
      <c r="L2743" s="73"/>
      <c r="M2743" s="73"/>
      <c r="N2743" s="73"/>
      <c r="O2743" s="73"/>
      <c r="P2743" s="73"/>
      <c r="Q2743" s="73"/>
      <c r="R2743" s="73"/>
      <c r="S2743" s="73"/>
      <c r="T2743" s="73"/>
      <c r="U2743" s="73"/>
      <c r="Y2743" s="65"/>
    </row>
    <row r="2744" customFormat="false" ht="12.75" hidden="false" customHeight="false" outlineLevel="0" collapsed="false">
      <c r="C2744" s="65" t="n">
        <f aca="false">C2743+1</f>
        <v>2734</v>
      </c>
      <c r="E2744" s="65" t="n">
        <v>24691</v>
      </c>
      <c r="G2744" s="73"/>
      <c r="H2744" s="73"/>
      <c r="I2744" s="73"/>
      <c r="J2744" s="73"/>
      <c r="K2744" s="73"/>
      <c r="L2744" s="73"/>
      <c r="M2744" s="73"/>
      <c r="N2744" s="73"/>
      <c r="O2744" s="73"/>
      <c r="P2744" s="73"/>
      <c r="Q2744" s="73"/>
      <c r="R2744" s="73"/>
      <c r="S2744" s="73"/>
      <c r="T2744" s="73"/>
      <c r="U2744" s="73"/>
      <c r="Y2744" s="65"/>
    </row>
    <row r="2745" customFormat="false" ht="12.75" hidden="false" customHeight="false" outlineLevel="0" collapsed="false">
      <c r="C2745" s="65" t="n">
        <f aca="false">C2744+1</f>
        <v>2735</v>
      </c>
      <c r="E2745" s="65" t="n">
        <v>24697</v>
      </c>
      <c r="G2745" s="73"/>
      <c r="H2745" s="73"/>
      <c r="I2745" s="73"/>
      <c r="J2745" s="73"/>
      <c r="K2745" s="73"/>
      <c r="L2745" s="73"/>
      <c r="M2745" s="73"/>
      <c r="N2745" s="73"/>
      <c r="O2745" s="73"/>
      <c r="P2745" s="73"/>
      <c r="Q2745" s="73"/>
      <c r="R2745" s="73"/>
      <c r="S2745" s="73"/>
      <c r="T2745" s="73"/>
      <c r="U2745" s="73"/>
      <c r="Y2745" s="65"/>
    </row>
    <row r="2746" customFormat="false" ht="12.75" hidden="false" customHeight="false" outlineLevel="0" collapsed="false">
      <c r="C2746" s="65" t="n">
        <f aca="false">C2745+1</f>
        <v>2736</v>
      </c>
      <c r="E2746" s="65" t="n">
        <v>24709</v>
      </c>
      <c r="G2746" s="73"/>
      <c r="H2746" s="73"/>
      <c r="I2746" s="73"/>
      <c r="J2746" s="73"/>
      <c r="K2746" s="73"/>
      <c r="L2746" s="73"/>
      <c r="M2746" s="73"/>
      <c r="N2746" s="73"/>
      <c r="O2746" s="73"/>
      <c r="P2746" s="73"/>
      <c r="Q2746" s="73"/>
      <c r="R2746" s="73"/>
      <c r="S2746" s="73"/>
      <c r="T2746" s="73"/>
      <c r="U2746" s="73"/>
      <c r="Y2746" s="65"/>
    </row>
    <row r="2747" customFormat="false" ht="12.75" hidden="false" customHeight="false" outlineLevel="0" collapsed="false">
      <c r="C2747" s="65" t="n">
        <f aca="false">C2746+1</f>
        <v>2737</v>
      </c>
      <c r="E2747" s="65" t="n">
        <v>24733</v>
      </c>
      <c r="G2747" s="73"/>
      <c r="H2747" s="73"/>
      <c r="I2747" s="73"/>
      <c r="J2747" s="73"/>
      <c r="K2747" s="73"/>
      <c r="L2747" s="73"/>
      <c r="M2747" s="73"/>
      <c r="N2747" s="73"/>
      <c r="O2747" s="73"/>
      <c r="P2747" s="73"/>
      <c r="Q2747" s="73"/>
      <c r="R2747" s="73"/>
      <c r="S2747" s="73"/>
      <c r="T2747" s="73"/>
      <c r="U2747" s="73"/>
      <c r="Y2747" s="65"/>
    </row>
    <row r="2748" customFormat="false" ht="12.75" hidden="false" customHeight="false" outlineLevel="0" collapsed="false">
      <c r="C2748" s="65" t="n">
        <f aca="false">C2747+1</f>
        <v>2738</v>
      </c>
      <c r="E2748" s="65" t="n">
        <v>24749</v>
      </c>
      <c r="G2748" s="73"/>
      <c r="H2748" s="73"/>
      <c r="I2748" s="73"/>
      <c r="J2748" s="73"/>
      <c r="K2748" s="73"/>
      <c r="L2748" s="73"/>
      <c r="M2748" s="73"/>
      <c r="N2748" s="73"/>
      <c r="O2748" s="73"/>
      <c r="P2748" s="73"/>
      <c r="Q2748" s="73"/>
      <c r="R2748" s="73"/>
      <c r="S2748" s="73"/>
      <c r="T2748" s="73"/>
      <c r="U2748" s="73"/>
      <c r="Y2748" s="65"/>
    </row>
    <row r="2749" customFormat="false" ht="12.75" hidden="false" customHeight="false" outlineLevel="0" collapsed="false">
      <c r="C2749" s="65" t="n">
        <f aca="false">C2748+1</f>
        <v>2739</v>
      </c>
      <c r="E2749" s="65" t="n">
        <v>24763</v>
      </c>
      <c r="G2749" s="73"/>
      <c r="H2749" s="73"/>
      <c r="I2749" s="73"/>
      <c r="J2749" s="73"/>
      <c r="K2749" s="73"/>
      <c r="L2749" s="73"/>
      <c r="M2749" s="73"/>
      <c r="N2749" s="73"/>
      <c r="O2749" s="73"/>
      <c r="P2749" s="73"/>
      <c r="Q2749" s="73"/>
      <c r="R2749" s="73"/>
      <c r="S2749" s="73"/>
      <c r="T2749" s="73"/>
      <c r="U2749" s="73"/>
      <c r="Y2749" s="65"/>
    </row>
    <row r="2750" customFormat="false" ht="12.75" hidden="false" customHeight="false" outlineLevel="0" collapsed="false">
      <c r="C2750" s="65" t="n">
        <f aca="false">C2749+1</f>
        <v>2740</v>
      </c>
      <c r="E2750" s="65" t="n">
        <v>24767</v>
      </c>
      <c r="G2750" s="73"/>
      <c r="H2750" s="73"/>
      <c r="I2750" s="73"/>
      <c r="J2750" s="73"/>
      <c r="K2750" s="73"/>
      <c r="L2750" s="73"/>
      <c r="M2750" s="73"/>
      <c r="N2750" s="73"/>
      <c r="O2750" s="73"/>
      <c r="P2750" s="73"/>
      <c r="Q2750" s="73"/>
      <c r="R2750" s="73"/>
      <c r="S2750" s="73"/>
      <c r="T2750" s="73"/>
      <c r="U2750" s="73"/>
      <c r="Y2750" s="65"/>
    </row>
    <row r="2751" customFormat="false" ht="12.75" hidden="false" customHeight="false" outlineLevel="0" collapsed="false">
      <c r="C2751" s="65" t="n">
        <f aca="false">C2750+1</f>
        <v>2741</v>
      </c>
      <c r="E2751" s="65" t="n">
        <v>24781</v>
      </c>
      <c r="G2751" s="73"/>
      <c r="H2751" s="73"/>
      <c r="I2751" s="73"/>
      <c r="J2751" s="73"/>
      <c r="K2751" s="73"/>
      <c r="L2751" s="73"/>
      <c r="M2751" s="73"/>
      <c r="N2751" s="73"/>
      <c r="O2751" s="73"/>
      <c r="P2751" s="73"/>
      <c r="Q2751" s="73"/>
      <c r="R2751" s="73"/>
      <c r="S2751" s="73"/>
      <c r="T2751" s="73"/>
      <c r="U2751" s="73"/>
      <c r="Y2751" s="65"/>
    </row>
    <row r="2752" customFormat="false" ht="12.75" hidden="false" customHeight="false" outlineLevel="0" collapsed="false">
      <c r="C2752" s="65" t="n">
        <f aca="false">C2751+1</f>
        <v>2742</v>
      </c>
      <c r="E2752" s="65" t="n">
        <v>24793</v>
      </c>
      <c r="G2752" s="73"/>
      <c r="H2752" s="73"/>
      <c r="I2752" s="73"/>
      <c r="J2752" s="73"/>
      <c r="K2752" s="73"/>
      <c r="L2752" s="73"/>
      <c r="M2752" s="73"/>
      <c r="N2752" s="73"/>
      <c r="O2752" s="73"/>
      <c r="P2752" s="73"/>
      <c r="Q2752" s="73"/>
      <c r="R2752" s="73"/>
      <c r="S2752" s="73"/>
      <c r="T2752" s="73"/>
      <c r="U2752" s="73"/>
      <c r="Y2752" s="65"/>
    </row>
    <row r="2753" customFormat="false" ht="12.75" hidden="false" customHeight="false" outlineLevel="0" collapsed="false">
      <c r="C2753" s="65" t="n">
        <f aca="false">C2752+1</f>
        <v>2743</v>
      </c>
      <c r="E2753" s="65" t="n">
        <v>24799</v>
      </c>
      <c r="G2753" s="73"/>
      <c r="H2753" s="73"/>
      <c r="I2753" s="73"/>
      <c r="J2753" s="73"/>
      <c r="K2753" s="73"/>
      <c r="L2753" s="73"/>
      <c r="M2753" s="73"/>
      <c r="N2753" s="73"/>
      <c r="O2753" s="73"/>
      <c r="P2753" s="73"/>
      <c r="Q2753" s="73"/>
      <c r="R2753" s="73"/>
      <c r="S2753" s="73"/>
      <c r="T2753" s="73"/>
      <c r="U2753" s="73"/>
      <c r="Y2753" s="65"/>
    </row>
    <row r="2754" customFormat="false" ht="12.75" hidden="false" customHeight="false" outlineLevel="0" collapsed="false">
      <c r="C2754" s="65" t="n">
        <f aca="false">C2753+1</f>
        <v>2744</v>
      </c>
      <c r="E2754" s="65" t="n">
        <v>24809</v>
      </c>
      <c r="G2754" s="73"/>
      <c r="H2754" s="73"/>
      <c r="I2754" s="73"/>
      <c r="J2754" s="73"/>
      <c r="K2754" s="73"/>
      <c r="L2754" s="73"/>
      <c r="M2754" s="73"/>
      <c r="N2754" s="73"/>
      <c r="O2754" s="73"/>
      <c r="P2754" s="73"/>
      <c r="Q2754" s="73"/>
      <c r="R2754" s="73"/>
      <c r="S2754" s="73"/>
      <c r="T2754" s="73"/>
      <c r="U2754" s="73"/>
      <c r="Y2754" s="65"/>
    </row>
    <row r="2755" customFormat="false" ht="12.75" hidden="false" customHeight="false" outlineLevel="0" collapsed="false">
      <c r="C2755" s="65" t="n">
        <f aca="false">C2754+1</f>
        <v>2745</v>
      </c>
      <c r="E2755" s="65" t="n">
        <v>24821</v>
      </c>
      <c r="G2755" s="73"/>
      <c r="H2755" s="73"/>
      <c r="I2755" s="73"/>
      <c r="J2755" s="73"/>
      <c r="K2755" s="73"/>
      <c r="L2755" s="73"/>
      <c r="M2755" s="73"/>
      <c r="N2755" s="73"/>
      <c r="O2755" s="73"/>
      <c r="P2755" s="73"/>
      <c r="Q2755" s="73"/>
      <c r="R2755" s="73"/>
      <c r="S2755" s="73"/>
      <c r="T2755" s="73"/>
      <c r="U2755" s="73"/>
      <c r="Y2755" s="65"/>
    </row>
    <row r="2756" customFormat="false" ht="12.75" hidden="false" customHeight="false" outlineLevel="0" collapsed="false">
      <c r="C2756" s="65" t="n">
        <f aca="false">C2755+1</f>
        <v>2746</v>
      </c>
      <c r="E2756" s="65" t="n">
        <v>24841</v>
      </c>
      <c r="G2756" s="73"/>
      <c r="H2756" s="73"/>
      <c r="I2756" s="73"/>
      <c r="J2756" s="73"/>
      <c r="K2756" s="73"/>
      <c r="L2756" s="73"/>
      <c r="M2756" s="73"/>
      <c r="N2756" s="73"/>
      <c r="O2756" s="73"/>
      <c r="P2756" s="73"/>
      <c r="Q2756" s="73"/>
      <c r="R2756" s="73"/>
      <c r="S2756" s="73"/>
      <c r="T2756" s="73"/>
      <c r="U2756" s="73"/>
      <c r="Y2756" s="65"/>
    </row>
    <row r="2757" customFormat="false" ht="12.75" hidden="false" customHeight="false" outlineLevel="0" collapsed="false">
      <c r="C2757" s="65" t="n">
        <f aca="false">C2756+1</f>
        <v>2747</v>
      </c>
      <c r="E2757" s="65" t="n">
        <v>24847</v>
      </c>
      <c r="G2757" s="73"/>
      <c r="H2757" s="73"/>
      <c r="I2757" s="73"/>
      <c r="J2757" s="73"/>
      <c r="K2757" s="73"/>
      <c r="L2757" s="73"/>
      <c r="M2757" s="73"/>
      <c r="N2757" s="73"/>
      <c r="O2757" s="73"/>
      <c r="P2757" s="73"/>
      <c r="Q2757" s="73"/>
      <c r="R2757" s="73"/>
      <c r="S2757" s="73"/>
      <c r="T2757" s="73"/>
      <c r="U2757" s="73"/>
      <c r="Y2757" s="65"/>
    </row>
    <row r="2758" customFormat="false" ht="12.75" hidden="false" customHeight="false" outlineLevel="0" collapsed="false">
      <c r="C2758" s="65" t="n">
        <f aca="false">C2757+1</f>
        <v>2748</v>
      </c>
      <c r="E2758" s="65" t="n">
        <v>24851</v>
      </c>
      <c r="G2758" s="73"/>
      <c r="H2758" s="73"/>
      <c r="I2758" s="73"/>
      <c r="J2758" s="73"/>
      <c r="K2758" s="73"/>
      <c r="L2758" s="73"/>
      <c r="M2758" s="73"/>
      <c r="N2758" s="73"/>
      <c r="O2758" s="73"/>
      <c r="P2758" s="73"/>
      <c r="Q2758" s="73"/>
      <c r="R2758" s="73"/>
      <c r="S2758" s="73"/>
      <c r="T2758" s="73"/>
      <c r="U2758" s="73"/>
      <c r="Y2758" s="65"/>
    </row>
    <row r="2759" customFormat="false" ht="12.75" hidden="false" customHeight="false" outlineLevel="0" collapsed="false">
      <c r="C2759" s="65" t="n">
        <f aca="false">C2758+1</f>
        <v>2749</v>
      </c>
      <c r="E2759" s="65" t="n">
        <v>24859</v>
      </c>
      <c r="G2759" s="73"/>
      <c r="H2759" s="73"/>
      <c r="I2759" s="73"/>
      <c r="J2759" s="73"/>
      <c r="K2759" s="73"/>
      <c r="L2759" s="73"/>
      <c r="M2759" s="73"/>
      <c r="N2759" s="73"/>
      <c r="O2759" s="73"/>
      <c r="P2759" s="73"/>
      <c r="Q2759" s="73"/>
      <c r="R2759" s="73"/>
      <c r="S2759" s="73"/>
      <c r="T2759" s="73"/>
      <c r="U2759" s="73"/>
      <c r="Y2759" s="65"/>
    </row>
    <row r="2760" customFormat="false" ht="12.75" hidden="false" customHeight="false" outlineLevel="0" collapsed="false">
      <c r="C2760" s="65" t="n">
        <f aca="false">C2759+1</f>
        <v>2750</v>
      </c>
      <c r="E2760" s="65" t="n">
        <v>24877</v>
      </c>
      <c r="G2760" s="73"/>
      <c r="H2760" s="73"/>
      <c r="I2760" s="73"/>
      <c r="J2760" s="73"/>
      <c r="K2760" s="73"/>
      <c r="L2760" s="73"/>
      <c r="M2760" s="73"/>
      <c r="N2760" s="73"/>
      <c r="O2760" s="73"/>
      <c r="P2760" s="73"/>
      <c r="Q2760" s="73"/>
      <c r="R2760" s="73"/>
      <c r="S2760" s="73"/>
      <c r="T2760" s="73"/>
      <c r="U2760" s="73"/>
      <c r="Y2760" s="65"/>
    </row>
    <row r="2761" customFormat="false" ht="12.75" hidden="false" customHeight="false" outlineLevel="0" collapsed="false">
      <c r="C2761" s="65" t="n">
        <f aca="false">C2760+1</f>
        <v>2751</v>
      </c>
      <c r="E2761" s="65" t="n">
        <v>24889</v>
      </c>
      <c r="G2761" s="73"/>
      <c r="H2761" s="73"/>
      <c r="I2761" s="73"/>
      <c r="J2761" s="73"/>
      <c r="K2761" s="73"/>
      <c r="L2761" s="73"/>
      <c r="M2761" s="73"/>
      <c r="N2761" s="73"/>
      <c r="O2761" s="73"/>
      <c r="P2761" s="73"/>
      <c r="Q2761" s="73"/>
      <c r="R2761" s="73"/>
      <c r="S2761" s="73"/>
      <c r="T2761" s="73"/>
      <c r="U2761" s="73"/>
      <c r="Y2761" s="65"/>
    </row>
    <row r="2762" customFormat="false" ht="12.75" hidden="false" customHeight="false" outlineLevel="0" collapsed="false">
      <c r="C2762" s="65" t="n">
        <f aca="false">C2761+1</f>
        <v>2752</v>
      </c>
      <c r="E2762" s="65" t="n">
        <v>24907</v>
      </c>
      <c r="G2762" s="73"/>
      <c r="H2762" s="73"/>
      <c r="I2762" s="73"/>
      <c r="J2762" s="73"/>
      <c r="K2762" s="73"/>
      <c r="L2762" s="73"/>
      <c r="M2762" s="73"/>
      <c r="N2762" s="73"/>
      <c r="O2762" s="73"/>
      <c r="P2762" s="73"/>
      <c r="Q2762" s="73"/>
      <c r="R2762" s="73"/>
      <c r="S2762" s="73"/>
      <c r="T2762" s="73"/>
      <c r="U2762" s="73"/>
      <c r="Y2762" s="65"/>
    </row>
    <row r="2763" customFormat="false" ht="12.75" hidden="false" customHeight="false" outlineLevel="0" collapsed="false">
      <c r="C2763" s="65" t="n">
        <f aca="false">C2762+1</f>
        <v>2753</v>
      </c>
      <c r="E2763" s="65" t="n">
        <v>24917</v>
      </c>
      <c r="G2763" s="73"/>
      <c r="H2763" s="73"/>
      <c r="I2763" s="73"/>
      <c r="J2763" s="73"/>
      <c r="K2763" s="73"/>
      <c r="L2763" s="73"/>
      <c r="M2763" s="73"/>
      <c r="N2763" s="73"/>
      <c r="O2763" s="73"/>
      <c r="P2763" s="73"/>
      <c r="Q2763" s="73"/>
      <c r="R2763" s="73"/>
      <c r="S2763" s="73"/>
      <c r="T2763" s="73"/>
      <c r="U2763" s="73"/>
      <c r="Y2763" s="65"/>
    </row>
    <row r="2764" customFormat="false" ht="12.75" hidden="false" customHeight="false" outlineLevel="0" collapsed="false">
      <c r="C2764" s="65" t="n">
        <f aca="false">C2763+1</f>
        <v>2754</v>
      </c>
      <c r="E2764" s="65" t="n">
        <v>24919</v>
      </c>
      <c r="G2764" s="73"/>
      <c r="H2764" s="73"/>
      <c r="I2764" s="73"/>
      <c r="J2764" s="73"/>
      <c r="K2764" s="73"/>
      <c r="L2764" s="73"/>
      <c r="M2764" s="73"/>
      <c r="N2764" s="73"/>
      <c r="O2764" s="73"/>
      <c r="P2764" s="73"/>
      <c r="Q2764" s="73"/>
      <c r="R2764" s="73"/>
      <c r="S2764" s="73"/>
      <c r="T2764" s="73"/>
      <c r="U2764" s="73"/>
      <c r="Y2764" s="65"/>
    </row>
    <row r="2765" customFormat="false" ht="12.75" hidden="false" customHeight="false" outlineLevel="0" collapsed="false">
      <c r="C2765" s="65" t="n">
        <f aca="false">C2764+1</f>
        <v>2755</v>
      </c>
      <c r="E2765" s="65" t="n">
        <v>24923</v>
      </c>
      <c r="G2765" s="73"/>
      <c r="H2765" s="73"/>
      <c r="I2765" s="73"/>
      <c r="J2765" s="73"/>
      <c r="K2765" s="73"/>
      <c r="L2765" s="73"/>
      <c r="M2765" s="73"/>
      <c r="N2765" s="73"/>
      <c r="O2765" s="73"/>
      <c r="P2765" s="73"/>
      <c r="Q2765" s="73"/>
      <c r="R2765" s="73"/>
      <c r="S2765" s="73"/>
      <c r="T2765" s="73"/>
      <c r="U2765" s="73"/>
      <c r="Y2765" s="65"/>
    </row>
    <row r="2766" customFormat="false" ht="12.75" hidden="false" customHeight="false" outlineLevel="0" collapsed="false">
      <c r="C2766" s="65" t="n">
        <f aca="false">C2765+1</f>
        <v>2756</v>
      </c>
      <c r="E2766" s="65" t="n">
        <v>24943</v>
      </c>
      <c r="G2766" s="73"/>
      <c r="H2766" s="73"/>
      <c r="I2766" s="73"/>
      <c r="J2766" s="73"/>
      <c r="K2766" s="73"/>
      <c r="L2766" s="73"/>
      <c r="M2766" s="73"/>
      <c r="N2766" s="73"/>
      <c r="O2766" s="73"/>
      <c r="P2766" s="73"/>
      <c r="Q2766" s="73"/>
      <c r="R2766" s="73"/>
      <c r="S2766" s="73"/>
      <c r="T2766" s="73"/>
      <c r="U2766" s="73"/>
      <c r="Y2766" s="65"/>
    </row>
    <row r="2767" customFormat="false" ht="12.75" hidden="false" customHeight="false" outlineLevel="0" collapsed="false">
      <c r="C2767" s="65" t="n">
        <f aca="false">C2766+1</f>
        <v>2757</v>
      </c>
      <c r="E2767" s="65" t="n">
        <v>24953</v>
      </c>
      <c r="G2767" s="73"/>
      <c r="H2767" s="73"/>
      <c r="I2767" s="73"/>
      <c r="J2767" s="73"/>
      <c r="K2767" s="73"/>
      <c r="L2767" s="73"/>
      <c r="M2767" s="73"/>
      <c r="N2767" s="73"/>
      <c r="O2767" s="73"/>
      <c r="P2767" s="73"/>
      <c r="Q2767" s="73"/>
      <c r="R2767" s="73"/>
      <c r="S2767" s="73"/>
      <c r="T2767" s="73"/>
      <c r="U2767" s="73"/>
      <c r="Y2767" s="65"/>
    </row>
    <row r="2768" customFormat="false" ht="12.75" hidden="false" customHeight="false" outlineLevel="0" collapsed="false">
      <c r="C2768" s="65" t="n">
        <f aca="false">C2767+1</f>
        <v>2758</v>
      </c>
      <c r="E2768" s="65" t="n">
        <v>24967</v>
      </c>
      <c r="G2768" s="73"/>
      <c r="H2768" s="73"/>
      <c r="I2768" s="73"/>
      <c r="J2768" s="73"/>
      <c r="K2768" s="73"/>
      <c r="L2768" s="73"/>
      <c r="M2768" s="73"/>
      <c r="N2768" s="73"/>
      <c r="O2768" s="73"/>
      <c r="P2768" s="73"/>
      <c r="Q2768" s="73"/>
      <c r="R2768" s="73"/>
      <c r="S2768" s="73"/>
      <c r="T2768" s="73"/>
      <c r="U2768" s="73"/>
      <c r="Y2768" s="65"/>
    </row>
    <row r="2769" customFormat="false" ht="12.75" hidden="false" customHeight="false" outlineLevel="0" collapsed="false">
      <c r="C2769" s="65" t="n">
        <f aca="false">C2768+1</f>
        <v>2759</v>
      </c>
      <c r="E2769" s="65" t="n">
        <v>24971</v>
      </c>
      <c r="G2769" s="73"/>
      <c r="H2769" s="73"/>
      <c r="I2769" s="73"/>
      <c r="J2769" s="73"/>
      <c r="K2769" s="73"/>
      <c r="L2769" s="73"/>
      <c r="M2769" s="73"/>
      <c r="N2769" s="73"/>
      <c r="O2769" s="73"/>
      <c r="P2769" s="73"/>
      <c r="Q2769" s="73"/>
      <c r="R2769" s="73"/>
      <c r="S2769" s="73"/>
      <c r="T2769" s="73"/>
      <c r="U2769" s="73"/>
      <c r="Y2769" s="65"/>
    </row>
    <row r="2770" customFormat="false" ht="12.75" hidden="false" customHeight="false" outlineLevel="0" collapsed="false">
      <c r="C2770" s="65" t="n">
        <f aca="false">C2769+1</f>
        <v>2760</v>
      </c>
      <c r="E2770" s="65" t="n">
        <v>24977</v>
      </c>
      <c r="G2770" s="73"/>
      <c r="H2770" s="73"/>
      <c r="I2770" s="73"/>
      <c r="J2770" s="73"/>
      <c r="K2770" s="73"/>
      <c r="L2770" s="73"/>
      <c r="M2770" s="73"/>
      <c r="N2770" s="73"/>
      <c r="O2770" s="73"/>
      <c r="P2770" s="73"/>
      <c r="Q2770" s="73"/>
      <c r="R2770" s="73"/>
      <c r="S2770" s="73"/>
      <c r="T2770" s="73"/>
      <c r="U2770" s="73"/>
      <c r="Y2770" s="65"/>
    </row>
    <row r="2771" customFormat="false" ht="12.75" hidden="false" customHeight="false" outlineLevel="0" collapsed="false">
      <c r="C2771" s="65" t="n">
        <f aca="false">C2770+1</f>
        <v>2761</v>
      </c>
      <c r="E2771" s="65" t="n">
        <v>24979</v>
      </c>
      <c r="G2771" s="73"/>
      <c r="H2771" s="73"/>
      <c r="I2771" s="73"/>
      <c r="J2771" s="73"/>
      <c r="K2771" s="73"/>
      <c r="L2771" s="73"/>
      <c r="M2771" s="73"/>
      <c r="N2771" s="73"/>
      <c r="O2771" s="73"/>
      <c r="P2771" s="73"/>
      <c r="Q2771" s="73"/>
      <c r="R2771" s="73"/>
      <c r="S2771" s="73"/>
      <c r="T2771" s="73"/>
      <c r="U2771" s="73"/>
      <c r="Y2771" s="65"/>
    </row>
    <row r="2772" customFormat="false" ht="12.75" hidden="false" customHeight="false" outlineLevel="0" collapsed="false">
      <c r="C2772" s="65" t="n">
        <f aca="false">C2771+1</f>
        <v>2762</v>
      </c>
      <c r="E2772" s="65" t="n">
        <v>24989</v>
      </c>
      <c r="G2772" s="73"/>
      <c r="H2772" s="73"/>
      <c r="I2772" s="73"/>
      <c r="J2772" s="73"/>
      <c r="K2772" s="73"/>
      <c r="L2772" s="73"/>
      <c r="M2772" s="73"/>
      <c r="N2772" s="73"/>
      <c r="O2772" s="73"/>
      <c r="P2772" s="73"/>
      <c r="Q2772" s="73"/>
      <c r="R2772" s="73"/>
      <c r="S2772" s="73"/>
      <c r="T2772" s="73"/>
      <c r="U2772" s="73"/>
      <c r="Y2772" s="65"/>
    </row>
    <row r="2773" customFormat="false" ht="12.75" hidden="false" customHeight="false" outlineLevel="0" collapsed="false">
      <c r="C2773" s="65" t="n">
        <f aca="false">C2772+1</f>
        <v>2763</v>
      </c>
      <c r="E2773" s="65" t="n">
        <v>25013</v>
      </c>
      <c r="G2773" s="73"/>
      <c r="H2773" s="73"/>
      <c r="I2773" s="73"/>
      <c r="J2773" s="73"/>
      <c r="K2773" s="73"/>
      <c r="L2773" s="73"/>
      <c r="M2773" s="73"/>
      <c r="N2773" s="73"/>
      <c r="O2773" s="73"/>
      <c r="P2773" s="73"/>
      <c r="Q2773" s="73"/>
      <c r="R2773" s="73"/>
      <c r="S2773" s="73"/>
      <c r="T2773" s="73"/>
      <c r="U2773" s="73"/>
      <c r="Y2773" s="65"/>
    </row>
    <row r="2774" customFormat="false" ht="12.75" hidden="false" customHeight="false" outlineLevel="0" collapsed="false">
      <c r="C2774" s="65" t="n">
        <f aca="false">C2773+1</f>
        <v>2764</v>
      </c>
      <c r="E2774" s="65" t="n">
        <v>25031</v>
      </c>
      <c r="G2774" s="73"/>
      <c r="H2774" s="73"/>
      <c r="I2774" s="73"/>
      <c r="J2774" s="73"/>
      <c r="K2774" s="73"/>
      <c r="L2774" s="73"/>
      <c r="M2774" s="73"/>
      <c r="N2774" s="73"/>
      <c r="O2774" s="73"/>
      <c r="P2774" s="73"/>
      <c r="Q2774" s="73"/>
      <c r="R2774" s="73"/>
      <c r="S2774" s="73"/>
      <c r="T2774" s="73"/>
      <c r="U2774" s="73"/>
      <c r="Y2774" s="65"/>
    </row>
    <row r="2775" customFormat="false" ht="12.75" hidden="false" customHeight="false" outlineLevel="0" collapsed="false">
      <c r="C2775" s="65" t="n">
        <f aca="false">C2774+1</f>
        <v>2765</v>
      </c>
      <c r="E2775" s="65" t="n">
        <v>25033</v>
      </c>
      <c r="G2775" s="73"/>
      <c r="H2775" s="73"/>
      <c r="I2775" s="73"/>
      <c r="J2775" s="73"/>
      <c r="K2775" s="73"/>
      <c r="L2775" s="73"/>
      <c r="M2775" s="73"/>
      <c r="N2775" s="73"/>
      <c r="O2775" s="73"/>
      <c r="P2775" s="73"/>
      <c r="Q2775" s="73"/>
      <c r="R2775" s="73"/>
      <c r="S2775" s="73"/>
      <c r="T2775" s="73"/>
      <c r="U2775" s="73"/>
      <c r="Y2775" s="65"/>
    </row>
    <row r="2776" customFormat="false" ht="12.75" hidden="false" customHeight="false" outlineLevel="0" collapsed="false">
      <c r="C2776" s="65" t="n">
        <f aca="false">C2775+1</f>
        <v>2766</v>
      </c>
      <c r="E2776" s="65" t="n">
        <v>25037</v>
      </c>
      <c r="G2776" s="73"/>
      <c r="H2776" s="73"/>
      <c r="I2776" s="73"/>
      <c r="J2776" s="73"/>
      <c r="K2776" s="73"/>
      <c r="L2776" s="73"/>
      <c r="M2776" s="73"/>
      <c r="N2776" s="73"/>
      <c r="O2776" s="73"/>
      <c r="P2776" s="73"/>
      <c r="Q2776" s="73"/>
      <c r="R2776" s="73"/>
      <c r="S2776" s="73"/>
      <c r="T2776" s="73"/>
      <c r="U2776" s="73"/>
      <c r="Y2776" s="65"/>
    </row>
    <row r="2777" customFormat="false" ht="12.75" hidden="false" customHeight="false" outlineLevel="0" collapsed="false">
      <c r="C2777" s="65" t="n">
        <f aca="false">C2776+1</f>
        <v>2767</v>
      </c>
      <c r="E2777" s="65" t="n">
        <v>25057</v>
      </c>
      <c r="G2777" s="73"/>
      <c r="H2777" s="73"/>
      <c r="I2777" s="73"/>
      <c r="J2777" s="73"/>
      <c r="K2777" s="73"/>
      <c r="L2777" s="73"/>
      <c r="M2777" s="73"/>
      <c r="N2777" s="73"/>
      <c r="O2777" s="73"/>
      <c r="P2777" s="73"/>
      <c r="Q2777" s="73"/>
      <c r="R2777" s="73"/>
      <c r="S2777" s="73"/>
      <c r="T2777" s="73"/>
      <c r="U2777" s="73"/>
      <c r="Y2777" s="65"/>
    </row>
    <row r="2778" customFormat="false" ht="12.75" hidden="false" customHeight="false" outlineLevel="0" collapsed="false">
      <c r="C2778" s="65" t="n">
        <f aca="false">C2777+1</f>
        <v>2768</v>
      </c>
      <c r="E2778" s="65" t="n">
        <v>25073</v>
      </c>
      <c r="G2778" s="73"/>
      <c r="H2778" s="73"/>
      <c r="I2778" s="73"/>
      <c r="J2778" s="73"/>
      <c r="K2778" s="73"/>
      <c r="L2778" s="73"/>
      <c r="M2778" s="73"/>
      <c r="N2778" s="73"/>
      <c r="O2778" s="73"/>
      <c r="P2778" s="73"/>
      <c r="Q2778" s="73"/>
      <c r="R2778" s="73"/>
      <c r="S2778" s="73"/>
      <c r="T2778" s="73"/>
      <c r="U2778" s="73"/>
      <c r="Y2778" s="65"/>
    </row>
    <row r="2779" customFormat="false" ht="12.75" hidden="false" customHeight="false" outlineLevel="0" collapsed="false">
      <c r="C2779" s="65" t="n">
        <f aca="false">C2778+1</f>
        <v>2769</v>
      </c>
      <c r="E2779" s="65" t="n">
        <v>25087</v>
      </c>
      <c r="G2779" s="73"/>
      <c r="H2779" s="73"/>
      <c r="I2779" s="73"/>
      <c r="J2779" s="73"/>
      <c r="K2779" s="73"/>
      <c r="L2779" s="73"/>
      <c r="M2779" s="73"/>
      <c r="N2779" s="73"/>
      <c r="O2779" s="73"/>
      <c r="P2779" s="73"/>
      <c r="Q2779" s="73"/>
      <c r="R2779" s="73"/>
      <c r="S2779" s="73"/>
      <c r="T2779" s="73"/>
      <c r="U2779" s="73"/>
      <c r="Y2779" s="65"/>
    </row>
    <row r="2780" customFormat="false" ht="12.75" hidden="false" customHeight="false" outlineLevel="0" collapsed="false">
      <c r="C2780" s="65" t="n">
        <f aca="false">C2779+1</f>
        <v>2770</v>
      </c>
      <c r="E2780" s="65" t="n">
        <v>25097</v>
      </c>
      <c r="G2780" s="73"/>
      <c r="H2780" s="73"/>
      <c r="I2780" s="73"/>
      <c r="J2780" s="73"/>
      <c r="K2780" s="73"/>
      <c r="L2780" s="73"/>
      <c r="M2780" s="73"/>
      <c r="N2780" s="73"/>
      <c r="O2780" s="73"/>
      <c r="P2780" s="73"/>
      <c r="Q2780" s="73"/>
      <c r="R2780" s="73"/>
      <c r="S2780" s="73"/>
      <c r="T2780" s="73"/>
      <c r="U2780" s="73"/>
      <c r="Y2780" s="65"/>
    </row>
    <row r="2781" customFormat="false" ht="12.75" hidden="false" customHeight="false" outlineLevel="0" collapsed="false">
      <c r="C2781" s="65" t="n">
        <f aca="false">C2780+1</f>
        <v>2771</v>
      </c>
      <c r="E2781" s="65" t="n">
        <v>25111</v>
      </c>
      <c r="G2781" s="73"/>
      <c r="H2781" s="73"/>
      <c r="I2781" s="73"/>
      <c r="J2781" s="73"/>
      <c r="K2781" s="73"/>
      <c r="L2781" s="73"/>
      <c r="M2781" s="73"/>
      <c r="N2781" s="73"/>
      <c r="O2781" s="73"/>
      <c r="P2781" s="73"/>
      <c r="Q2781" s="73"/>
      <c r="R2781" s="73"/>
      <c r="S2781" s="73"/>
      <c r="T2781" s="73"/>
      <c r="U2781" s="73"/>
      <c r="Y2781" s="65"/>
    </row>
    <row r="2782" customFormat="false" ht="12.75" hidden="false" customHeight="false" outlineLevel="0" collapsed="false">
      <c r="C2782" s="65" t="n">
        <f aca="false">C2781+1</f>
        <v>2772</v>
      </c>
      <c r="E2782" s="65" t="n">
        <v>25117</v>
      </c>
      <c r="G2782" s="73"/>
      <c r="H2782" s="73"/>
      <c r="I2782" s="73"/>
      <c r="J2782" s="73"/>
      <c r="K2782" s="73"/>
      <c r="L2782" s="73"/>
      <c r="M2782" s="73"/>
      <c r="N2782" s="73"/>
      <c r="O2782" s="73"/>
      <c r="P2782" s="73"/>
      <c r="Q2782" s="73"/>
      <c r="R2782" s="73"/>
      <c r="S2782" s="73"/>
      <c r="T2782" s="73"/>
      <c r="U2782" s="73"/>
      <c r="Y2782" s="65"/>
    </row>
    <row r="2783" customFormat="false" ht="12.75" hidden="false" customHeight="false" outlineLevel="0" collapsed="false">
      <c r="C2783" s="65" t="n">
        <f aca="false">C2782+1</f>
        <v>2773</v>
      </c>
      <c r="E2783" s="65" t="n">
        <v>25121</v>
      </c>
      <c r="G2783" s="73"/>
      <c r="H2783" s="73"/>
      <c r="I2783" s="73"/>
      <c r="J2783" s="73"/>
      <c r="K2783" s="73"/>
      <c r="L2783" s="73"/>
      <c r="M2783" s="73"/>
      <c r="N2783" s="73"/>
      <c r="O2783" s="73"/>
      <c r="P2783" s="73"/>
      <c r="Q2783" s="73"/>
      <c r="R2783" s="73"/>
      <c r="S2783" s="73"/>
      <c r="T2783" s="73"/>
      <c r="U2783" s="73"/>
      <c r="Y2783" s="65"/>
    </row>
    <row r="2784" customFormat="false" ht="12.75" hidden="false" customHeight="false" outlineLevel="0" collapsed="false">
      <c r="C2784" s="65" t="n">
        <f aca="false">C2783+1</f>
        <v>2774</v>
      </c>
      <c r="E2784" s="65" t="n">
        <v>25127</v>
      </c>
      <c r="G2784" s="73"/>
      <c r="H2784" s="73"/>
      <c r="I2784" s="73"/>
      <c r="J2784" s="73"/>
      <c r="K2784" s="73"/>
      <c r="L2784" s="73"/>
      <c r="M2784" s="73"/>
      <c r="N2784" s="73"/>
      <c r="O2784" s="73"/>
      <c r="P2784" s="73"/>
      <c r="Q2784" s="73"/>
      <c r="R2784" s="73"/>
      <c r="S2784" s="73"/>
      <c r="T2784" s="73"/>
      <c r="U2784" s="73"/>
      <c r="Y2784" s="65"/>
    </row>
    <row r="2785" customFormat="false" ht="12.75" hidden="false" customHeight="false" outlineLevel="0" collapsed="false">
      <c r="C2785" s="65" t="n">
        <f aca="false">C2784+1</f>
        <v>2775</v>
      </c>
      <c r="E2785" s="65" t="n">
        <v>25147</v>
      </c>
      <c r="G2785" s="73"/>
      <c r="H2785" s="73"/>
      <c r="I2785" s="73"/>
      <c r="J2785" s="73"/>
      <c r="K2785" s="73"/>
      <c r="L2785" s="73"/>
      <c r="M2785" s="73"/>
      <c r="N2785" s="73"/>
      <c r="O2785" s="73"/>
      <c r="P2785" s="73"/>
      <c r="Q2785" s="73"/>
      <c r="R2785" s="73"/>
      <c r="S2785" s="73"/>
      <c r="T2785" s="73"/>
      <c r="U2785" s="73"/>
      <c r="Y2785" s="65"/>
    </row>
    <row r="2786" customFormat="false" ht="12.75" hidden="false" customHeight="false" outlineLevel="0" collapsed="false">
      <c r="C2786" s="65" t="n">
        <f aca="false">C2785+1</f>
        <v>2776</v>
      </c>
      <c r="E2786" s="65" t="n">
        <v>25153</v>
      </c>
      <c r="G2786" s="73"/>
      <c r="H2786" s="73"/>
      <c r="I2786" s="73"/>
      <c r="J2786" s="73"/>
      <c r="K2786" s="73"/>
      <c r="L2786" s="73"/>
      <c r="M2786" s="73"/>
      <c r="N2786" s="73"/>
      <c r="O2786" s="73"/>
      <c r="P2786" s="73"/>
      <c r="Q2786" s="73"/>
      <c r="R2786" s="73"/>
      <c r="S2786" s="73"/>
      <c r="T2786" s="73"/>
      <c r="U2786" s="73"/>
      <c r="Y2786" s="65"/>
    </row>
    <row r="2787" customFormat="false" ht="12.75" hidden="false" customHeight="false" outlineLevel="0" collapsed="false">
      <c r="C2787" s="65" t="n">
        <f aca="false">C2786+1</f>
        <v>2777</v>
      </c>
      <c r="E2787" s="65" t="n">
        <v>25163</v>
      </c>
      <c r="G2787" s="73"/>
      <c r="H2787" s="73"/>
      <c r="I2787" s="73"/>
      <c r="J2787" s="73"/>
      <c r="K2787" s="73"/>
      <c r="L2787" s="73"/>
      <c r="M2787" s="73"/>
      <c r="N2787" s="73"/>
      <c r="O2787" s="73"/>
      <c r="P2787" s="73"/>
      <c r="Q2787" s="73"/>
      <c r="R2787" s="73"/>
      <c r="S2787" s="73"/>
      <c r="T2787" s="73"/>
      <c r="U2787" s="73"/>
      <c r="Y2787" s="65"/>
    </row>
    <row r="2788" customFormat="false" ht="12.75" hidden="false" customHeight="false" outlineLevel="0" collapsed="false">
      <c r="C2788" s="65" t="n">
        <f aca="false">C2787+1</f>
        <v>2778</v>
      </c>
      <c r="E2788" s="65" t="n">
        <v>25169</v>
      </c>
      <c r="G2788" s="73"/>
      <c r="H2788" s="73"/>
      <c r="I2788" s="73"/>
      <c r="J2788" s="73"/>
      <c r="K2788" s="73"/>
      <c r="L2788" s="73"/>
      <c r="M2788" s="73"/>
      <c r="N2788" s="73"/>
      <c r="O2788" s="73"/>
      <c r="P2788" s="73"/>
      <c r="Q2788" s="73"/>
      <c r="R2788" s="73"/>
      <c r="S2788" s="73"/>
      <c r="T2788" s="73"/>
      <c r="U2788" s="73"/>
      <c r="Y2788" s="65"/>
    </row>
    <row r="2789" customFormat="false" ht="12.75" hidden="false" customHeight="false" outlineLevel="0" collapsed="false">
      <c r="C2789" s="65" t="n">
        <f aca="false">C2788+1</f>
        <v>2779</v>
      </c>
      <c r="E2789" s="65" t="n">
        <v>25171</v>
      </c>
      <c r="G2789" s="73"/>
      <c r="H2789" s="73"/>
      <c r="I2789" s="73"/>
      <c r="J2789" s="73"/>
      <c r="K2789" s="73"/>
      <c r="L2789" s="73"/>
      <c r="M2789" s="73"/>
      <c r="N2789" s="73"/>
      <c r="O2789" s="73"/>
      <c r="P2789" s="73"/>
      <c r="Q2789" s="73"/>
      <c r="R2789" s="73"/>
      <c r="S2789" s="73"/>
      <c r="T2789" s="73"/>
      <c r="U2789" s="73"/>
      <c r="Y2789" s="65"/>
    </row>
    <row r="2790" customFormat="false" ht="12.75" hidden="false" customHeight="false" outlineLevel="0" collapsed="false">
      <c r="C2790" s="65" t="n">
        <f aca="false">C2789+1</f>
        <v>2780</v>
      </c>
      <c r="E2790" s="65" t="n">
        <v>25183</v>
      </c>
      <c r="G2790" s="73"/>
      <c r="H2790" s="73"/>
      <c r="I2790" s="73"/>
      <c r="J2790" s="73"/>
      <c r="K2790" s="73"/>
      <c r="L2790" s="73"/>
      <c r="M2790" s="73"/>
      <c r="N2790" s="73"/>
      <c r="O2790" s="73"/>
      <c r="P2790" s="73"/>
      <c r="Q2790" s="73"/>
      <c r="R2790" s="73"/>
      <c r="S2790" s="73"/>
      <c r="T2790" s="73"/>
      <c r="U2790" s="73"/>
      <c r="Y2790" s="65"/>
    </row>
    <row r="2791" customFormat="false" ht="12.75" hidden="false" customHeight="false" outlineLevel="0" collapsed="false">
      <c r="C2791" s="65" t="n">
        <f aca="false">C2790+1</f>
        <v>2781</v>
      </c>
      <c r="E2791" s="65" t="n">
        <v>25189</v>
      </c>
      <c r="G2791" s="73"/>
      <c r="H2791" s="73"/>
      <c r="I2791" s="73"/>
      <c r="J2791" s="73"/>
      <c r="K2791" s="73"/>
      <c r="L2791" s="73"/>
      <c r="M2791" s="73"/>
      <c r="N2791" s="73"/>
      <c r="O2791" s="73"/>
      <c r="P2791" s="73"/>
      <c r="Q2791" s="73"/>
      <c r="R2791" s="73"/>
      <c r="S2791" s="73"/>
      <c r="T2791" s="73"/>
      <c r="U2791" s="73"/>
      <c r="Y2791" s="65"/>
    </row>
    <row r="2792" customFormat="false" ht="12.75" hidden="false" customHeight="false" outlineLevel="0" collapsed="false">
      <c r="C2792" s="65" t="n">
        <f aca="false">C2791+1</f>
        <v>2782</v>
      </c>
      <c r="E2792" s="65" t="n">
        <v>25219</v>
      </c>
      <c r="G2792" s="73"/>
      <c r="H2792" s="73"/>
      <c r="I2792" s="73"/>
      <c r="J2792" s="73"/>
      <c r="K2792" s="73"/>
      <c r="L2792" s="73"/>
      <c r="M2792" s="73"/>
      <c r="N2792" s="73"/>
      <c r="O2792" s="73"/>
      <c r="P2792" s="73"/>
      <c r="Q2792" s="73"/>
      <c r="R2792" s="73"/>
      <c r="S2792" s="73"/>
      <c r="T2792" s="73"/>
      <c r="U2792" s="73"/>
      <c r="Y2792" s="65"/>
    </row>
    <row r="2793" customFormat="false" ht="12.75" hidden="false" customHeight="false" outlineLevel="0" collapsed="false">
      <c r="C2793" s="65" t="n">
        <f aca="false">C2792+1</f>
        <v>2783</v>
      </c>
      <c r="E2793" s="65" t="n">
        <v>25229</v>
      </c>
      <c r="G2793" s="73"/>
      <c r="H2793" s="73"/>
      <c r="I2793" s="73"/>
      <c r="J2793" s="73"/>
      <c r="K2793" s="73"/>
      <c r="L2793" s="73"/>
      <c r="M2793" s="73"/>
      <c r="N2793" s="73"/>
      <c r="O2793" s="73"/>
      <c r="P2793" s="73"/>
      <c r="Q2793" s="73"/>
      <c r="R2793" s="73"/>
      <c r="S2793" s="73"/>
      <c r="T2793" s="73"/>
      <c r="U2793" s="73"/>
      <c r="Y2793" s="65"/>
    </row>
    <row r="2794" customFormat="false" ht="12.75" hidden="false" customHeight="false" outlineLevel="0" collapsed="false">
      <c r="C2794" s="65" t="n">
        <f aca="false">C2793+1</f>
        <v>2784</v>
      </c>
      <c r="E2794" s="65" t="n">
        <v>25237</v>
      </c>
      <c r="G2794" s="73"/>
      <c r="H2794" s="73"/>
      <c r="I2794" s="73"/>
      <c r="J2794" s="73"/>
      <c r="K2794" s="73"/>
      <c r="L2794" s="73"/>
      <c r="M2794" s="73"/>
      <c r="N2794" s="73"/>
      <c r="O2794" s="73"/>
      <c r="P2794" s="73"/>
      <c r="Q2794" s="73"/>
      <c r="R2794" s="73"/>
      <c r="S2794" s="73"/>
      <c r="T2794" s="73"/>
      <c r="U2794" s="73"/>
      <c r="Y2794" s="65"/>
    </row>
    <row r="2795" customFormat="false" ht="12.75" hidden="false" customHeight="false" outlineLevel="0" collapsed="false">
      <c r="C2795" s="65" t="n">
        <f aca="false">C2794+1</f>
        <v>2785</v>
      </c>
      <c r="E2795" s="65" t="n">
        <v>25243</v>
      </c>
      <c r="G2795" s="73"/>
      <c r="H2795" s="73"/>
      <c r="I2795" s="73"/>
      <c r="J2795" s="73"/>
      <c r="K2795" s="73"/>
      <c r="L2795" s="73"/>
      <c r="M2795" s="73"/>
      <c r="N2795" s="73"/>
      <c r="O2795" s="73"/>
      <c r="P2795" s="73"/>
      <c r="Q2795" s="73"/>
      <c r="R2795" s="73"/>
      <c r="S2795" s="73"/>
      <c r="T2795" s="73"/>
      <c r="U2795" s="73"/>
      <c r="Y2795" s="65"/>
    </row>
    <row r="2796" customFormat="false" ht="12.75" hidden="false" customHeight="false" outlineLevel="0" collapsed="false">
      <c r="C2796" s="65" t="n">
        <f aca="false">C2795+1</f>
        <v>2786</v>
      </c>
      <c r="E2796" s="65" t="n">
        <v>25247</v>
      </c>
      <c r="G2796" s="73"/>
      <c r="H2796" s="73"/>
      <c r="I2796" s="73"/>
      <c r="J2796" s="73"/>
      <c r="K2796" s="73"/>
      <c r="L2796" s="73"/>
      <c r="M2796" s="73"/>
      <c r="N2796" s="73"/>
      <c r="O2796" s="73"/>
      <c r="P2796" s="73"/>
      <c r="Q2796" s="73"/>
      <c r="R2796" s="73"/>
      <c r="S2796" s="73"/>
      <c r="T2796" s="73"/>
      <c r="U2796" s="73"/>
      <c r="Y2796" s="65"/>
    </row>
    <row r="2797" customFormat="false" ht="12.75" hidden="false" customHeight="false" outlineLevel="0" collapsed="false">
      <c r="C2797" s="65" t="n">
        <f aca="false">C2796+1</f>
        <v>2787</v>
      </c>
      <c r="E2797" s="65" t="n">
        <v>25253</v>
      </c>
      <c r="G2797" s="73"/>
      <c r="H2797" s="73"/>
      <c r="I2797" s="73"/>
      <c r="J2797" s="73"/>
      <c r="K2797" s="73"/>
      <c r="L2797" s="73"/>
      <c r="M2797" s="73"/>
      <c r="N2797" s="73"/>
      <c r="O2797" s="73"/>
      <c r="P2797" s="73"/>
      <c r="Q2797" s="73"/>
      <c r="R2797" s="73"/>
      <c r="S2797" s="73"/>
      <c r="T2797" s="73"/>
      <c r="U2797" s="73"/>
      <c r="Y2797" s="65"/>
    </row>
    <row r="2798" customFormat="false" ht="12.75" hidden="false" customHeight="false" outlineLevel="0" collapsed="false">
      <c r="C2798" s="65" t="n">
        <f aca="false">C2797+1</f>
        <v>2788</v>
      </c>
      <c r="E2798" s="65" t="n">
        <v>25261</v>
      </c>
      <c r="G2798" s="73"/>
      <c r="H2798" s="73"/>
      <c r="I2798" s="73"/>
      <c r="J2798" s="73"/>
      <c r="K2798" s="73"/>
      <c r="L2798" s="73"/>
      <c r="M2798" s="73"/>
      <c r="N2798" s="73"/>
      <c r="O2798" s="73"/>
      <c r="P2798" s="73"/>
      <c r="Q2798" s="73"/>
      <c r="R2798" s="73"/>
      <c r="S2798" s="73"/>
      <c r="T2798" s="73"/>
      <c r="U2798" s="73"/>
      <c r="Y2798" s="65"/>
    </row>
    <row r="2799" customFormat="false" ht="12.75" hidden="false" customHeight="false" outlineLevel="0" collapsed="false">
      <c r="C2799" s="65" t="n">
        <f aca="false">C2798+1</f>
        <v>2789</v>
      </c>
      <c r="E2799" s="65" t="n">
        <v>25301</v>
      </c>
      <c r="G2799" s="73"/>
      <c r="H2799" s="73"/>
      <c r="I2799" s="73"/>
      <c r="J2799" s="73"/>
      <c r="K2799" s="73"/>
      <c r="L2799" s="73"/>
      <c r="M2799" s="73"/>
      <c r="N2799" s="73"/>
      <c r="O2799" s="73"/>
      <c r="P2799" s="73"/>
      <c r="Q2799" s="73"/>
      <c r="R2799" s="73"/>
      <c r="S2799" s="73"/>
      <c r="T2799" s="73"/>
      <c r="U2799" s="73"/>
      <c r="Y2799" s="65"/>
    </row>
    <row r="2800" customFormat="false" ht="12.75" hidden="false" customHeight="false" outlineLevel="0" collapsed="false">
      <c r="C2800" s="65" t="n">
        <f aca="false">C2799+1</f>
        <v>2790</v>
      </c>
      <c r="E2800" s="65" t="n">
        <v>25303</v>
      </c>
      <c r="G2800" s="73"/>
      <c r="H2800" s="73"/>
      <c r="I2800" s="73"/>
      <c r="J2800" s="73"/>
      <c r="K2800" s="73"/>
      <c r="L2800" s="73"/>
      <c r="M2800" s="73"/>
      <c r="N2800" s="73"/>
      <c r="O2800" s="73"/>
      <c r="P2800" s="73"/>
      <c r="Q2800" s="73"/>
      <c r="R2800" s="73"/>
      <c r="S2800" s="73"/>
      <c r="T2800" s="73"/>
      <c r="U2800" s="73"/>
      <c r="Y2800" s="65"/>
    </row>
    <row r="2801" customFormat="false" ht="12.75" hidden="false" customHeight="false" outlineLevel="0" collapsed="false">
      <c r="C2801" s="65" t="n">
        <f aca="false">C2800+1</f>
        <v>2791</v>
      </c>
      <c r="E2801" s="65" t="n">
        <v>25307</v>
      </c>
      <c r="G2801" s="73"/>
      <c r="H2801" s="73"/>
      <c r="I2801" s="73"/>
      <c r="J2801" s="73"/>
      <c r="K2801" s="73"/>
      <c r="L2801" s="73"/>
      <c r="M2801" s="73"/>
      <c r="N2801" s="73"/>
      <c r="O2801" s="73"/>
      <c r="P2801" s="73"/>
      <c r="Q2801" s="73"/>
      <c r="R2801" s="73"/>
      <c r="S2801" s="73"/>
      <c r="T2801" s="73"/>
      <c r="U2801" s="73"/>
      <c r="Y2801" s="65"/>
    </row>
    <row r="2802" customFormat="false" ht="12.75" hidden="false" customHeight="false" outlineLevel="0" collapsed="false">
      <c r="C2802" s="65" t="n">
        <f aca="false">C2801+1</f>
        <v>2792</v>
      </c>
      <c r="E2802" s="65" t="n">
        <v>25309</v>
      </c>
      <c r="G2802" s="73"/>
      <c r="H2802" s="73"/>
      <c r="I2802" s="73"/>
      <c r="J2802" s="73"/>
      <c r="K2802" s="73"/>
      <c r="L2802" s="73"/>
      <c r="M2802" s="73"/>
      <c r="N2802" s="73"/>
      <c r="O2802" s="73"/>
      <c r="P2802" s="73"/>
      <c r="Q2802" s="73"/>
      <c r="R2802" s="73"/>
      <c r="S2802" s="73"/>
      <c r="T2802" s="73"/>
      <c r="U2802" s="73"/>
      <c r="Y2802" s="65"/>
    </row>
    <row r="2803" customFormat="false" ht="12.75" hidden="false" customHeight="false" outlineLevel="0" collapsed="false">
      <c r="C2803" s="65" t="n">
        <f aca="false">C2802+1</f>
        <v>2793</v>
      </c>
      <c r="E2803" s="65" t="n">
        <v>25321</v>
      </c>
      <c r="G2803" s="73"/>
      <c r="H2803" s="73"/>
      <c r="I2803" s="73"/>
      <c r="J2803" s="73"/>
      <c r="K2803" s="73"/>
      <c r="L2803" s="73"/>
      <c r="M2803" s="73"/>
      <c r="N2803" s="73"/>
      <c r="O2803" s="73"/>
      <c r="P2803" s="73"/>
      <c r="Q2803" s="73"/>
      <c r="R2803" s="73"/>
      <c r="S2803" s="73"/>
      <c r="T2803" s="73"/>
      <c r="U2803" s="73"/>
      <c r="Y2803" s="65"/>
    </row>
    <row r="2804" customFormat="false" ht="12.75" hidden="false" customHeight="false" outlineLevel="0" collapsed="false">
      <c r="C2804" s="65" t="n">
        <f aca="false">C2803+1</f>
        <v>2794</v>
      </c>
      <c r="E2804" s="65" t="n">
        <v>25339</v>
      </c>
      <c r="G2804" s="73"/>
      <c r="H2804" s="73"/>
      <c r="I2804" s="73"/>
      <c r="J2804" s="73"/>
      <c r="K2804" s="73"/>
      <c r="L2804" s="73"/>
      <c r="M2804" s="73"/>
      <c r="N2804" s="73"/>
      <c r="O2804" s="73"/>
      <c r="P2804" s="73"/>
      <c r="Q2804" s="73"/>
      <c r="R2804" s="73"/>
      <c r="S2804" s="73"/>
      <c r="T2804" s="73"/>
      <c r="U2804" s="73"/>
      <c r="Y2804" s="65"/>
    </row>
    <row r="2805" customFormat="false" ht="12.75" hidden="false" customHeight="false" outlineLevel="0" collapsed="false">
      <c r="C2805" s="65" t="n">
        <f aca="false">C2804+1</f>
        <v>2795</v>
      </c>
      <c r="E2805" s="65" t="n">
        <v>25343</v>
      </c>
      <c r="G2805" s="73"/>
      <c r="H2805" s="73"/>
      <c r="I2805" s="73"/>
      <c r="J2805" s="73"/>
      <c r="K2805" s="73"/>
      <c r="L2805" s="73"/>
      <c r="M2805" s="73"/>
      <c r="N2805" s="73"/>
      <c r="O2805" s="73"/>
      <c r="P2805" s="73"/>
      <c r="Q2805" s="73"/>
      <c r="R2805" s="73"/>
      <c r="S2805" s="73"/>
      <c r="T2805" s="73"/>
      <c r="U2805" s="73"/>
      <c r="Y2805" s="65"/>
    </row>
    <row r="2806" customFormat="false" ht="12.75" hidden="false" customHeight="false" outlineLevel="0" collapsed="false">
      <c r="C2806" s="65" t="n">
        <f aca="false">C2805+1</f>
        <v>2796</v>
      </c>
      <c r="E2806" s="65" t="n">
        <v>25349</v>
      </c>
      <c r="G2806" s="73"/>
      <c r="H2806" s="73"/>
      <c r="I2806" s="73"/>
      <c r="J2806" s="73"/>
      <c r="K2806" s="73"/>
      <c r="L2806" s="73"/>
      <c r="M2806" s="73"/>
      <c r="N2806" s="73"/>
      <c r="O2806" s="73"/>
      <c r="P2806" s="73"/>
      <c r="Q2806" s="73"/>
      <c r="R2806" s="73"/>
      <c r="S2806" s="73"/>
      <c r="T2806" s="73"/>
      <c r="U2806" s="73"/>
      <c r="Y2806" s="65"/>
    </row>
    <row r="2807" customFormat="false" ht="12.75" hidden="false" customHeight="false" outlineLevel="0" collapsed="false">
      <c r="C2807" s="65" t="n">
        <f aca="false">C2806+1</f>
        <v>2797</v>
      </c>
      <c r="E2807" s="65" t="n">
        <v>25357</v>
      </c>
      <c r="G2807" s="73"/>
      <c r="H2807" s="73"/>
      <c r="I2807" s="73"/>
      <c r="J2807" s="73"/>
      <c r="K2807" s="73"/>
      <c r="L2807" s="73"/>
      <c r="M2807" s="73"/>
      <c r="N2807" s="73"/>
      <c r="O2807" s="73"/>
      <c r="P2807" s="73"/>
      <c r="Q2807" s="73"/>
      <c r="R2807" s="73"/>
      <c r="S2807" s="73"/>
      <c r="T2807" s="73"/>
      <c r="U2807" s="73"/>
      <c r="Y2807" s="65"/>
    </row>
    <row r="2808" customFormat="false" ht="12.75" hidden="false" customHeight="false" outlineLevel="0" collapsed="false">
      <c r="C2808" s="65" t="n">
        <f aca="false">C2807+1</f>
        <v>2798</v>
      </c>
      <c r="E2808" s="65" t="n">
        <v>25367</v>
      </c>
      <c r="G2808" s="73"/>
      <c r="H2808" s="73"/>
      <c r="I2808" s="73"/>
      <c r="J2808" s="73"/>
      <c r="K2808" s="73"/>
      <c r="L2808" s="73"/>
      <c r="M2808" s="73"/>
      <c r="N2808" s="73"/>
      <c r="O2808" s="73"/>
      <c r="P2808" s="73"/>
      <c r="Q2808" s="73"/>
      <c r="R2808" s="73"/>
      <c r="S2808" s="73"/>
      <c r="T2808" s="73"/>
      <c r="U2808" s="73"/>
      <c r="Y2808" s="65"/>
    </row>
    <row r="2809" customFormat="false" ht="12.75" hidden="false" customHeight="false" outlineLevel="0" collapsed="false">
      <c r="C2809" s="65" t="n">
        <f aca="false">C2808+1</f>
        <v>2799</v>
      </c>
      <c r="E2809" s="65" t="n">
        <v>25373</v>
      </c>
      <c r="G2809" s="73"/>
      <c r="H2809" s="73"/>
      <c r="I2809" s="73"/>
      <c r="J2809" s="73"/>
      <c r="K2809" s="73"/>
      <c r="L2809" s="73"/>
      <c r="M2809" s="73"/>
      <c r="N2809" s="73"/>
      <c r="O2809" s="73"/>
      <c r="P2809" s="73"/>
      <c r="Q2809" s="73"/>
      <c r="R2809" s="73"/>
      <c r="S2809" s="73"/>
      <c r="T2809" s="73"/>
      <c r="U2809" s="73"/>
      <c r="Y2809" s="65"/>
    </row>
    <row r="2810" customFormat="false" ht="12.75" hidden="false" customHeight="false" outlineLevel="0" collapsed="false">
      <c r="C2810" s="65" t="n">
        <f aca="false">C2809+1</f>
        <v>2800</v>
      </c>
      <c r="E2810" s="65" t="n">
        <v>25391</v>
      </c>
      <c r="G2810" s="73"/>
      <c r="H2810" s="73"/>
      <c r="I2810" s="73"/>
      <c r="J2810" s="73"/>
      <c r="K2810" s="73"/>
      <c r="L2810" s="73"/>
      <c r="M2810" s="73"/>
      <c r="N2810" s="73"/>
      <c r="O2810" s="73"/>
      <c r="P2810" s="73"/>
      <c r="Q2810" s="73"/>
      <c r="R2810" s="73"/>
      <c r="S2810" s="73"/>
      <c r="T2810" s="73"/>
      <c r="U2810" s="73"/>
      <c r="Y2810" s="65"/>
    </row>
    <row r="2811" customFormat="false" ht="12.75" hidden="false" customHeight="false" outlineLevel="0" collapsed="false">
      <c r="C2811" s="65" t="n">
        <f aca="false">C2810+1</f>
        <v>2801</v>
      </c>
      <c r="E2811" s="65" t="n">
        <v>25409</v>
      </c>
      <c r="G2811" s="73"/>
      <c r="H2811" s="73"/>
      <c r="I2811" s="73"/>
      <c r="J2811" s="73"/>
      <c r="K2811" s="73"/>
      <c r="L2811" s="73"/>
      <c r="M2811" s="73"/>
      <c r="N2811" s="73"/>
      <c r="O2811" s="73"/>
      <c r="P2811" s="73"/>
      <c r="Q2811" s="73"/>
      <c r="R2811" s="73"/>
      <c r="S2811" s="73"/>
      <c r="T2811" s="73"/>
      <c r="U2811" s="73"/>
      <c r="Y2811" s="65"/>
    </row>
    <row r="2812" customFormat="false" ht="12.75" hidden="false" customHeight="false" outlineLevel="0" collapsed="false">
      <c r="C2812" s="65" t="n">
        <f aca="false">C2811+1</f>
        <v>2802</v>
      </c>
      <c r="E2812" s="65" t="n">
        <v>25411</v>
      </c>
      <c r="G2812" s="73"/>
      <c r="H2812" s="73"/>
      <c r="I2812" s="73"/>
      <c r="J2812" s="73"/>
      <c r="K2812" s="73"/>
      <c r="L2812" s="73"/>
      <c r="M2812" s="73"/>
      <c r="N2812" s="73"/>
      <c r="O2812" s="73"/>
      <c r="P2812" s="73"/>
      <c r="Q2812" s="73"/>
      <c r="R2812" s="73"/>
      <c r="S2812" s="73"/>
      <c r="T2812" s="73"/>
      <c r="U2812" s="73"/>
      <c r="Y2812" s="65"/>
    </row>
    <row r="2813" customFormat="false" ht="12.75" hidden="false" customHeight="false" outlineLevel="0" collapsed="false">
      <c r="C2813" s="65" t="n">
        <f aca="false">C2812+1</f>
        <v>2803</v>
      </c>
      <c r="E2813" s="65" t="n">
        <v>25423</v>
      </c>
      <c r="G2813" s="73"/>
      <c r="H2813" s="73"/>
      <c r="I2813" s="73"/>
      <c r="J2813" s="73"/>
      <c r="K2813" s="73"/>
      <c r="L2813" s="73"/>
      <c r="M2813" s="73"/>
      <c r="N2813" s="73"/>
      <c r="O2813" s="73"/>
      <c r="P2813" s="73"/>
      <c r="Q2813" s="73"/>
      <c r="R2813" s="73"/>
      <c r="S2813" s="73"/>
      <c r="T2813" s="73"/>
      <c r="U2813" s="73"/>
      <c r="Y2813" s="65"/>
    </row>
    <row r="2814" customFormat="false" ht="12.75" hidden="false" customHeight="false" outlineLevel="0" collapsed="false">
      <c r="C2814" s="65" t="n">
        <f aca="false">C2813+1</f>
        <v>2804</v>
      </c>
      <c r="E2814" s="65" t="n">
        <v>25439</v>
      </c>
      <c r="G2814" s="73"/>
      <c r="H2814" s="73"/>
      <c r="I2814" s="73"/>
      <c r="J2814" s="73"/>
      <c r="K2814" s="73"/>
      <c r="L2814" s="73"/>
      <c r="M2814" s="73"/>
      <c r="N2814" s="73"/>
      <c r="O2814" s="73"/>
      <c r="P2814" s="73"/>
      <c r="Q2814" s="73"/>
      <c r="R2814" s="73"/>
      <c r="S2814" s="73"/>
      <c r="T2814" s="73"/>
      <c r="U2814" s="73"/>
      <c r="Y2814" s="65"/>
    </row>
    <row r="2815" customFormat="false" ht="12.75" hidden="false" customHeight="false" outlineLevel="0" collapsed="false">
      <c r="C2815" s="65" t="n">
        <f aca="false">C2814+1</f>
        <v>2805</v>
      </c>
      <c r="E2815" s="65" t="n">
        <v>25447</v>
      </c>
      <c r="G2815" s="73"/>
      <c r="H2815" s="73"/>
      <c r="I2815" s="73"/>
      <c r="J2815" s="73"/>
      <c r="K2815" s="73"/>
      <c r="L2815" s="73"/>
      <c r="M2815" s="73"/>
      <c r="N2815" s="73"/>
      <c r="O2815" s="73"/>
      <c r="P2815" s="73"/>
      <c r="Q2815" s="73"/>
      <c r="R2815" s="73"/>
      <c r="S2815" s="73"/>
      <c r="T2815" s="73"/>
      <c r="U2815" s="73"/>
      <c r="Y2815" s="65"/>
    </row>
    <row r="2816" customFormat="false" ht="12.75" hidden="false" customHeight="false" outlineLevel="0" collapsed="false">
      <c r="C2816" s="65" t="n">
        <f aca="false">C2815+1</f>
        <v>2806</v>
      </c>
      <c r="E2816" s="65" t="n">
        <v>25453</v>
      </c>
      <c r="G2816" s="73"/>
      <c r="H2816" s="73"/>
      <c r="I2816" s="73"/>
      <c r="J2816" s="73"/>
      <c r="K2816" s="73"/>
      <c r="L2816" s="73"/>
      <c r="M2816" s="73"/>
      <c r="N2816" s="73"/>
      <c r="O2816" s="73"/>
      <c r="P2816" s="73"/>
      <c r="Q2816" s="73"/>
      <c r="R2816" s="73"/>
      <c r="S2816" s="73"/>
      <c r="T2816" s="73"/>
      <c r="U2816" s="73"/>
      <c r="Y2816" s="65"/>
    </row>
    <row r="2817" customFormat="false" ht="12.75" hidden="false" customHeight="false" outlineLevel="0" collapsed="false">
      <c r="C2817" s="65" t="n">
        <f aca="false">C2816+1</f>
        <v>2807</v>
      </c>
      <c r="E2817" s="65" t="n">
        <v>25457</v>
      </c>
      <c r="G2817" s="73"/>
      <c r="H2817" s="73"/>
      <c r="I2817" s="73"/>
      <c r="J2817" s="73"/>
      <c r="K2817" s="73"/>
      <c r="L2817" s="73"/>
      <c r="M2817" s="73"/>
      <c r="N2817" s="73"/>
      <c r="O2817" s="73"/>
      <c r="P2817" s="73"/>
      <c r="Q2817" s="73"/>
      <c r="R2817" s="73"/>
      <c r="S2817" s="73"/>
      <c r="T2817" s="73"/>
      <c r="U2817" s="73"/>
      <c r="Y2817" s="65"/>
    </row>
    <row r="2818" customFormat="false" ht="12.75" hidden="false" customHeight="false" outlineLevel="0" collapsed="false">
      <c r="C2818" s="65" t="n">
        <f aca="false">C2817+1</f>
        <v>2808</v>
      </c>
      <c r="E2818" s="65" t="n">
        <v>25463</v>
      </c>
      <c r="G2818" s="73"/>
      <c r="H2818" s="73"/>
      <c r="I2818" s="73"/>
      <c r="J2818" s="73"/>
      <c r="K2818" s="73"/>
      <c r="L2818" s="73"/>
      <c r="M2818" s="73"/>
      <c r="N2818" s="73"/>
      <c r="O2818" s="73"/>
      <c r="P2818" s="73"/>
      <c r="Q2818" s="73"/>
      <c r="R2818" s="73"/>
      <c r="S2818" s="73"/>
      <c r="T2818" s="73"/>
      <c r="U2818" s="73"/>
      <c r="Y2818" s="65"/>
    </row>
    <row r="2819" customFormat="false" ht="12.75" hidden="false" customHeight="false" outlineLevel="0" collapsed="false">
      <c r="C2819" s="65" t="n">
        <f aca="false">C2818+1</f>
        <v>2809</v>
      </c>
      <c r="E2819" s="65" t="n">
        <v>25469</v>
      </c>
      <c r="G2819" s="73"/>
      <c r="H2819" s="73"/>
      <c r="I2819" s="73"/>
      <c r="J2819" s="73"/>
      <c r="K2819" s="73"/>
      <c r="L2819" s="73"/>
      <c r="M2819" s="73"/>
      <c r="N2819" s="73"/>
      <c r="O2819" s="73"/>
      <c r="P2819" s="73"/>
      <c r="Q2819" s="73"/>
      <c r="R2819" s="73"/>
      <c r="S2819" s="73"/>
      <c r="T2819" s="73"/>
      <c r="U2819" s="73"/>
      <c r="Y2819" s="65"/>
    </row>
    <row r="2820" customFormat="false" ht="12.75" hidden="false" customHeight="false" outlineLevel="0" collapsed="false">
      <c r="C2820" s="65" t="n">
        <f aca="false">C2819+1</f>
        <v>2810</v>
      </c>
      <c r="E2820" s="65" t="n">
        <v>25471</v>
      </c>
      <c r="G2820" s="73"/>
      <c r="H2820" s="73"/>
      <c r="I2820" s="73"/>
      <c r="J2820" s="73"/>
      <c r="K2820" s="73"/>
      <c r="L2820" s="73"/>
      <c r="M2820" s="73"/>
      <c r="N2820" s="73"/>
      <c r="O2820" s="73"/>
      <c r="P2820" s="73"/>
      <c r="Q2820" s="73"/>
      <c r="R2820" s="73"/>
      <c r="S2820" s="73"/>
      <c r="T2820" s="73"/>
      <c r="U2820" s="73"/>
      <c r="Y2820" s="65"/>
    </row>
    <row r="2821" customFormat="false" ht="12.75" hidden="false" customHeight="false" outlineLevel="0" collapsed="false">
      <c r="C2821" s="65" t="n">
        <f aca="false">C2820+1</f>
        <v>2811</v>
      </c>
      <c r="E2821" s="65" t="n">
        <v>25523</v>
      </c>
      <c r="G2821" s="73"/>
      <c r="H2821" s="73"/>
      <c r="I2821" s="73"/>
      <c r="J2821" s="73"/>
      <c r="K2821" s="73"/>
      <c r="L2821" s="73"/>
      <c r="M2821" s="73"/>
      <c r="N2821" s="73"/>
      <c r="O2821" s="73"/>
      <c r="P2821" s="73"/>
      <c r="Q2821" s="73"/>
      <c r="R2821" s="73"/>
      <c r="S2821" s="73"/>
      <c r="T2821" s="73"/>
      <c r="U2821" s="73"/>
      <c r="Y2821" s="65"/>
    </row>
    <row r="2822" customFormat="false" ht="12.75" hidden="false" customHeight="false" outlineLevel="0" collapsed="false">
      <c r="C2822" s="65" t="n">
        <f aca="false">C2821+1</f>
        <v>2812</v>
      </c>
      <c r="E2822" s="65" t="n">
        <v>25537</v>
      </c>
      <c r="G2822" s="73"/>
      <c r="H2822" s="73"/>
      <c r="I2822" s="73"/>
      <c r="J2822" s="73"/>
      <c r="K2822" s="73"/>
      <c r="L2822" s="73"/>
      <c r="M2822" s="73"/>
      <c r="N2822" s="73"/>
      <c r="O2822" s="73"/>
      <c r="P2822" s="73"/>
      <c r="Q2822" s="73"/>
      <c r="R2822" s="73"/>
      <c r="S2822" s="73"/>
      <c r="T2822" s="73"/>
      <c r="U2822" s="73"/>
      <c r="Y2822" s="65"/>
    </row>
    <row r="2823" customFormat="false" ht="12.75" hidden="false" customHeight="false" outlineLevel="0" collapsed="false">
      <c r="C2823" s="65" t="n">
        <f aca="false">C2822+1</f>
        <v>2813</v>
      </c>
      <c r="E2823" s="65" t="n">
        <v>25541</v>
      </c>
      <c r="G2823" s="73"/>
      <c r="H2823" s="73"/>
      <c r="I2823" s="73"/>
      <c r="J2823" s="73"/>
      <c r="K2823" s="73"/>
      <c r="L2823" s="73"/>
      <c r="M2823" s="73"/>
      <c r="N2823" s="73"/>
      <c r="O2823" s="73"/>
      <c r="P2823" s="73"/>
      <c r="Q2823" s="73"/>
      <c r="R2823" s="73"/>
      <c r="S2823" s="73"/>
      <c r="T2823" s="73"/>
      <c r="U2823" s="73"/>
      <c r="Y2823" s="65"/>
    </row>
    <row r="2824" customFormat="false" ht="12.75" hidden="false" customHeight="false" outlineLevel="0" collapsed="false">
      <c r="C2824" s="65" t="n">
        <f aca="false">C2823+1</f>
        <v>2814</v>
      </c>
      <c r="E2824" s="65" t="n">
        <v>25561</v>
      </c>
      <c r="G2824" s="73"/>
      <c r="H2824" s="73"/>
      <c r="I2824" s="73"/>
      <c r="J2824" s="73"/>
      <c r="K2824" s="73"/>
      <c r="L2824" s="73"/>
      <c r="M2824" s="73"/>
      <c r="N2824" s="73"/>
      <c r="O2824" s="73"/>
      <c r="P2824" s="73"/>
      <c r="Q2824" s="73"/>
      <c r="R2824" s="73"/>
      <c r="S2824" s="73"/>
      <c r="T2824" s="73"/>
      <c r="U2824" s="73"/>
      <c r="Y2824" s="65"/>
    </row>
    <row r="2825" customFormat="false" ht="12.75" hidden="false" customHeight="false" outlineLevel="0" collapsed="false">
      <c r="C2825" s="65" t="n">
        <f aca="false">C2824+1</f>
        <v>2815</v>
      </c>
      <c r="E2825" s="65" t="n">
        <v>25577</v>
      </c>
      <c r="G2825" s="73"/>
      <c r="H2825" s="73"/>
      <c r="I2825" s="73"/>
      <c r="J2825" s="73"/>
      <c r="K2825" s="73"/>
      <c r="L2825" s="73"/>
      <c r="M2825" s="73"/>
      <c r="N2825" s="73"/>
      <c r="O2825" s="73"/>
      <c r="P2825" s="73"/>
      <c r="Q2825" s="73"/>
      <c r="R2825" s="73"/>
      <c r="S2825" s="73"/>
      <c r="T2825" s="73"/>
      <c r="U2825" s="73"/>
      <c r="Y2825" s="65"/>
    </row>
    <row r="2826" customFormat="false" ht="12.75" hidden="false" customHeight="false" outlineLevel="0" collapsed="false">
      <c r="C2826" s="65" t="n">
        <f aca="false">C2825+1</f>
        <v>2816</v>
      </c>
      <c r="E2826" s="65" t="n">
        <v>25579</v>
      </c>
      <c r="G2826" s="73"/>
      <c r="H2826" s="73"/>
      <c r="I2826" s="73"/>
      <c r="J2826" s="73"/>
      <c r="K2826" s="73"/>
      <c r="L2826" s="73"/>
      <c r="M2826" s="73"/>
      <c r="N2826" s="73"/>
      <c r="O2826" s="73"/>
      <c r="P2826" s="73"/>
      <c r="Q2826" s="73"/>
      <c r="R2826" s="73"/>
      <c r="S2826" s="73"/>
      <c r="T2826" s="73"/>
      <c r="U2826" s="73"/>
      <c r="Y2826" s="65"/>
    </row>
    <row r="2827" customFormat="false" ht="12.75" hidden="false" customHeight="false" outlineLevel="0" collapsed="false">
      <c r="C2827" s="65" t="n">
        <f aca="false">C2826+1</f>
        <v>2817</v>
      </c>
      <c r="E2827" s="65" t="n">
        <v>25583</v>
      </c>
      <c r="G2827" s="73"/>
      <c r="H2827" s="73"/>
      <c r="I2827" s="73"/>
      <c r="J2827" s="73"/>
      <c r="K2827" s="73"/>
      <c r="L2827" s="73"/>
      <c r="M2827" s="73"/>
      <c r="N2827" s="73"/>
      <c r="O2827" s="73"/>
      <c r="P2827" s="73"/>
      <c r="Q2827" s="73"/>
      <c r="R2827" s="73"/>
      <c r="S2827" s="73"/>
      <c r="T2827" s="73"/>
      <c r="U2827" s="73"/>
      <c r="Y2827" s="65"/>
    </row>
    <row r="2828" customFormat="false" ht="12.75" hidden="false" customHeight="false" outlineLevel="0" collapsed="false">
      <c r="C2828" s="65" t="n">
        <f aca="false">C2827+1</f>
        <v>2818</v>
      </c>
      <c r="E2828" s="65" t="n">
        <v>25589</v>
      </c>
      <c r="G2828" s="73"/>
      <c r="H2828" s="73"/>
      <c r="I2828" s="73"/>
      <c r="J2828" s="73"/>
      <c r="K2828" s="73"/>
      <c r="L2828" s="73"/>
      <c r="M2828" s="73"/>
      <c r="N2828" s="73"/>
      <c r="O2828" s="73"/>
      <c r="P2828" s="73"/>
      <c r="Q2828" s="73"/>
      <c r="R2828" s="73"/>
      <c r="S2828" s="73"/>
      <c r="T2828" s="73"/>
      <c r="U2828" s="73"/>
      <c r="Y2828" s="65"/>
    </row>
    <row r="2829" customFormat="false" ht="12.75" hidden="false" customHeight="false" outlineLevel="0" collapsed="false">
      <c r="C2829" s="65" t="n">
        <f aca="false">C2828+1</f>
        <v>2819</v>
      </c>
      <c r="E2829" s="65" t="n">
        <v>25601</v>
      </c>
      <c r="G2829" s="73"/>
      <c r="H2829" s="73"/>
      <c r="I2829" s="73"/>
      <c r="J2829" s="73"/>
      <c r="K2829" s="73"/>
      <c r="L2829" s="73"/>
      <c r="M2829" s="73"/>
      <c r="N2829" s="73"/>
      <c r="O2829" s="73"/>
      <c r="P2829" s="73"/>
      <c r="Q2829" s="73"/>
      <c r="R2829" s="73"/>
      <c r="S2829" s="73"/>
      <c r="T2829" s="73"/>
      <c r="U2829" s="73"/>
      <c r="Y2829" s="65"/>
    </row>
    <row r="2830" customFormat="false" ht="12.75" hidden="false" customHeight="false" outlineLevel="0" collapsed="false">
      <c r="C2830" s="65" t="n">
        <f aca="false">C2829+1</f>
        <v>2820</v>
      </c>
      <c r="E2830" s="65" t="n">
        <v>25603</v>
      </c>
      <c r="G2830" s="73"/>
      <c r="H2830" s="73"/>
      <c r="I2830" s="73"/>
      <c r="J2830" s="73"/>
      <c r="K2830" s="73"/>
      <c r="L2830" s="73"/>
      <c r="M2830" s="73"/>
      <c r="N2830" s="73"/>
      <c r="O2830" s="73"/>
      <c r="P2830" s="73"/>
      <c r="Q2830" s="73"/>
      <c r="R2830" s="73"/>
      <c r="S2830" s="73"/>
      <c r="T2830" s="73"/>
      <c r="U2830" s="73"/>
      <c r="Y2830" s="65"/>
    </row>
    <row r="2831" customFormat="false" ht="12.75" hidden="false" customHeight="false" outlineLevel="0" collapsed="false">
      <c r="C2831" s="65" t="n">
        <f aca="false">C2830+1</f>
        <v>2821</v>
      </c>
      <c r="E2831" s="65" t="n">
        <v>25609</v>
      </c>
      <c r="G2831" s="73"/>
      <c r="H2831" s="73"/>
      <c r="I2831" s="73"/>
      <c r="J2831" s="73"/>
      <c r="K2831" s="73"/>
      <c r="L2831" s="73"/>
      <c r="M2831" s="73"/>
      <c r="N2831" s="73"/>
      <c r="O2831" s="73"/>
      <c r="P2831" s="73"/>
      <c r="Q2831" s="73"/>
      <c r="R2831" s="73"/>
      <c r="S2831" s="73"/>
      <c r="T2831" s="73"/>
      <c r="U2831" s="73"/>
      <c r="Y2831" s="65"/>
    </row>
    <row r="2832" customFormat="false" ht="12.75" hidden="false" customHeight="false" outlineLevel="0" collapsed="false">
      <c r="C2832" s="65" t="n">
        <f aca="false">C2831+1</f>
        <v>2822</v>
      </c>
      <c r="E2832" s="65" t="n">
        <v>25621</v>
      </c>
      <c r="G2832" s="73"/>
      <c r="H2832" s="73"/>
      <c r="I2832" s="73"/>
      <c r="J2832" s="73"/>
      <c r="K2832" s="73"/>
      <c r="L2832" s="73"/>
      <c r="M2832" s="73"/>
      <c r="N2832" s="73"/>
      <c r="O2832" s="73"/>
      <c r="P2832" s="73"/>
      <c r="Q2832" s="73"/>
      <c r="R2832" s="73"/>
      <c r="S2832" s="73"/>
      <c r="T2832" s="73"/>
      <c r="U2832" s="73"/>
      <c r="Y2832" s="65"/>
    </row>
    <row r="2833" customFormat="false" ht="12.75" hidden="false" customHeight="false" outlineLevel="0" collapsed="false">
      <c r="C2833" s="65" t="n">
        <f aca="false">C2832+1</f>
        <v>2823</v>
      </c>
      <c r="E2833" s="65" t="n">
        <v>25633</v>
      </c>
      <c r="G2833" s="73"/>
      <c r="H2833" s="73"/>
      <c r="I2833" s="73"/>
      <c r="J2833" s="73"/>
      <c r="K2833" s="73"/>
      <c r="L2833" s="73"/>
      <c r="M2833" s="73"/>
      <c r="N2833" s="73"/>
      <c r="O2833" s="73"/>
      <c r="P2833" s="73"/>
      <c r="Q2833" s="73"/>
      <c r="R2833" s="73"/>
      <c r="S2833" s="73"/>
      <c r="T2833" s="73"/>
      <c r="U2833" s="73"/>
      <c r="Y2833" s="65"/>
    </row>
    <row r="2834" customFormat="false" ht="12.75" hidden="false" customHeight="false" outlineLevel="0" collapsed="false">
      <c r="C2834" s="65" t="n">
        <f aca="false">C2833+1</f>
        <v>2824</v>
      </c>
      <c r="E2834" s="65" t="n">
        <v>25639</v>
      </c>
      <c r="G2834" s="73"/>
      <c r="H2834" s="73"/>
      <c r="I2834" s="73"/>
      <c r="J2834" s="73"/>
      <c r="K2834" s="73"/>
      <c r="L2834" s="73"/>
      <c r="M2834" s="73"/>
      <c r="N2834" s="73"/>
      <c r="O2834" s="73"/>
      <c r="P2834" s="73"/>
      <c r="Q2834" s="73"/>
      <c r="R2834" s="73"/>
      <c r="S2834" s="73"/>
      <c r="T2834" s="73"/>
      <c r="U2834" s="73"/>
      <c r="Y2834" s="65"/>
    </row>
    <row r="2835" customFormat="false" ht="12.75" hidden="false" customHeight="false" outlineLevel="0" collapsed="false">
      <c r="C2835" s="65" t="n">
        <f aca="false">C2834+1</f>
        <v>2825</v>
      </c>
      <c r="E2835" s="65" t="n">
        <v>25643</v>
      </c>
      <c r="G2835" s="73"/>
      <c r="H2835" s="73"/>
      <c r="I2835" s="73"/>
      <c r="J2835" s="73"/>
      <c r="K2835" s="73"/>
      <c r="L2835" s="73"/>
      <c r="M2835" s="73"/>
      <c r="N2835" s="73"/>
      <c r="O2835" s="73"/>
      <c r="P2835" s="73"/>
      <c r="Q2835" s="73"/>
      <c r="R2835" s="73"/>
      <c r="S2835" s="73"/>
      <c r="T2835" s="73"/>
      <c r="U2835" s="73"/>
      <c r="Y2835" s="65"/>
    </row>
    <row r="2836" customFormat="false" ht="12.75" hidden="false" customHeight="false" outlineLevel="0" collapsed="false">
      <c r="C2836" s="65" t="n">
        <f aca="false">C2835+1</f>
        <v>2826</v>
      </c>
      <c r="E2836" s="65" t="n">
        <v>25657</v>
      </c>
      <c r="G2836" s="73"/>
      <c r="H2836" s="73"/>
      <c r="I2836" s="73"/>
      <c r="J2836" s="73"/>
      <c r="K2836" s="73"/>
      <c r="L2836" s="73"/>
      <c r="M2836" s="73"/>
      <c r="N2836" s="73"/>
      <c r="O2836" s="73"/>
      <c r="P2836" s="73"/>
      <c r="Q2836" s="73"/>
      <c r="R2836" s="73"/>
      <c r="S2836" s="73"/>
      <c r="T2836" s="73"/>
      <c r="U2836" s="73"/>
      <c r="Y2836" s="65"/>
    </row>
    <row r="2837" customFormat="false" ht="12.75" hidden="false" customHeight="false" outlineLevel="0" collapsed="false">
      <c r="C2837" s="65" t="n">
        <f aca="false">C2836+1</f>
        <v>2827</v>
      </c>
      <c r="E2837" s="65" t="n">
        <v>25667</v>
      </c>
      <c r="G2837" s="73"/>
      <c r="H2837" s="73"/>
      <c r="I2837" s="73"/>
      <c r="J2837" s="73"/>
      <c r="K2837" s="73"/>
      <c r="L2837" s="73"/>
      <c r="M2837" s="73"/>
      <c r="N2837" s="73"/>
      <c r="O2837" s="73"/>
      <c r="P2837" s="73"/>
      <c r="Q2837" s="73"/>
      <c r="R2837" s="73"/>
      <c r="S2837" s="73"/>
      <c r="T2837" s="73"/>
      <c r="U2837" s="73"/>
      <c r="Y2837" s="65"/>
    </row>
    <row r="2838" customFormat="false" ht="12.75" hidden="false" customHeight="false" outlineLevel="0" collapsed="false">
      <c r="C2838" s="65" t="n">
        <f aca="false">C2837+1</f>
        <v>2828</v>
      </c>
      <c r="E2838" s="65" t="n">
        <v>25673</v>
      </c>
      <c r="G2838" s="73"/>
      <c r="H2838" s="73"/>
      <c r="I2838" s="73"/>
      <c r="J2838" s="73"/>
      <c r="K2838" s="73"/>
      <c r="L2838" s="73"/>
      <c r="M2838" s="73"/>
      <c r="N2838" s="73"/>
      <c r="O2838" s="73"/>
      <c r="P2838" s="73"/>
      <c r="Q2838" s="73"/>
      <c r="R2838" s="73"/>
      <c r="S2838" s="73"/>
      <c r="T2838" s="73"/>
      <c r="U2838" s="73"/>
      <c r="Y2838" s="65"/>
    </row>
    <row r="2839" customFormat="false" ht="12.75" hidden="false" customHeight="false" outlineLevel="0" collapsed="false">
      <c r="C2839" s="65" t="n">
        <f aca="false">C2838+1</f>
        <v>2829</v>
      </c>
      <c r="E2839" s="65" t="n">
        <v>25679</v>
      </c>
      <c r="G2839" s="73"/>
      <c r="H2839" s="73"/>
      <c r="I2839" s="73"/>
      <c r="J2839" s="73"/>
      <c r="K2839" s="73"/>
      <c r="L2839" s="73"/>
      <c r="M2839" s="73"/>
      <c r="N2839" s="73"/>
      <c r="O2839" s="73"/>
      <c r="P2839" s="73"/>
      <c r="Q2839" s="73"/>
      <c r="R2839" s="73"/>
      <c r="S2839" s="73"/>
      <c r="T2839" s="73"/>
      <c r="U2839" s="73"/>
      <c r="Y2839" s="65"/>
    </row>
    <row r="2840" customFormat="false" ht="12.75" hidden="false" customHeight="false" outlineLevel="0" collapsed="false">
      <c r="C2840" s="65" t="n">
        <f aca="false">C2839+1</f>
        <v>2830</v>
      </c>
      <c r="E2840" s="65" t="n">
        <v>25693</v>
      </c>
      <c r="G2840" s="73"/>
      <c r="H2840" s="73"/>
      <c r="I2840" s="73"/>
      <c r="J2840" s="73"/>
      <c r="K2840" s="73"/>
      <c r="L2840" s="73"/>
      <c r="M2840" s="73"/>
      <c r="N2840" s="73"/>
      <c r="O2840" s="73"/>
      <c r="P2840" s="73"/>
      <c r="Q2840" s="73"/>
      <c r="R2840" s="73"/>
      <c r="S2840" s="73"/>
      <c r="T2840" s="73"/>
      <c r="U2840" s="73"/>
      <c r="Y2840" s="65"/>
    </row>
    <row r="2841" customFormat="false" ht="12.75" hidden="false" customHeight="false" outlineLevel="0" collapsed="false">
      <c r="C2841" s="65" t="n">
        <f aca="false">C2840+1</f>
        <v>2831</v>
      </c>
      <c r="E2841" s="65" t="n">
        <v>25703</v>
      </c>
      <c r="G2841" s="73"/>
      <c r="H2841" s="73"/>
      <c r="I2841" s="73"/>
      <c r="J2841" s="73"/>
      <c r="K2841" s="73"/>
      <c r="L2841" s="73"/>
      <c r="M2841" s="73"/>
      <c r="N2841" s="73"/>
      <c r="O2841" s="73"/>
      <c r="P2841" s="73"/>
      <c r="Q2841" s="73"/>
      <c r="R2841" s="73"/>
      <c r="S2841" s="73"/>
      <c r="T2841" s="73"/>
      <c r="U2841" s="73"/>
      <c r="Y2841" s="65"/>
    </row>
    <row r="2842" customFormat="false" ht="12.75" hidden="false" customHeight="false" outlineLevel="0" collapsed="false">
      <c r="C2842" s="65" t="n">
        <f aca="false">C2841+1</f>
        <v>2832</v>
      </c>
      <c r="E2842" s="65" t="n">
        <v>25717</v>
      </c>
      <c r="G2842" s="73"/>
      <c r="H2842" s="73"/>
      <c r="I2842" s="73"/>
      <c r="J2842" s="73"/>
      <c r="K2842" s="73"/>
      <c r="L2842" s="73"/>
      <c r="M2842" s="73"/>
      <c r="N2842" s="73"/>
      <c r="O2842" s="73"/>
      <c r="P2842" s="73"/>
      <c r="Q2842" s="73"/>
      <c r="R2842" s="73"/>
      <c r="S2842" s="73"/>
      <c r="T2842" s="73"/>
      <c r="U2842" s="73"/>
      <c r="Y2842" s="65"/>
    </row>
    <row r="2843" customFormat="false" ht="12.75" hidden="false" customHeight="false" outlineLevel="0" collapsed="false">
      <c r="C2843" s="65" t="n">
        <f aca="false">C2842+1</f>
        <v>2833</v>
      </c>
      <c r="E2843" s="65" t="n">
        <v>25733</v>
      </c>
      <c r="G2843" s="73"/>
      <c r="H2843" s="73"/>
      <c r="I2843" s="73"/>
      <c r="J2843" s="73"/>
      <c r="K2843" s="73"/>
      <c r="L2843" s="73"/>
      <c r="M2843" s="73"/>
      <c r="N2843" s="73"/>
      <c r="O2843" s="73"/>
      <c r="P2843" s="73"/>
      <c r="Q2843" s="73"/>
      <c r="R2843" s="73"/>
      <c r="S2843" s="73"/>
      <c r="T2843" s="73"/>
      <c r="U2843" s="73"/>
      <c r="Y2843" s="65"/>
    </row>
    <row r="2844" customFormat="false" ht="12.75" hidden="false" customHeight="false" outlineLevel="0" collapsed="false">
      <c r="C2844" s="65" t="n">
        <f aca="false">C2843+1</f>
        <v>2834</v>
      </c>
      <c r="E2844" s="65" t="n">
        <v>25741</v>
      </c>
      <c r="G2844" s="73"/>
      <c r="H2844" s="73"/>
      <c r="I2844" s="73"/>
      <c r="J2844" s="73"/>
      <c r="K2844" s="73"/>
      <c r="L2844" s="73"/>
      <c r="M2844" s="73"/>
      <c r="N2844" s="73"/>
      <c r="O2844" s="73"/>
      <c r="P2844" s="73"/>
      <c r="Q2844" s="73"/>
      <c r="R2844" s="73"/>
      <c r="S2844" s="73"/>
      <c r="T2844" s="73"/>
      <c r="U2844" s="73"/>
      <c r="Y2844" s="65"/>
    </row>
    <row r="2845" customFormat="false" ht="12.75" hidden="false" customHeight="false" outlineLevel="0" collapsed="false">
      <c r="C2845" s="65" t="n">
        <f aca="false">C2844+1</f>
        <v>2835</v>
      </c>
      <c r="E2845" s="65" t="n">
        <v>25747</v>
      </c>
      <c r="G2845" s="73"/>
      <c r="H2845" s="73"/>
      <c r="I2845" s="73"/>
      <c r="J2845" s="73"/>
      <c r="K2845" s="73"/>
      <c r="L2845" s="73"/>
      <c r="M2845" s="73"/>
      <c r="N2845" s="73"/>
      <c r="O2845" s="73"/>
      <c r="P2845" s="73"/>
      <c r="Q2845" s="73"/>
      <c r="R2845" s="73"/>
      <c r="S2845" s="73"/>
      <c r="T2845" s="73"/>
      <c r="U2845" s="73"/>
      <c r="Y2845" s="65"/>
    </row>
    <row r="2846" customFormat="false" ht="12.75" hidden="false" customHeight="false" outlineLevel="0" collapsed="false">
      <c r="C2846" s="65" t="n">
        <f aca="false">C2845+1</f>
        <v>2836</v>
      </c>
      <c r="E2846" s="65" t="n">
        <v>25759</v>
      </c>
      <c r="G2846" s="73"/>
      <c r="H2846" s="73"/>
      <c r="I2846" s="73"/>
      <c r="J2846" s="73"/>
      <c r="K2846" s="73"/>
      <c r="L2846" s="73"/>
      <c r="M2846" s="73"/>
      <c r="N2846" s="73"/>
      <c r="O2846" s="73"/>
      <c r="P2846" s="73"/>
      <c r="Q2846" s="73"/>
      <c r="R2846" s="73"/>
      <c r="S2846" s="73"/>
      <c r="T2846" s="73"/>
      <c r="U2846" s="73"/>
      <c r="Y2846" s="65"/>
    </row>
    <row r="2847" customFormat="false" ht="12.75" hidden="false" customHeight="false" outlineLevel="0" collapsed="false">
      <c r="C2847" s="65" t="n">
        <f aca="false">C2846+1</f>
        <v>2837</v>
      </c>
      <c r="E2847" s="65" t="n">
        <v>25763</v>
      </c>
      <c r="G2847" s="73"/>
      <c r="H2847" s="73"/>
      <c r="I2847" s="73"/>
      <c r="J2847" s="73"/>
      <c r="K2847" s="73"/>
      <c r="L2847" s="73"/>
      <c r="M2847" s="73"/>
      <c r="N2847" s="73"/>
      <c r="O2847" s="73"/>
      <c r="P2847" s="73"/>
      <c r="Q2847" s="73"/>
      <c r="R2847" s="73"/>
      <c r="S2847" s="73"/>
      <c r="T2847" s="73"/>
      <c r="U2847" s="73"/>
      <c r="Y2847" s="65"/>
    </row>
    <row r="2848" customFormat="false" ht="12.75" hidden="false" customHeight="false" outlineLevel="0" collapsed="false">
      <c r="C2848" s="65" t="n">
        <f aca="false">C2847+1</f>
        <v>2838</v>
      </c>
      <c r="E2848" s="65" t="n">
        <v>25771</v>
      </c>
      <c r="G2848" s="73"/>
      <c r="H2848" s="73"/>
      <c r="I2848" s="73"/>
      <c r="J2848" s="73"/>
      <c r="K2848" s="73"/>
      <c r="L2848" s="73"/>
      <c r="M2848" s="73"/>
      <c r="N2848" s="73"/>
      <c r="O2848" s="73"/>
      <c r="P2848" s="73"/>
      <c r="Q2848" s="73"/>
      <c r="R2848" s="73"/>
      <c r="S2848" s="73"/>
      <c r="T2848" s="73"/>
      <c r="U2848" s="73"/>
      <c r="Y2848" s="65"/>
    </row>
    <row r="2849" customFormat="false" ht="12.75" hidden="false" customHeight="false" outlineLevel="0" collapsed="false">
      <c r="C2849" s="65" t="n">
        <f aca="false">C2848+1</f>
        <v>2839</v>
      </c>
      <c r="E2849" s="65" t="n">
        <v>25793</v>
      </c>
      <c r="G2849" s="73"/>
      <c r="H2849" s="73"/>
      <c r="I2849" s="73"/>
      <c r="J2849" s="73"/>
      <c r="K2849" s="73"/>
      <c r="L2849" s="73"/>
      <c r="M2849" s="73"/>
      <c r="N2849" s="73"/>
      <c r="O2849" s="73"/>
      <c r="P2849" s="73"/>
      <c r="Q2849" s="73"/>
      <c r="R2849" s="73"/>
      <c r="S2849" s="73"/>
      <c r="T2849" s="73"/>
      <c r="U2849" s="73"/>
      <c r="Y2849" s="65"/>
    </row>
    <row r="2850" customFormat="false" ht="12.75" hidden="false" customHeight="false" outlineLevel="0" collapsed="false">
      <c r="C2850" s="65" t="n">
        <f aca="false">C2849+1</f>
        <v>2840</v>
      </c>
      <c r="E2850" s="65" t="n">
        <v>25799</v>
      </c>
      <c r="G2850" s="73"/>
      <c r="H2850" s="73"/>
      <c r="I2850" s="73"/>
      <c r="J2850" s="73"/>
      <c r="K2850" s="73"/>
      <c r="L2850" s="73"/>
      <c r="M2850" s="73"/>
      <c r="N2850" s="73"/>
      <c r="O2850" s="73"/>
      <c r="P2850" s="73"/>
      <c r="Q2850" s="73"/>
      <c r="R2850" s="73"/>
      <c r="S2850" s="73"/>
      <c r="T2850" s="73"/>
      <c r="U2850" s="73"/>
      <c r="Y2850" s="65"/>
    </row>
    <row r="2851" customFormat="false" ht="12.75" hidden="false" customHeight="false" outlineLevel="0" collapsed="false">
      <c r="C2851" s="65" t="n">
        <f aca="false">C2850+1</f>
        <v>2841</v>
      </c>
      <c r="E2851" s="65" t="n">
        <v>25801</v>
      </c>
      <c r="G2851" s="73"/>
      <c r="H2851" s="73"/>
      <c r="I2851" s="73"/>
      <c r="J2851" s="73"/>
      <c r="K2851" s="73"/>
      <c r="L2851" s="73"/>
      <c r="M2851" s="73"/>
      <c r="N2851" s="73"/>
      <c r="O2851" s="73"/>
      <c r="P2851" s="73"/>
      <c r="Q2851" s="73"/>
      <c r="R2851" s="73"/>
      <c r="S2851" s="73"/>
      <c r="T2851" s="73"/>
      <c r="U2851" s="73"/>
      <c r="Y2851" s="65"/>
    </row>
    <row r="2852" customFormat="false" ht="12.75" hidden="false" customHeight="false" outlineLevel="0" collapsed="false">
      <c r="C2852" s="65" t="n">
        <f aca="false">C2851+1</f>
        <v>2842</v>
      </c>
      <c r="E2852" s="65" t="n">
        <v>25819</v>
      </c>
      <c r="G2852" s="73"/>
      <c r="H2852" s="73"/>
      <c r="I2852" s="73"/>
      <c r="J2852" s="73"/>
      <c r="K2852" s="73"/>
      <c r="L2852" s="73"/>
      <c r="M2852" s="73"/>
      <c r="N2852" s="73"/>
      <c r="O2852" s="73"/>
      <c r="P2852" s="73"/>
      <c r="Q2852" s="73"/>
      <c r="R2852" s="73"/>
      <c r="S2852" s="73"/>
      <c r="T2852" s="73"/>
      <c r="U2852" s="73"/>
      <c r="Y2852" s="65"/>
    </row>
    <row r="2853" customFormat="false" ht="12.75" hidden="false" customHeight="false" outlineLevel="0" collapsed="false">
      <c r="C2853" s="65" t="n">
        <f aca="false">C2852+1</f>
        <v>2843</v>
      </c>
      <c r="E2853" s="65" t="n">
        <v>25841</v>
      </c>
      <c r="G2853" s="73"/>
      <c r="H2853" s="73"/>
      <c r="I2853" s="73"/>
      <c r="J2853" s="73"/>
      <c r="K2853" s="73"/>
      <c r="L2853" s="73"/>
      <c r="M2853" s="73"/>
      <c r="N2853" s="73"/>
      <c r="O2853" s="73"/>
      <c r="P2853" s="73"/>
      <c r="Q2853" s="73"/>
      <c r="R2853" s="73"/>
      <c r="S2853" s="73"/>
      <c r="T2853" s="73"/>
      <c r="U2853" s="73"/>
      <c r="Y2853" s="65"/>
    </row>
    <row r="2854" customFormat="false" ht="12.75" hidden="false" customHeight="false" outlineLevel="0" collapsed="false">
      <c r="C2854" s="65" t="n">
        <f aca="false">C2853+1</f>
        <v>2844</v>
      </c>
      <c r="E2854" s="65" t="n">
        <v>25847</v>
      </c>
      <c r="G2854" s="73"/>
      <c r="H2854" s="73"/>
      <c r="I2854" s="73"/>
      <c r="J2854" s="73"/>
      <c r="K2854" s="73"/>
      <c r="L2854" s="73"/>
      <c r="M2854" s="73"/>
      <c r="N2854" s="73"/>
      <c r="O2854" s="73"/>
      <c r="P2854" s="73"/>
      <c r="Q2854" s="73"/>
      <c r="R2854" s="73"/>
      <c r="S2854" s="73"/>
      <c r="T2854" s="73"/>
      <c r="U2854" s="73"/>
      <c r="Y2854" s="65"/>
    </row>
    <row r="2855" customFormat="false" ht="12.75" hidden="false" customHeight="false" outlineLevel="0" collapsed="false">
      <c r="C2855" s="65" t="n">
        <f aca="false">C2854+1</f>
        <v>2845</v>
      </c>
      <c r="E2855" s="65" t="n">
        <v>25849</v>
      </c>
      <c r="G2855" s="73"/>
      <c r="H2855" s="73"/>
      <c r="I2855" s="73"/>
      <c r="J2855" s="73"/>
      <c r="K2855" s="73"/>
      <c r="L2855" s="73"/>
      <c r="M2855" s="73"/>
      <c r="N2855" s="73"/>
      <c r="O2855" s="73"/>
      <c r="P2855" s="73"/>
      <c r="Q2855" s="73"/>
      <c r="R2855" s="73"/>
      <c r="S2855" s="73"/>
      <c r="T2855" s="73"/>
      <c r="U2855" s="73"/>
      <c r="Y2855" s="65"/>
    </row>
    <row r="2856" customFormat="false" ht="12.75" hidden="false" customHeight="false" outlineLevel="0" collapsed="false">
      <c r="C2856" s="65" t="n">
        <f aca="false">C2855+1</f>
        <v>2846</v>
      </c>
      <c r="E2856" s="65" t="n">
        <v>25867</v>
      </c>
      <c r="G2856" s="73"/>
      <c r="H2856" s="73"/>
      <c r="I2856" s="73"/>
      <c r="J2856" s="73"/>
      <c r="K2856" s="73"/>
      <c r="L2856" s="73"/>
      <c r="M2856" s="73"/>
      <c r="N2856" s="73"/>
      <c r="O2856" s="73"/>
      <c r="P2856" s="73"/>
      <c r="Q2856" s="73"/>
      <c r="R2856" s="73"/>
      <c r="S2856" s="73"/>
      <c r="T2856" s="73"/>
      <c r="U2856" s="73"/>
      <c r="Y2856" s="65"/>
    </row>
    <row r="2857" customFormat="false" ht="12.75" hidden="false" customHeight="false" outlineLevel="0" collapsed="false">
      <c r="C2857" s="65" t="n">
        <f aca="false">C2856+1</f>
        <v>2847</v>
      </c>
      <c r="E2857" s="65" t="n">
        <v>25873</v>
      </c>
      <c r="G2857" s="73"/>
      <c r="H2857" s="73"/>
      <c r="I2857" s="73"/>
      <c r="J2857" s="73"/>
      <c r="K2857" s="73"/>
      <c r="L2857" s="73"/>
      <c r="M2857" s="73"/>
      <c r="N2857" s="73"/>
      <c r="O2857" s="73"/>
      <c r="P2857" s="73"/>
      <c r="Q2857" s="73"/>
      <c r="R2857" s="73"/>
      <c r="S2857" s="73"/>
      <c r="T2857" s="73"/>
      <c r="U2857" s="73"/>
      <c r="Y2857" s="65"/>
    </row>
    <row r="2858" customFormat="false" ht="12.75" hidden="false" customHeight="false" outlineLevel="0" collapsed="false">
      <c r="C2858" s="65" t="n">
        <f aca="false">C2857+1</f>
        <v>2848</v>
      </c>
      <c r="E2858" s="65" t="n">
        <v>25889</v>
      </c>
      <c r="G2858" s="73"/>
      <c r="H2858" s="73"/>
      <c r="I2858" s="73"/>
      <c r="J2858" s="73"/>
      <c r="K2858" s="73"/>
      <c r="L2858" s="73"/>
      <c r="M2858" s="73"/>
      <c r="N2858" s="73"/>
      <c r="O2858" s="73"/>
      <c r="P2858" s="73"/>
      <c r="Q2858" s="73"/>
      <c r="R2858" s="73"/>
      <c r="S2858" s="73"/>
      <c r="T2858" s="73"/>
      <c r="U2858" s="73"/>
      <c r="Y2858" s="65"/>
    </row>
    <row r="2859" customFormat="false" ht="12.75" hidden="false" customHeight="false" outlineLevel="0" collapsed="false">
      <c r="C2859" s="65" t="n">
        <f aca="false">C2858+1</f>
        <v>2849</v>
      </c>
      <c r="E2859" s="65" t="n">
        <v>25903</v>
      </c>
      <c r="G2859" s="73"/>
      <c r="H2859" s="73"/>
      <c r="I2859" s="73"/>
      <c r="J2859" s="73"/>
      <c r="K2859" s="73"/>
      <c r="L2859" s="73"/>
      <c r="M2859" s="73"/>
      <c r="N2859" s="73"/>
      <c r="O2859" s="73"/>
      <c r="P2859" s="73"/>
      <c r="Q2859" s="73"/>
      <c r="R2859" s="73"/>
      <c r="S2859" s="73"/>
      <c r="T2859" s="73"/>
      <c r="U2859" s="73"/>
      <c r="Y2859" s="65"/>
    </row>
    <row r="2860" customFormat="false" ht="12.75" hidden="false" customHeight="false" outlineLevel="0" collapsed="false">
      <c r="C2860" s="65" t="n">
        <f aca="false">C2859+1</f>
        <v>2850</v>
      </c>
      <c r="E2860" s="65" t="n">
        <v>25913</v>
      </c>
      <c r="G2860" s="73"/>
      <c r="H2860" s="73"/>
      <c r="I2860" s="73"/>
      <c r="J2860" s="73"/>
      <c r="K2860" s="73"/>
      <c r="L2860" s="73"/>
      <c r="M2860" s="73"/>
      <c r="N2860" s="73"/>
      <c r="O2860" s="73"/>
      <c r="P2860" s="73"/>
      <c r="Q2860" s="73"/>
      <c r="R2860" s="73"/>
      <c r="S2860" s="73"/>
      <c r="T2860" s="73"/>
      <c r="U2860" s="73"/>
      <c r="Y2860" s="65"/>
    </row>
    <row r="2861" customFormat="false" ht="12.75" hidden="false" customHeight="false" outlineLevel="0" collapsed="false">
      <c r="C2861" s="65" t="n">
        <f aca="false">C2860+1</f>
        <v>2851</v>
      </c>
      <c r="E2861" s="65" t="n">
        <v>25919</v>
      </c>
      <c r="G2861" s="73"/>
      <c r="H2861" s="73"/>
      <c r="I2861" s="73"/>
      <c r="J2861" s="73"/>
      <c r="K2861" s="73"/>
      <c r="L2861" s="73"/>
      <c r="M2861" s="73"/>
      <c r="N2861" s="73"/>
      <c r="O2861" s="73"/>
      <c r="P2861" s="73"/>
      <c r="Q2861" s="73"/>
      <c r="R2861" s="73"/>
      <c r="S2861" s="73"/>
      <c r="T2861" s="73"/>
      <c r="U2861" s="73"/>
      <c r="Y2861" s="65"/>
    </row>
    <row r="2862" customFormat="false" ht="12.75" hidden="false" customHeight="false" outlineLevel="0" collapsed="false">
      <c r="C2862" s="65" t="n">
        <f aca="false">C2861+1</f>
        <v>2852</v>
      </c>
      <c r="E2862" s="65" t="n">
        <v>25931</v>
      </c>
      <c r="G2862" s="73"/>
      <c r="H2862" s="73"/>
      <c r="I2862" s="73"/>
      <c r="J2862" s="73"/>
      <c r="K2862" s="73"/>
      <c r="L2862" s="73"/>
      <c r="M2862" s="73"/>
      <c r="N2862" s="73"/>
      <c r="O2862" s="73"/>
      <c r="P2862" s="73"/>
      <c r="Q2862" s="73"/>
      <c r="R2862" s="73"/>
      <c r="S2862" s="73"/>
      <c r="T2862" s="73"/>
      <c r="U2862" s="73"/>
      <c r="Y2862" s="65"/>
    </row>
    <row r="2863" customFormat="false" ht="12.75" hidden="false" customHeight="false" outlineLevel="0" collapsed="false">
      <c r="C2863" s="65" t="n">
        <f aca="false">C2862+1</f>
        <v>2853</v>
      </c>
      <c r="E2863" s="65" t="n">
        <v>25933</v>
      </c>
      <c r="G2863" s="73"/>
      <c r="H2863" s="73"/>
      <c r="I2863" s="73"/>
      <c r="J2863" s="73"/>
      <c r="K2863" s="73"/>
      <c r="L2863" s="73"/>
      <c r="M2863" s="73"/>
      <c r="N2863" s="73"/>
      <c r="O2863" s="73"/>
      <c r="P2863" s="73"/>
      <c r="Q2863" s="73"/>
      <c r="R2863" s="73"/>
      <c r="S2863" s="73"/>
      <c r="T2863" s="73"/>
      <c r="U2863" s="73"/>
      <c r="Y2863" s="65"/>
    </row>
    <row r="2864" customFormat="false" ht="12.75" hidden="false" customHeight="false" outlineLevel="0" collapsed="false">
      <c r="C2864" s="65" t="n">
        <f aca="false">C2863+1</f>
        <v>2854</v>
      </c>
      <c r="E2864" s="65" t="n">
        <v>25939</v>
      </c>
      <c r="G2864" s="73"/>
      <c r="H2864" s="73"/>
      <c r="I2864" s="73"/>
      <c r="J2864" s="73"/>
      <c r="K2864" s="73"/>
      <c r="L2864" s="73"/>
      <c r="M2864" s="73"/>
      <c r="N2864" s="73"/>
      <c r="O2864" s="73"/>
      <c r="P2864" s="73"/>
      <c r="Q2864" s="73"/>
      <c r="R2864" s="73"/>
      <c r="S2864" s="73"/>
      <c r="T2864" s="73"/>
      <c r="U2864" s="73"/>
      <c r="Y2864" s="65"/>
    </row>
    <row r="2865" customFormat="false" ht="12.75" hidden="false" customHeight="false" outlineLevel="0" collapsed="false">
      <c r="C2865" s="65" t="n">
        <f aca="false">C2864+1</f>
        <v>2855</v>
      </c>
      <c r="E2865" s="65" t="n">
        <v>25943</v>
      </c>
      <c r="G2865" s="73"/>
      <c r="H2865" s="73"/>
      <c r="I2865" s="73"/>
      <c r="J2865" s="73"/>
      <c r="K2865" s="73"/>
      <c r="L2865" s="73"/>
      <c r="M2865" s="73"/>
      <c r="N2865" s="73"/>
      <c r="O2865" s="73"/>
      <c r="P2865" s="73"/>
      <c r="Q2865" s="73"/>
      <c r="R2865" s="73"/>
      <c r="S2865" s="73"/>
      <c r="T2865" s="73"/>
      <c r="U2865" s="73"/>
      <c r="Y2865" s="65"/>
    </row>
    <row r="2866" customFormat="false" ht="12.75" hidden="false" customHeight="false" outlineLevel="0" collapsed="false">
      <c r="C2866" s="65" t="n">
        <f aca="false">C2865+1</f>
        <v>2856</v>
      </c>
      <c r="E2866" s="65" t="n">
        <v>25951</v>
      </c>
      <c r="G2866" s="73"/>
      <c r="H2866" s="73"/>
      <c r="I2866" s="73"/>
      <c r="J2866" s="73"/>
      <c r="K2866" s="73"/>
      <c r="L2866" s="73"/>
      <c r="M2866" s="73"/>
      <c r="N2866" s="73"/>
      <c r="O2866" s="73"/>
      <c r="P2866" s="73"/>
      <c r="Q2866" s="73"/>
      <c r="R2866" s="73"/>
      <c r="S2866" s="73"/>
      <c r="T2866" s="73"/>
      <c r="U2866" s="73"/>
      <c r="Y2866" s="65"/>
    </row>
    <row r="2867" customFormat="false" ht="12.75" hidden="false" customHeight="false" outlineLevel="0" collapsed="false">
      <c r="C2867" s="65" t="n">
        <f aca="false">C2866+1</f>
        <v>2857</v>
      </c>
      <c r="E2867" s="65" t="n">
        <v>25969</v>
      </c>
      <c r="G2867" s="73"/>
      <c r="H2867" s="73"/>
      <c r="I2867" s="73"/>
      <c r="J2867" s="73"/>
      <c r="K2867" s="73"/>
      <c r="L2867" s="73"/>
      <c r="M2867" s="73"/>
      <c r="N2867" s="73"/>
      <c r="O2867" s="73"/>
      <c r="P2867" s="73"/>
      <c r="Q2867" s="73"/>
      <c r="R2867" s="73"/>
      <c r="S2867" s="73"/>
      <c r="T2867" s="73"/>
      <c r="U2867" s="73"/>
      <c r="Y2867" s="65"/>
    </row>
    <row r="2868" customFormat="false" ht="12.75" hidden="false" customHeight="false" outlineLevel="0" collapsed="false">
      <c r="C2868" s="65" t="n">
        <f aca="false">C2867+1</f>
        <v>2858</v>
      </c>
      <c r="E2868" s="65" t="n">
        <v>25981</v>
      </c>
      <c r="G2868" s="73"/>
      <c r="H2868" s="73"/>
      <c r="I2868" s="73"/>
      <c r="J2868" s="73"/>
      <c r="K2868" s="73"/>
      <c r="L2868" s="73"/>
      <c r="M2868" s="73"/>
      <c r="N2868" s="73"/>
      <c r="O2868" s="73"/>
      <c r="P2868" s="73"/>
      <c r="Q2868" s="73"/>
      <c r="R2868" s="73"/>
      <c r="S2868" s="73"/>
      <c r="T2868" s="73"/>
      <c r="U2868" s="73"/>
      <c r="Y2868" s="65"/>
    </row>
    <row r="2869" customFormat="false" ht="12.75" hidden="false" customHeight="false" outlineLevel="0" collapsed="false">
      <c r="C2869" s="65" t="n">
        <f aca="false">C2868+1</f>
        <v>2859</v>
      </c>
      <c r="E2869" s="65" t="n">
        <v>25997</v>
      </c>
      <c r="G2869" s="73"/>
      <c r="H2869" s="73"/>
      <c r="I2869" s="73"/>
      <c r="J2869" s="73"/>
      <c r="K2869" s="73"/>
      <c r="L2869" s="73"/>
      <c r="M2869" s="73"/>
      <c r="N2869" s="73"/>
      <c r="O2869" s="73"/>
      <c r="P2869" s="73"/>
      <c r="Q2869" s="73"/>
      <c r="R2869" s="73"/>
      <c r="S2869" s="73"/>
      <c r="T2869" s="73"/>
      <c r="U2869" s="73"/>
      <c r="Y2869" s="65"/>
    </row>
    <row r="2870" customFormat="false" ht="12.75" hidden="false" customHeight="false" outlineLevel="0" collapsed="false">
      <c r="C2870" s="65" t="n">
        <f aca="false">C2869+1</f>
        <v>2860</v>
      </c>
      <c r="E2870" s="65" t="n">
        <v>25999</v>
      </c>
      <c r="G2870" s="73"/>
      <c r="H2870" s="73"/>
      <c r="I2870" s="73"/>
      <c r="J2870" s="73"/>
      <c r="K2870" s="73"/>
      <c r="L2870" s="73"/>
      <c r="M2870" s="73"/>
      <c r="N2870" s="73"/>
      <c r="O2870" s="73"/>
      <c r="P2870" s="73"/>
      <c r="Q2870" s="73"/>
      <c r="R2870" s="73"/>
      <c r="S2870" s="73"/>
      <c r="T2870" s="73"/>
      <c r="U2870" s="73"/>
      <c r="Y2870" s="65"/>
    </row>
    <row r="2871" customFormat="false" ht="12.75" hidden="false" customHeight="false" outlineLevel="0" collapsed="false">
      <c r="C2871" s="65" t="n">
        <f aca="false">C2870+1</f>
        <v>2861</v>
      </c>
      <c r="E2871" s="65" t="n">
        <v>26003</v>
      </c>
      <c r="G2871" s="73"/>
      <c r="H2871" s="73"/>
      <c r="I2871" s="73"/>
      <c r="J2871" s="73"/>
      <c r="K2871" s="73"/>
      <c r="L2871" s="73"/>
      <c r="M2871" s="73"/>
      <c r="N2871" s="73"/>
      <c r="O2871" s="73"/>
      <c r="P2871" s="73"/>
      <c r="Q2871" s="73"/>
      <c r="R2871" s="73"/>
      <c r="S2871" s="73"/>
      <c r="T2871" s="73"/>
      <c r="U2871" s="73"/>
      <c r="Y2871" s="65"/>
    </row>
    <row r="2872" customFormat="false" ht="12.75" hidden="false" customHeight="false" outlineLevel="0" collapsed="false">
      <c r="C2872" s="65" t="n">
        <f aca="false">C2871+1</f>
        <v>2862</v>
      </c>
      <c r="E2872" s="65" t="n">
        <v>26017</v>
      </c>
      <c r="G2872" s="73"/>
      <c r="H2872" s="73"/>
      <c r="I2872" s="73"/>
      <c r="J2872" s="73"/>
      <c r="K2872" s="73"/>
      <c r="L2872" s="73"/>
      <c r="M2872" s="73"/>
      <c r="N2872" s="73"/>
      <c r="O2872" s="73"/>
      <c r="P2872" s="73"/>
      <c r="Q2872" s="73"/>
      <c r="R2872" s="73"/>
      <c r="S2872" s="73"/>
      <c r="T2872" s="73"/>
      <c r="U2872" s="73"/>
      <c r="Y2872" s="65"/>
    </row>
    <row r="2873" customFormat="false" ht="12.75" hidden="false" customHeight="false" outlineLevel="0" collapsed="false">
      <c r="C2873" s="65" t="n">
        <f aca="false">C2872+1</f>
        <v>2863</v>
      </c>
      <c r="E2873" s="65" t="n">
        <v>26021</v>
      </c>
      <c r="G2873" s="73"/>
      <c r="H2873" s="73"/>
      <c r="I2873" s="73"/>
      <c r="J2873" s="73"/>
      <c r="K2873" s="73"/>
      <c r="L2873" s="73"/>
      <c r="M2873" s="73"/>
      <c r="N2873" s="73"/>
      <c r="O2873" s="73"/>
      <c r="P2873" s="73"/>
      <c r="Q2873" s="73"/>
      <c r="R2873" s="73"/>
      <c r="S2873" s="73"/>
      <c r="T2873" s="73"/>
      <c r="U2873" s="73"/>
      <c r="Y2873" s="65"/>
    </row>
    <row r="2874" customFormat="false" ht="12.75" hidden="false" customHeight="false" outlineLevel="0" collapsed="false">
      <c r="C2874" s="65" t="n">
        <f aca="false">C2873+1</f>
        <v>2864</v>
      </c>
      <c r="E2874" s="65" t="n">
        <v>26029</v>
      </c>
      <c r="G2874" s="73"/>
      <c r="H2874" s="73"/>
      <c r="I2874" s="73"/>
      <c r="J2874" s="73"/>
      <c r="K2874" s="73"/>
      <c r="L2874" s="73"/>
      <c r="M2874" s="73"/>
      <c r="N2874" s="73"/>
      <c r="O2874" s="73"/>
      <c r="P2874" s="73"/>
      <c r="Q2874" s="73"/>
      <c r="R2874" s="73"/>
      <c r="S2874" s="73"/>
      <c r="T2874" s="73"/>
      <c r="U2874" s="73"/>
      <c r="Y2874" s="65"/>
    </row>
    <row r="2875" customFormat="false" ht="12.75" hidden="false" customHeight="false" outlineLevel="0" collapsed="false">
      <c r="C2875" s="65" t="n">
        <f aca="false">C2874+1</f>
        <v>2865</v>
      </c>
      <c r="E2875" s="65" t="n">
        <v>26041</v>
      </c>
      <c r="G2875" s="73"/>
      <c r="H2875" s="73"/>
      <c r="I2875" s="73"/>
      <c r="J2875" s="73"/>
      <c r="K2875" s="73"/>
      <c r="L2875" s="73"/>
      <c r="M2875" s="73"/>
      <c r="N2875" s="73"/>
      <c r="O2875" s="73"/>
      <c r="P2875" s="73"/>
      <c r="Q2875" s="73"/>
      <c r="R2875" s="73"/>
      <c r="S2875" s="73"/>
      <c r="T2875" s="73"/>
      <c r="U2875" s="73"/>
      <c r="Y2875" s="65"/>
    </row>
    <row r="2876" customFormat="false" ht="12.75" hidden="false" customHeight="false" outlineLevel="0" collapsed="false">
      <c r="C2876" s="65" t="n">
        <f aca="false">C2875+1</f>
        <v>2866</v>
      </c>
      <c r="E2876" s="65" t="n">
        <v>26053</v>
      </c>
      <c r="G2876" s="73"/>
      <c r="H2876" s="73"/>
      <c r="I2876" s="73"/>
      <c r="J2876" s="73"/>
      <c r="K2876" s="73"/>
      <c r="L2876" s="73"/>
      <c r="M2876" s="73"/>
      <c r="N2876" s="73"/>
      <c r="O2876" s="73"/>
      <c r="P2876" s="73"/>
      <c r="Q2876" s="73"/>
      <c r="R2876" s="73"/>
      <c r="S2876" s="73"/>
      <c r="T2876" s="73"/>
      <c r="U2876" s="73"/>
      <c r="Y2876" s="65"/>
    </row>
    <row r="2877" customFormat="false" ht="12.75" hidden="false" customHeight="false" outlineLevel="0" collapsed="false">
      <c r="C2877" s="65" t="n">
        <f aca="false">C2876+1</f>
        <v>2867</v>
      </c>
      <c r="E2877" s="65" t="n">
        <v>26083</v>
      </c>
      <c r="G2877" s="73"/>
      <c r="H2877" s="73"/>
      <c r="I2877" s="73"/>
      <c r="J2877" s="73"/>
      <c r="K2877" s="73"/>
      <c r="L2877" s="73"/>
      <c r="M2877" s="73"/>
      <c r="N2877" s="73"/>
      <c r="O2877" s="73"/>
      <c r="P2877" s="73"/>
      <c r="Q2877" s="73"/>
      <c r="R2877" s="73"/>
      <c r="S2877" s="73"/>
      <c r="T2877" s="73"/>
      <c r="U2877" s="73"/>
      <c r="Y2877" s="65"/>
    </row>
    <row r="2878" customFormat="false" ht="12.75" hidden="false" customHeight="false" outlineLevel="0" collapsed="false">
      <c r="C2878" s="65" t="n">
        <f aca="false">C2877+1</f>
        <v>2868</v>
      </c>
      <c r="E2878" s="65" t="n">
        <v>26099</v>
      </c>
      <c r="G2878" s="73"/>
      <c r="H2878" s="73"/>
      <c r="I2878" s="73"/>
      <c r="J2878" s="73"/>
      <c r="K2878" s="73"/>
      <c r="L2878" s="73"/>
      <c r="M2878" s="73"/>
      <c r="N2878" s="73"/>
      <c r="O2878" s="73"/>
      <c r="P2878" s="73"/>
      <c r="Q2878" s="73"/>
      <c r="R2878" s="73"/>
      <c r="S2878" s="73"/>
      <c r="T2878" s="73"/>
      <c r="U2878" s="73"/>
      <c r="Y2878" s="65"/>
    </row>
    <row r="2879" customFormat="false" ht="12.75" hidden="false" customHeight="false" outlineLevel="0" collapsed="false">
      <c r="C2879" s="65" t="n">
        <f aca="false">C2878+1</f>
        <v>2869</v>
      </c>
      <c r="E2879" s="65" t="n">
        <v>26107</v>
      </c>
      <c r="G2879" s="73"/>
      <c r="H2879" s="73"/>
      <c r="I2879" s="73"/>
      <c r="J2879" s="73"/>
      <c r="K2879" s="73"/>
      <c r="L2879" s="73"/>
      <c r="M2879" s="73"/>
      <c r="N2879" s="73"/>
      <c r="O2879" s="73"/>
      <c r="P2879" s="73"/>
      <c r="Q2879" s="73"/>
      <c r="R2879" s="73"/>
      <c r="S2879" s="73"/>
      <c r="T2879" s="73"/>
      <c r="U2879" s="73"/>
      <c r="Y2879" s="65"/>
    </row>
    <row r="2880" customFormat="false" ht="12.75" hidden="false" customHeight="false" outlineLevel="0" collapsed="false">
      <c r="C2880" s="65" t="n">
        <f aca="false">C2879+1</f>
        <v>2870</v>
      </c>
      <c r="E2880" s="65" t="n">
        <v>26111</v>
      </c>
      <c r="G2880" s="73"/>
      <c r="H2880" s="73"/>
      <c r="I2880" s="73"/>
      <c r="J2880" s="73"/>
      <c r="K2880" s="73"/>
      <c r="L2880" s="73"/>
      <c r="M2880" s="73"/>
      <c r="N2880" s="73"/>
      <c r="O2880" s="73"/>
      <c r="P2880" s="73"/>
      <c r="Q2880" s="73"/>
      <c r="R2880" s="73"/>
      <c r="S2880" s="73"/>
      <c r="T2880" s="73"/>
      <c r="U2880" s="73"/>
      <c r="Y2880" s="65"/>
    </row>
    <row r="2881" customFormat="false" ht="12.75" hidden="false" customHeight="false" outlineLevel="0" collapsed="false">
      <c r="C2881" s="65" t="n">
        <f aca="false">C2880+1</f>
        <v>2871</v>
      </c>
      <c r="E2881" s="65" t="n">
        <v>26113</v>
      </c>
      <c r="G2881" s="73"/>
      <c r="H2881" s="73"/>
      <c r="I2881" s="73"/>
      <c r="J2881" s="73"/>
      <c r="K2881" s="73"/>
      <c r="L2881" s="73"/>
      <c r="M2881" s="73"/>
      <c r="N2881" s="73"/>
      <c r="O2881" s="73"/>
      <c r="P2881" s="73"/>
      <c r="Q2881" s="73"/>
      <c r="R2881" s="73"/>
      <c r="S2881" s="73"/>
      <c r="T2881" s="73"/>
      <c r="U2881" s="73"/>
      <c r="Y2881" s="65"/>
    </row>
    <row r="2882" customFormat="false" ht="12.75" hidden="false" customHeight="false" outlineLevel="0" collapsed="false">
      <c r="C2882" s="65" t="n">
        <f aca="false">C2881+1</f>
        <v>2872</v>
      </c>
      <c r="E2882" s="65" t="n">
        <v>26119</v>
      </c>
      <c r="G2882" s="73"/>
      <c r="H2882" s="73"/>
      <c r="I2882" s="73"/>
      <c r="J2882" s="73"/>
      <c r="K2882" s="73"/>
      <c r="L2882" s="73"/>
      <c r="M2882" s="73"/>
      <c r="N2882" s="73"/>
      <c r="O2882" s="73"/>
      <c r="P2882" s="73"/>
      <c r="Q2882" s="73"/>
      <c r="R2882" s="73"/>
      <c r="S2882" s="73"/>
      <c r="T2882" s="73"/>
      <c r="U2882" s="73"/>
      <c r="Y2882" s="65"/>
    </row>
    <row r="2883" customFormat="false" ht="12.75" hidden="false" customHeight="false" outlineLevel="0" collapsed="false">
      <c r="C2883" s="65" t="n">
        <f aca="false">C2882+1</f>
        <v>2873</v>
      </c>
      <c r="E2883" s="65" t="n">
        <v>26141</v>
      </c>
      <c r="G2883" s="73"/>
      <c r="H2883" s="73"/>
      <c r="I2883" s="73"/>
      <c r="J2883" s="73"/>
      <c r="K2883" s="73"/>
      <c r="L2883" s="73"/>
      <c r="M2883" s="73"/>
      <c r="N2883" s="73"/>
      <c r="O2883" s="73"/>
      <c r="P2883" s="73"/>
      <c r="Q2883" s="73"/>
      <c r="R2883" s="73"/>
      <c r="S2883" s="73"/>
      <c r="T2883" s="73"/>
      <c r="U2883" s="73"/>
      <c r="Y2883" s="65"/>
    </row>
    <row r="2884" customFormat="false" ht="12.75" hidden="false" customHeight="false" outlineLevel="0" collapsed="false">
      <c r="C2884" s="65" t="n">
        <f aca="false">C2883+1</f>
        <v>2874</v>
      </c>
      <c r="E2884" s="65" t="n">
        <v>26153</v>
      </c>
      <c r="G2884" s="73"/>
      <c r="H2884" s="73"/>
      <c r="I2884" s="73"/>
      <c r="J2884" s="73"/>
      <c r="K2884" s="73"/>
      <c r="L2884" s="73"/>
      <c r="M2884" s="73"/>
      <c r="N2884" s="73"/>
      <c r="O2884" s="73"/>
      <c r="P2884" s="73"/>
      <c r="Q2884" s="73"/>
      <c r="R2884" s="73"/>
      <c r="S2884" s="73"/>
      <c r="T2884" s="73"/>
      <c r="U2884" s="73"/>
      <c r="Y2884" s="65"/>
    </row>
    <row r="2885" customFormat="false" ht="12.75" hidden="false" customHeight="false" outlineLevel="0" collapsed="false">
      <c r="C2885" s="65" t="n">
        <f aca="false">C2884+1</f>
        <v>2875</v>
      </c>
      <c r="E2885" s="65" t="n">
        <v>26161</v>
      </c>
      <c r="G2885" s="73"/>
      <c r="H2885" s="73"/>
      <c r="I2885" s="73"/>
      <c r="J2885" s="73"/>
      <c r="K2885" s="73"/>
      <c r="L2885" s="73"/>
      <c r="M2885" s="73"/>
      <c r="N2885" s="73"/>
      <c r="O2885" s="73"/>
      <c r="P2885" s="73"/>
      <c r="Q2885" s="73"/>
      <c r="R2885" s="73"/>
      <c r="S2885" s="73"/>
      <c r="T2885" s="73"/>
      <c r="U2885" s="73"/>
      <c r="Y2885" s="65"/>
    </row>
    <row r="2886" customFormat="false" ht="12.75" hidden="false" customHeight="false" outlineLevel="0" collapsed="false">
      <c r="C2886" s="65" t="n">
        <f aca="false">C2885+1</f>
        <v>2876</v>
      </c>
      <c r="E2886" s="65" t="n">
        <v>26171</v>
      </c>
      <c r="G2886" s="73"/>
      <c r="H2886" s="73"/>
      <c r="I2886" s="73"/>
      <c r="J2886" s="73"/>
      <c r="K2886" s="73"/>
      <c r="L2886" s="73"/>
      <c r="M2886" s="73"/>
      <c r="N2886" s="73"/>
      <c r="O2886" s="73"/>
      <c r="P2886" s="73"/>
      <c r="Q2886" s="73"/>
      <c r="R2886" s="73"/>
      <c r="S2886" s="73"/>
      <c r="T2886" s="73"/>
      <c r="U2886" s="73"/>
      <c r="Y2886" s="65"/>
    </row>
    <row r="2887" customFormat="false" ht="12.75" hidden="false" customHeight="false" outlineLevel="0" collapsed="false">
      <c r="C2887" s="65" t="n">
        <f aca="false">C2886+1</f>
        <v>2877</v>
      </c>
      <c r="E2887" s="65" t="n">
        <v>26177</v>
      </c>
      <c r="G2887" s="73"/>
      <c r="H2887" s="73"/>
      <c r="I2887" s="73"/>
      <c r="J2887" s="73"/>
      <c r="K2887" s="73"/>
      <c r="L2887" s="73"/>
      <c r="M2887" s="73"/>
      <c r="N2887" s="73"/>
      <c r="O2887" s="73"/>
      <c r="P2887" s="73"/>
      <c r="Q2887" s="73"/>
      <c r="R2887" s="73"/>
      <c r="S2887" s="73"/>
      <c r="T2887" s="73"/>
      <c r="U2887" s="73"/>
      <c r="Y2887" s="65"/>
    </row>
    <row r="2888" customFormat="false" ht="12.75" hidden="false" customHeight="false" outlineLevel="0" collapsed="false">
      <c r="C2888" s="65" t="n">
        <f aca="false">C2887+1</f>
        <v>2878</v>
      </c>
      <c r="E2888" s="65" t="n">
        <v>26183</v>
      </c>
      <c r="G2888" s="73"/>
      <c r="H2888" s="73"/>
      <c r="I2888" s="73"/>
      <c r="J2888" s="73"/>
      <c r="K2888" s="73"/>
      <c r="L2888" s="73"/>
      <c r="M2888" s="73"/>
      <c r="N2888" s="73"/>
      <c r="O2888" s="73"/>
      <c r="P2888" s="73"/>
      <c r="Q2888" s="73"/>
      <c r="R2888" s="73"/>
      <c r="S2888" s="73"/>
      <c r="T2888" s="73"/>
      <c r="U2888" s="73"/>
      <c r="Y2888" s="65"/>
    </row>
    <row r="2889" customFormat="false" ht="12.75" hidden="false" customHeight="false" outlineLevel="0" collapsed="false">
      <c r="C2889" s="65" t="n">
        <f aca="false">C2888+1</f>
        <v>2879</v>
      </c>
      <c r="E2889" s="65" t="n">
        <v>26189</v>
      </c>
      <c r="G2889" s="73"/>
      <c r="H2889" s="73"/>
      <c r="I2889" s="73"/>
      <c r="J2889" s="73"/>
      <c r="K2889" s="73"/>
      <c r="L2889" s="73"/>
      <c r="M2889" s="73"/>
      <c r="N2889" s="73"/>
      <c r="O2889" s="73"/>
      <c r="P2889" s="73"/>
      <c r="Q2889" s="73"/>
      <c r="R2889" s="73"/>
      <c r="S2889" s="73"/>
      <c r="T2889" s="73"/>
      <c r="U2889" s="73"/>
      <c r="Y2889" s="65"/>
    </row>
    <row r="2890" customFormat="false" ht="12.75" hidden="false" customHeight="false" outlineLevel="0" collapsed="false">
      <c r="C2890" s="65" t="n">
        <f aca="false">C2889+1</f>
        <v>2880</v>
      </c>
      <c r="E2890" s="65" t="n">
        <v>26203</v>
      </c>
      <c r="G2890" s="73"/>
      <c r="H2890" s="73"/>
      <c r="I2890" s="73"/>
      <c r="J2890" s="73"/>
      <c r="K2890" s="73"/>
      <c r="L2890" s="73"/>
      <c r="M2890" s="73"/>
      <c r="N2890" s="73"/>
      <c r="O2890" s="73"/>
      <c r="P2890" s="73"/>
      <c r="Q2890" s="73"/>
      <c r="R2890" s="73"/>
      <c r="S2890" s="73"/>
      <c r="T2890" s="73"/>
      <c r="U2890" s="73"/>
      <c r="Y2890" s="65"/>
    </row>
    <row r="2891" customFormat="false" ht="12.75" hidden="false" customHeight="false" outlineLevel="0" collapsed="false">
      <c r="C2891" s="65" t="n">
        <f aca="false">C2890+1</f>
        <v>2881</v>
      </c>
      <c r="E2891" s="65" t="n">
        <v>26209</v>
      </c>
      <c r="G2891" s="73"/>
      <c r="H2891" s="73"/>
      <c r="I2891" s="73"/>
      <c r="J2891" s="73"/>
      <c r="K2891" s="73"/>
      <c r="L2891" s="73"/>
      <c r="M2891" s="73"/>
      <c r="N2891" s="73"/>
      <c r="O2891" s="73"/>
      <c r="P2891" s="73"/>
      <c r="Q2891" s="73"/>
      <c r="R2891" s="73"/>
      <c r="S2891" s="73"/>
      <c r="T2891" s="73"/>
      <c r="U2891" s="73"/>
      <c r="Y2891" s="65"/>
    </row>
    <row r="2892" customFormat="false" ht="12.75" hidden="false" customHeight="false" outlineLevel="0" collapsed="false">
      <c r="C2892" s="65" t="n">
        <f aca="false">C2891+1</f>
        <v>2882</v>
      </c>
      <c r="E2892" s="65" t="n">
        <v>26227</v>
      </c>
      <c r="G2892" s="73"/>
      <c r="H2892" s="73"/>
      <c r="I2892" s="73"/>
      <c r="J2892" s="73"/>
      <c r="K2892" s="73"/>
      <c r="L2892" s="73"/>
      <c r="M2892" s="73"/>
      <c r="N2892" s="73"/>
      <c r="O2892" s="73"/>
      <c r="P2892" s="73"/>
      <c r="Q2892" s="73"/>
      <c r="R2892" s="73"/>
      <c r="S2892" s="73"/>
      <c r="T2892" s="73"/>
      <c r="U2892" s="73"/>
      <c r="Y2892" s="65"/>
    </row>
    <row r="2893" customFormat="false" ht="12.75" hidden="false" customHeight="false" outlineLevel="0" collapsed="false">
      <c r="C2893" s="65" t="n">
        <f aca="false">C2892+1</f>
        <v>2883</v>
      </c>
      <c r="E2893" s="65" t="n">
        <v>26237</v>
      </c>
      <c r="G2893" s="73"/>
      <c r="H2893" s="73"/>
      <c r="I2893" s="73"/>
      <c r="J2893" s="73"/>
      <c r="K2893" s="73"/>
      <c r="L2893" s="73"/>
      <c r="M2893" s="73"/>
      <c r="N2893" s="73"/>
      <c r="O2893" s="73"/>
      <c r="P2893" s="73"/>
      <c r="Q2893" s="73"/>
      <c r="R2893" s="73"/>
      <c r="S2893" s="73"/>
      <c r="T2893" s="73"/>
      <c r="U2893" s="73"/>
      <c r="Y2893" s="65"/>
    </row>
    <row r="2894" customFormat="false" ht="12.75" hidden="false" customHeight="false" outlineLevel="0" collapsed="false">
      <c r="C2894" s="65" t="n">
        <f aca="false">C2893+1</f>
        <v>2884</v>
      </c>
      <c r="E2894" s="65" t="n">
        <v>26249</v>
      </c>
      <c r="G2894" s="73"/>
      <c r="H2894" s="73"/>
      <c r="I2894" s="73"/>
      <c r="J2894" s="73"/>
      <c r="K2894" s="73"/>
      <c r="L2894" s="73"/>
      <c r="M2894" s="73"/>
      <c r="N2894" s="73"/>
      <c r="O2894" s="73"/>
      <c r="P2894" s="73"/>
      <c r="Q2894" s="73"/>
      <c r="R2894" s="73"/>
      <c r="S2894" s="73"/>
      <c r="T2894" s="73"/>
      <c r="U2894" s="73"/>
      <c r="Y2894" s="65"/>
    </row>
    <row r="2895" customFormat="false" ht="12.75" hidden="false" customHeight="false" outlineLevel="0" collapsed="false">
      <c r="C2895" s="65" t="n">
        <f aca="false">C2894+1</f>
        <v>2885</v>
      </c>
      <c r="E2895" s="65" t="n">
        <v>26251</v>
      </c>
      <c r="G2895" s="73"/>
      <c r="H2895" s="73"/>
      <c r="I2895" s="73"/>
      <c r="J2895" s="73"/>
      <c r="K2895" s="73"/>
      <c r="L2895" s="73"/>
      <c r="M2895" s="73"/>
      <c r="N2895" s="73"/>
      <c r="O2895" s="73"/>
      <c r="P2895" s="73"/>
      <c r="Q2895" s="73"/>
      <c r="R2895" s="73"/>
      <c r="S2895" s="73"/>
      <c r="T2895" s="73"/>
      <c r="U2895" s="73"/>
      <c r="Y2895" s="65"/>
    </row>
    <row r="2896" customFormat="false" ht="12.75" hidden="false" customHeight="false" outlineLevel="0" collapsed="false">
      <c r="C2896" s="65" t="n">
        <f aca="false">C2895+1</f>
        <v>2886</v>
      </c>
      <c r="E2896" s="65" t="n">
        <v>26261</v>
      </c>
      <c r="G2896" s="73"/>
      <c r="H2896" s="73"/>
      <c r="I2896" s="73"/>
      <c r="J2896" s="73"/>
      <c r="K2896" s="73"/>
      <c r="L2896" s="73"/>
      <c r="M2896" s="73"/>
      <c r="N2896" s="73"/>
      <c r="O2896" s="73"/>
      <c r="P2896" s="73"/>
      <c r="Q2896" s="73"/>
      <c r="R2896" s="73"/>
      <c r="S2896" s="73"/>
      <c r="T2896" s="73"/>
      <c r="U2896" s="73"/>
      <c r="Y2896" s="65"/>
    </row>
    <row r="2897" customFormat="false" ht="12.75" hidden="false" customHeight="false" outlineLevel="0" collapsed="false">
      <c r="C2897" s="65" t="n">
        <f aca="false">C2896+1</f>
        <v>2887</v>
      </c>
      <c r="E2897" s="65" t="n">
        <v>26263</v>
      </c>
      <c r="G2897" s="73"/>
      <c r="H2897" s="73"/>
      <c r="I2897" s="73"/>
      <c r="J2897" s="73"/>
      <c r="K2897" s="73"/>
      <c r="L2897" s="73"/>
      <c r="M2897" s="73"/>
      <c r="N2897" s="73"/>
      <c r="O2897" s="73"/>
      <c r="P2897" s="73"/>
      <c r="Q2897" s="73"/>
      <c r="R2897" s="73"/>
      <c r="S2897" s="73"/>
      <c r="T2897" s="73"/>
      <c r="U2897" s="73"/>
      <c r="Y2897" s="65"/>
    </row>
    <row r="2898" customFormat="false" ht="12.75" hidden="false" customHeight="false" outlineLevel="0" collapsed="false">
      <c r="C2898" s="65" t="n">
        <f aca="false">C2897+1</f>
        <v>2888</v>
      </c>
      <c r="E2898" s="65" t="n">
        <v>26267</v>
      </c>
      <c r="G2898" s="73"/>
      <c r="H2898" s="73"/>
      <c r="I2898" s="73"/>
      <c r="J2898" s="73"/>
      <c r="K2898" s="73"/>
      <c r="L2898" s="73"/>
      <c r="M2898" s="73"/>
      <c r="N2898" s="73"/>
      <c r="O2898" s="73"/>
      <c r="P2898" s="73"/>
      <c r="Q2898" s="73"/>
      <c r="R2898" s="73"/>
      <c r="S2898" s="73"/>
      <c r="T2898" s="73"/>
      <c r="U2898" s="73"/>
      <c r="Y2898" s="65"/>
    </row>
    <row r="2899" customFormat="false" ht="12.75" hidden="false" customHeight="false" outlineLevel="0" collapsed="false">
      <c r="C2899" s="65" t="n">
        <f aca="false">C2898+1</f>
        <v>2889</v>
      </c>
      <c r="E2899" s="65" t="n">
        <v>26293</v>
      </c>
      <c r="G2899" s="73"/>
      <c r="H2899" s="73"/>
      <c r="I2899" s="73"/>
      <c r="J2899" s="73"/>
      <c r="K2899" s="73"/>
      <c r="L2899" s="73"/>
      <c r="M2899" s="73"/>
      <c r="N2899" s="73"/>
      <c r="O2899" s="73"/>
      <c r="P2899" s="73"/>
      <c r="Q2899" s="73"/>
      <c r="R2899" s="73"/>
      <c r="S2899" s="73"/>
      <c r="T2899" s="73"/>
      <c r="U2899" s="73"/>
      <c r="Y2899" s="65"/>
    </row>
    <row r="2900" customFormat="false" ht="12.75" hidden="false" customHeight="false" outlineLevel="0" collapsed="false">
      <c r="C2900" s="65" t="n">
        <f aca="false">C2899+1</f>
        <v>2890</v>
      </c>
      <c r="E2900" s="65" t="n">
        <v>26297</v>
      </c>
      <c r="G2900" s="73"/>
      <c r="H2900" s="73"/>
      <c r="I2900" s="73"/>
      <c r="J2900" s="73"/>
      <c r="K2900" s="73"/>
      <c r="L2900" s="73"/>
      <c r="M2900" s="73"/>
      <c r="N2900" s="73"/>
      <c r="O2900" s="73"/>
      <c r="P2900" s="73"/>
      <c r="Q2900" s="73"/>
      <c r="R2900" s="73"/>
      <c r="S2900" s="73"/>
      <c r="T2900" s="73"/>
      <c r="U2900" s="73"/>
      <c r="Y2900" s="65"/>
    </row>
    <row r="2901" customFormat="false" ht="12.75" hidden="false" customHeight="false" outlineLevel="0" collapsed="false">
      <c r="C2901" s="65" t="n">
        <f aca="false">C2900+1</f>
        <v>2891</v>
      </c>
      <c r="E2901" s="65" t="n">
        <v>26309</v>
      </c>
      <c r="G2901" s="73"/>
      <c r="H2901" s="73"/>
      <c r="I2901" s="73"/>
      <c r="J2901" s="73"/>
      <c r="K2901" s="73"/>
      <c r="L2901" s="73"/>
      <c r="M2901" s="73"/>
      <c r="N2901" s="73"/>
      <c r="O2901" s="73"/>
      <c r="P2901" s="73"/>
      <c r="Q2901" s="73"/>
      <c r="R2901" s="73"/>
      <c r="S2901" s="73"/>
      <c r="T2901" s="73"/>
      <c r="U2901" s="73"/>
      <c r="Y2901" s="65"/>
    </row>
    <row r="2902" customFormat="false" ht="12.75" hidden="false" customHeight="false" outlineLevel="0" collapsed="false">
      <c r="C2902" s="65" t="n">
        <f aca="false">C2901+1</f>
        <v>2892</v>
      </c>
      <c r="E2902" s="65" t="n">
        <v>26317</v>
      </c>
      <c r="G2902" s="73"/>
      <c r="H2902" s="73"/>
      <c r="I2902" s="73"/>
      <c r="J2902" s="73"/>
      <c r="K2902" s="73"/>
      <c r="L2902" s="73"/>
      <c r="M2902" s="73"/>
      <c r="N2902" s="73"/>
      <c r="O2902" s="73"/>
      <c r="P2902" s="73"/>
      <c r="Q2902" s="73"/>
      <c r="R2902" s="73"/>
      <c r="S2902" s="73"/>
      <c r="T2902" s="73"/>
      <c r="U2902" s="73"/>
      <c r="Y2902" s="65"/>
    </row>
    <row r="2903" customFormat="false" ht="12.75" hidden="false" customHeight="false" outlineLevel="0" collapsed="false">
      <c r="C2903" s="65" t="n">
        <f aca="false">C2902+1</f>
        <v>2893</v>
      </c>
      <c r="E2903" s="65" t="n">
        <v>26321</v>
      </c>
      <c r="G2903" s="73"/>
      <c r="H2903" s="73"/>
      <c r="I2903" s="73"/>
      <c r="J2903" s="73"/>
      <c r="K2903" s="73"/>
      <c r="L2903" s="73"/>
      <c r="M2903" s="73"/>
      <c r="N2903" s="73"/>
      <c r="O2903" s="73"/>
      <c r="P2903" s="73"/>
      <c r="Q2903" s="73"/>
      <c r="R2903" s="73"/>
      <c r="S2903" s="73"/>
      <c r="T2903" s="73"/>
      <c r="U2903" s="73"/>
      <c r="Y2903" s="65"/>
    </row>
    <row r="2904" customFormat="false" ht="12.75" hidden="false" customHeight="false" outlineLevel="0" collapsed="false">
      <c r="C2904" s="65" t="n">
        <f aca="false">C2903+1</f>
        <v>2894</v>
      </c>
      <c r="E2904" s="65" t="n">
        <v>26339</v>
      </c>
      <c r="G2904" s="73"/>
      <c r="H2904" s="73"/>
      <c r="I2904" s="73"/>
      <c r="J2904" s="73"/>
      <c r="K2904" s="73"/>
      <c r="L2904" s="73"/>
      <c r="M2904" s="73"/>
      <c r="N2904" s="73"/>
      <c r="O2904" s="73"/>
      <c r="P2904" s="73"/>
      <c r="Q2904" s="73"/>
      <c r="R2904" s="73"/>
      <c r="S2904" s="73"/>
      <c r="T2904" s="73"/>
      <c r="U2904" s="73"/>
      <c r="Y2904" s="65"/>
    </row>
    <row r="2905" customFormat="false" ht="12.75" hidden="false" customHeight="false" outlineLevel="0" collapsed="false">
      <c r="C2905" s="65" t="n">
        <f aca="false">C2904+1</f>
        <v>2895</v>
      </c>
      <c r="E2905" s="65" t="n">
        <v>26347</v>
      </c>
      <c r="G2905" s="73"/>
      <c r="H2905" s="73"/>
      <c r="I2905" s="73"/>
      <c r="J2905" s="73"/>
      <c r="K2905" s="73"/>
      <c r="L2905" s="73"/>
      <c r="M2905" s="73"/>
      <c r="N2905" s="73"/>
      <c r="O2905" s="73"/>
      <c r="P2905" s="73"/>
      <c r="Q2905" s="73"/>
      <c r="R2905" s="73"/>
      <c r="S2905" s="73"/>
      <c r="T2905" s="73"/>
      <c r="U2905" s="73"/>
      <c r="Y2905" s="65"/>
    </row>
    <row r="2906" customFormat="false" ht="12.75" hidden="false" customHeight="false" outlineLevel="0" collapsed="false">
      <c r="C2906" s="65" t="n">
        <f aca="false">C2905+1</f>
        <v>2896</v>
      </c>
      <c r="E2906" s="65" t="n">
        <v>26357</v>
      </c>
      <c r="G2906" s="73"/>
      <c r="H2906" s="73"/>
      <c r="I2906" s="73"/>
      <c r="J2906" s="73"/>
      <c r="K2906" s="73"/>
      <c r="L2906" s="73"/>
      <c r="M2906" s="73"/>
      <c r="N2906" s="73"/>
      <c r="O2906" s="73"/>
      <c r="P2906" s="73"/>
      <c r="Q2906" s="73"/>
      <c r="R2906" s="73"/>
      <c r="S2906" s="73"/>
      <c r="T2906" s="73"/>
      <c r="U2906" s="73"/>
      <c r="Y2906" s="65"/>
    </row>
    <row r="2907" customFormat="false" ht="12.75" hidden="false" customHeight="false" outlineLevel="0" collapsed="false">
      <c r="C2907" s="65" t="n">
        <f aca="false">C2906+1</f>
        <v>2897</v>
      </c>
      <c r="E2907" s="65" t="n">
        <v>26371</v>
      </c>
      <c r="G2907" s="73"/>
      <c r="H2907" s="73"/>
      <c r="I2907" s="73"/>
      <c r="J2907" s="73"/>
      <c r="K2907" s="73"/>
      <c r="L2907" s="73"/>
      <c r="M2907" s="73"/>
      <c r="N2907" s="73"/>
      <c r="O2907" s="73"/>
      <c r="P2907" s="73"/>
      <c r="Q2907" s="73"/>
      <c r="R2907" s="73"/>
      <c r="S2907" s="73"/>
      <c r="T2907" s="73"/>
      <c r="U2907" s="73"/>
      <c r="Y2907" s="65"/>
    </row>
    <row r="2908" customFormat="false" ht="12.75" hidden="false" customHeight="false" outlineLevel="0" collapsed="false">
      <c r="C2908" s="65" t="n">
        <f aca="false">C2907+1</f>
        <v>2898</v>
      </c>
      <c r="E2908" s="65" t="n">
        <v>26387</v>
      </c>
      <c r="G2908" s="73"/>
      <c r="H2908" s="73"/>
      <c r="I2908" s="73"/>
      <c r="J2908" s="73"/>
      <c r="K2908" s="73"/>
      <c r="L2908" s="73"/>
      <c r="M2908" s="73"/>
      <c r="N2908" s="73"/>
      <c r="O2908" s="73"/>
      <c r="P2908" s="73"/>
      <c r="Q2908" s="73"/>
      <c r="R2908" s="73"/>
      <c r="S2908" s="73"/>
      <c r="T2908" s="73"/>
      <c r="U2908" s="73"/>
      <c r="Y2908" s="65"/>
    </row>
    <row r="2909" customFormat="false" ht="12.75" hidden="false" customHeight="false" outlineLevel="0" collapsed="false">
      <c r="C2909" s="65" t="n">
        <f aca="false">C2908+1</f>
        <v>2899</v>
      </c>
      <c r="E2909" s="65" t="n">
        <v>26393</v>
      </c>
      <c r="G2909" s="73"/>
      <c r="H2909" s="73"/>
      <c r="I2909" s="73"/>
      <c r="J2909" s="73"/>
      <c r="K2909" s="73"/>
      <c r="L2909" s="73"/>
      <c r="M2909" s="73"/>
      <c r="N2909" s="73"/>
      <c r="O2909" s="73"/>
      <c r="P2909" s="73"/>
      <c r="Q2909" s="73"/>
      <c r="R2909" s="73"/>
      <c r="S2909" s="73"/>
      <c r="T2909" s="73"/>
      <c r="U2909" s="73"/>
      <c r="Y2909" s="65"/>
    </row>
    <row r="2910" customFormat="false" ht="12.75" hidden="false" customHeight="false" outlineLevel="0" collapsed="false">
      <c r="C2910" s="65" t="n">
        <f aca="false">C2909+1</f>
        <v>2900</v>
      </c>
      <c r="E2910" s="65" t="n">
        <v>26399</v>
      </c>
      <c r="G2910" s="73"/>
      <c r="H2910" s="73"/>
      <c r="I2910" s="73"/>
      <c r="J2910" s="73"/>
      <c r="K2910" s="73"/>
      <c r="L2910" s="73"/>
      <c r="M2910" s="73"/>
      <c r="N2910" s="73"/>
      <c r="O2910" s="73"/>
      <c r="P2910" s="73"/>
      <c r="Q2910" s="73"/>
      <c r="R2910" s="73"/>
      <c r="S2910" s="73"/>
      <c r="T2910" s="73"/>
      <c r="U2910" s="73"/>
      <c r="Y2910" s="65"/>
    </row>
    <row r="2911" customFormat="false" ht="12.75" hidden="false" customHeight="false" outlineLevel="0" collapsed="false">
      <c r="C2911" s="65" t="n">
        <f aca="false">C2910+1</f>
        <v>2901</v>
      </c>
      <c r="E2911" s="65" t="n">
        <v>26407</v>
      </c>
      <c r="G2911" s="73"/>
      <c r="H2911" s="73"/>
      <c r="I2911" s="73"/>
      <c r="J2911" s="73"/>
      <c r="K2911" s="73"/>
      <c r="L2911" s="73"/>
      <c r="M2911" s="73"/>
      <c r="N2911" s="73"/>
      <c r="O2911" s="73"/>
      <c r="P2911" s="73"/>
      <c r="Q2911" s="73"/>
      <c r="R2911" s="73"/>
      <c r="S2911" s="73"/>
      <c r="T2911" s="73"/>
      <c r="U2911" s="73"/>
      <c r="Y2911" s="65"/>
    </row>
    <row r="2912" customFormat="false" ht="12.75" hidden="false" customHeight="false" outlineLevel="0" collapsed="false">
      <c r="C2912" s="65" t="n">
        <f aca="false">C2911+1</f>
        <v>2902</v>
      </c>
      <c r="E2912" s="65" t="n">
        <v>26417</v>
      </c>
      <c r="G2912" s="73"/>
      <c r="H2912" s="73"/>
      <c r="I2912" s="73"/>
      <c r="J2912" s="73"/>
      <c r="K2912" s="73"/>
      <c r="L2912" s="73"/>
      <c r="M2912" s="73"/>
      <c r="N2912" s="73"/>
      <c r="O2912" s="73"/>
      <c r="P2912" s="73"/>
      <c r="Q2912" s="73"/>
      <c r="R2912" s="73"/>
      <c r="S2912" s="73"/>
      <c r="T2912" s="73"/>
      <c r="U2912" s="73"/>
      <c r="Y2912" s="65"/>
    </row>
    <row r="2913" customFormat="false" ht="12.75" hidden="false" customHeight="false" outlineLevel="0" collapsed="false">
      <c r="C2913" s="65" t="n">
        <f aca="false">C2912+1</f>
        <v>2903</v>
      </c>
      <c r="E2913" s="65" t="n">
        <v>26423</v>
      </c>
      <c r="G2913" s="73"/>
      <c r="H2913" s="73"/>
      <c r="I2913" s="73"/>
      <c r="J2913" s="73"/>
      <c r="K2913" s="73"/>
      <c r="L2913" s="73"/>
      <c r="M2913" s="73"/>
      <c r="N2913" s="73"/>
      <c r="O2913" s="73"/>
      <c r="P2913" s="73"/>
      <c r="Q2913" s="73"/>
      <c r="R2913" s="73"/>
      <c r="S2913" s="73"/>
      <c r="T2913" s="73"/>
      <c r="U2913" s="73"/>
      <c r="Y2913" s="65"/>
    </row>
    <row r="2914" customFormat="false" ht="12.75" hidden="false" customHeight="false" outlineLevel="0" collapsed="false">
      <c r="C2914" s="65" t="n">
        <f aca="false">C2913+1</f>
        <v>2904</v>
      </c>
      <c r="E2914" s="65" t="n">
        <v>26431</v>
      </c>
      <c r="G2914" s="73"/>
      <c r="H2914" s="73"/>
      <c r="I2914" s="73"/>
      <c r="J2914" s="73"/>
      <c r="K2914" s="73"/>
      <c r="L2914" s="73"/>
      <c r="M2914" s="73"/>
      <c r="N2914" s="73"/>
      <c r="O2914" s="73"/>
      <c r="P2914" s="73"/>
      <c r="Q2914" s="73"/>
      <c r="R2914" s="73"/>
      <c r="S2914" s="73"/>
      <c r="T2914" s="73"/>
      <c r="U2914" s="73"/>
      <c r="Y2914" s="65"/>
    </row>
    <row r="2915" customFormat="false" ht="12.75" hidden="false" customHeight="false" outlineLevel="0" collapsed="false">
      <c r="C2915" s="65" t="n">
        <f aca="false">C2914+1</f>
        <v>2905</v>
      </c>
      <c r="E2915" s="65" t="n">
        <v>26437</v>
      </c>
      <c r="G2915" s="73"/>
      <c r="H2915" s="73"/>
      <c r="I2915" s="73"/>
      <c r="J2915" s="73"/>
      <c r="K2915" s="73"/>
      <c r="L2915" s="73"/>
      <c r="M2915" s="73"/>
      <c r="N2915" s="73"/>
      <c r="O2915" s="73"/>
      <c r="P2915" s="73"/>
      <c r="Q2915" s="73"/>
      <c r="R2915" s="73"/>
      <c r="S2915" s="73"/>
      <c r="T2915" s="73"/>
      <c r="U2915" s="73"/>
      <c r="Y2915" s="65"/>
    </row>
    <row r="2916" customFormat="false" ht="12.75" hidden="false" customHeight="false" outlineLevel="0" collapsed="false">
      <c r="C2916" s="65" t="n">
        <f aca="false">C2915+1</f>
        <v>2906</v>
      </c>
      <c r="E2916" s="65" t="n">
        <v>26449</v>
      </c>
      <c r="G2916" s="73"/>
      <c r="H2916" s="73"/>
      <c r="I2916" s="73"/>
      <c r="J2916" s="73"/>
      <c r="K2916" s="73"/>
      <c r="L2916" s="73"/>
      <c r="M2916" s="73"/>
      <c r="N2916" s="73"/>
      <c r="O2916" s="73"/>
      <c r="P2916" s="73"/>
      <c r="Q2916" s="73"/>
      <c r="R2916" s="73"/>
      <c r="S2916" s="73"/>
      <c r="T2916" s="73"/>
      <c r="U2916" s="73"/>
      <c r="Y2916" s="65"/>
    </row>
    <row r="2917" customFormat="false" ht="12.75" hidden="false" customHeight="false" outlineLevel="0" collapsed="false">
      <c r="C2917" s="65" t="n">
        <f aca="false">C2916+1</f>
        <v>2907</v>
      </c>
      <c r="E2917" s="65" t="n">
        <v>26459</v>
      </c>
      <c r="G2917" s="73"/>
      <c r="H2917" s="73"/>
      <c r="I2917" s="73"/>
      <c r="J2917" s="73"/>
      <c r="K2917" s="73"/>
      <c r="L2917" s="73"/>
      <c r="M2917" s="73"/>
      <c r="N2917" s="73"/>
      <c r="O2917" s="73"/>
      <c r="P2917" s="73"/>
      <c r="Q2917" s="73"/>
      <c r="R2917" s="73"/>
      <c r="S2917" s="73"/>
      <c r="T2917" s="73"/>
      <c r="U2917" s="73"/>
      <c r="Y2917" s="65"/>
    </row>
    <row r="2918" customFormat="false" ht="12.75" hidden="false" customHeight="false" outlineLevel="0" collapsed="false">
      <c r="C2918" s="65" t="n">
        <f aca="false">C2917+1</f>
        <v>2908</v>
      </c>
      <c r="E2918" s="65" t="n">
        <v>26479</v>
      </c>
      <c r="G2918" s="73"/>
      <c r="H2918" s="73"/>
      <c r="I2918" s="73"/>
      <c r="J2918" s="73"/>
      <c r="K2918" s="73"/>
      <c r="L2918" s="73"/>
      <c r="M2918" s="73"/>
      <c r="N2918" s="73"/>
      <c r="O2918" s="73"/>
      <c r="P2918" s="73"/>
      <c r="Q2918" s="73"/>
      <c r="R2918" s="73"/>
      <c r="S2918" s="73"/>
      <c r="T2918" s="73"/>
      <c r="U2918" s="73"/>
      <c r="Y2918" s="65"/>
    </row>
    <row r="2919" customFormat="false" ht="12.75" hidden="false" customHeight="false" outlineLevel="0" collapsed="false">
      <c r="C2919" s="65" t="n">
        <f aca="false">C2918+1</f>
        <v>2909</v>
      </c>
      <c r="E2919" s="65" t="n">
        <v>26489</v>
      </c>
      <c r="G2919" s="73"/>
      <c r="H2919" s="73"/>
      <c r="I2919" s="73"/>
      <c r="J2919" s="73"/>
      <c r="K2919" s="73"/>
      <c r="L2919" s="73"/>
      <c r="M2919" s="73"/>
      <c r="N2919" s="73"/>
      <c r="O2919" s="73"/>
      <c r="P2919" s="73"/>
      <c r="Q2919" s="73"/>
      <c r="R2919" s="73"/>
      <c r="S2919" s="73"/>
      <c r="T2919" s="73"/>
      <c r="U2919" s="73"/>
      <c r="Y2919" s="65"/>
    </row>
    <row r="2920" customFormat="false" ht="12.75" hidden="false" customHeight="false" outlineLevel="0" collapsed="false">
      <c r="C2920" s="65" t="n">
        <f aca="false">C2919+1</f>
        <v>2910</v>
      </c>
      <c r="E2920" s="65" t="n">
        <v>26497</v>
      </c>
      <c r="G2920" s="73"/>
      <c r="H2920" s="73"/>
      <c r="I2920" s="73"/>
      <c r="J2920" s="73"/>
      <c r="K2920" s="73"/>
      <c r="L2920" s="73"/>
      <c r="M2920" s="73"/>
      <c r="N2920" s="73"/>
      <c r="O2920" s="73"/>
      <c r="P2920" s="73"/>
      <c r="Q2920" s="73"/>
      <c r="R2920" s="73"/>
      <c r="S2920" s="73"/>
      <c r="T2920" s="73"/>
      <c r="U2920" s="73"/>
      <c r="Y2920" s="65"/>
    </row>
    <row r="2921" customFormat="false" ht="12.75" hidden="false" customHeight="false" outlineLevel="0" collapsed="false">
      <c r="C2921" s="65" t="n">
        <f aca="false">C2920+1</f>
        <v>2911</v>
      </c>
      <c r="E2921" s="65" t="n">
        <v>26501</v>
      </c>
      <c r="G2921" s="73"/>
      <c r="H2921" s="73"/>
      <c r="I2921" s="73"/>
      <c r="J2921" s="73"/>
      <c r="K2921" s="73"/>
      <c r="L2921" s="73"/>
      <c r="M2921" s="73"/>
      <c r="N2921" s="73"/>
      <c r="O2921" s="73"/>
      <c r="P2921" s="73"/>
      <c r="Q2921" s="73"/>
      <c r="R2921" s="73"/>
      <c r="S2921" s="73"/>
      <c r="T2921" s="73"/>
      <c r="U2921" s="73"/>
      <c r="Y2921" s="65"/>
    </row>
    <row r="2922" customFormat="false" ht="12.75" hidden="false" customHeight="false" outlineLevel="0" collapsed="false">
      <c r="C2922" s="65" t="n">
        <f aca="false">C2921+1</f>
        <v>2912</v>
      </c>
      <c r="E2922" s="65" t="n">
        <v>26513</v>
      </c>
      <c r="G2922" s="73"/>
      <c r="H2922" s="73"/>
      <c r="I2922" s="73"/>
      <c r="J2922" s="73"/>
      <c r="K2922" s="73"/>
      <c r="L2922" s="73"/>
      <c r="M2922" s="73"/>
      <c r="N2922" s="73"/>
      <c r="O2922" s="73"/>
      <c r="P2922" s="73"/>
      <c r="Q2922" s="73"/>
      <c r="R2922" s="73"/>
      <c r="S2922" s="73"/>
      <c r="T2922" s="73"/>
      <c r="U2922" s="73"/>
      <c r="Y2922" s="65"/>
    </row>
    <row r="2923" customFormat="false" ht="12.75" hidden="false" customHeight="false" outlineLevel="0" collapsed="false">
      <c r="C2923" s="65" t="n">
        <f aca="false">C2922+1</f>
        <v>2913</v>
      </c>
      <c r="E2923" s="65" t="n">
        <v>26539</v>
      </c>
      <c r="G2923" s="73"/>
      <c r="H2923" s="73"/>
      <c r="I2923" s="73"/>
      <c r="J2923" s="73"/>
      <c r="K2923" s="73"/>
      <c r="L2923" s="73"/>
      <c r="M2923" s="73"/>
      <c r="N2923" s="73"/>
      <c r="O2923" s="73"/>
      <c r="P2923" s="73"/>
      <c r="Q2923" s="73"/>
      <c r="R2923" s="73"/>
      <c r="S2923" s="73"/>
      <c r="T2923" s="73"/>
      <c r="U2923" s="73"/>
      <c r="Y2923" s="65"/>
    </row>
    <row r="2924" customFormat="false" ht="12.75" hidden="false" customHeight="false" outlineLevel="0" collapsed="false">
      <c r="C2924" s="65" t="n">
        <f aca="false">C2923+1</f>
        <v>2914</v>
      </c>
      <c r="E2924" s="65" t="n">
        <v>26557</v>
      </c>
      <c r="G2924" s="73"/>
      <c r="H2924" s="73"/>
      <c r="I2924" s="73"/>
      <c r="J2924" s="73"/>
      <c r="K2924" s="73"/>
      <c r="L2924" s="73"/>
      <c r="M2924" s="73"/>
      <c r="N2924" s="73"/>
      <c r="O2924" s="73"/>
      <c r="P2924" s="73"/>
      <c r="Q2924" s="73"/>
      <c r="R2924" s="73"/>
      <c r="S2924" s="73"/>
      <c r="T2924" s="73"/>
      <c r="U2924" s="73"/>
      <c r="Y2924" s="65"/>
    </row>
    <row r="2925" customFormat="false" ht="12.75" hidden="false" customHeight="false" outlineLevel="0" collapsed="false">
      <c r="C2925" s="65" t="n">
        <f aca="false">C2924+1</f>
        <v>2915</v>
      </c>
      <c r="E2925" s="65" t="n">
        <v>26561</v>
      </c>
      <c r="G2925" s="73"/>
      <c r="H2925" s="73"/>
      <c r="I2925" s="73"/>
      <c r="J2925" s="73"/>
      <c r="K2925" s="73"/>
      <c r="L2925" s="73"/>
      <c r="M2925" s="73"/>
      <c r="N2925" s="73"/>
      <c r="O2925" s="73"/>
      <c r="P2925" s="73"/>
      <c r="Q2925" s="73"/>
      <c r="R2925" s="73"/>
      <c r="S2925" s="73"/>
      <c r="T2925" s="73"/>
      <c r="U2925" s="73"/>
      <c r="Y2925" s="65"/>
    </row>
    <row r="2926" customFormat="false" ht="12.75" hidden="false" customHeight="false" outlineLevel="0" collapsed="false">
      <c r="C2926" s="65" t="n">
        <f aca="false">C2925+1</f>
        <v>2916</v>
      </c>
      <c r="E2926" s="65" t="n">
        <v>26573</v>
      </c>
      <c r="G2926" s="73"/>
      <c r="H2926" s="73"/>
      <c r="I2926" s="73"/>
      <c r="J2926" s="73"/>
      <c r="K2926" s="73"/>
      <c r="L2926" s="73"/>
      <c r="M2926" s="73"/>
      <c r="N2926" s="73"/>
      <c r="O2926" s="73"/>
      <c r="P2926" s="73"/>
      <c r="Q2926" s="73"/>
      <c r="R2926" s="73"/>
      <c r="S2926" s="73"/>
      <c r="T2926" s="73"/>
      <c r="U2926" s="73"/>
      <c r="Y2926" s="65"/>
    </row>
    <row r="2927" customFormat="false" ht="12.75" hidden="false" customHeight="false" outlineLevel="0" collapsed="false">
      <c r="C2927" s="65" t="n">
        <f aca="false">C2926+1</f>
        <v>2917</v>
      </c>
      <c r="E2927" s="65" t="n">
        <v>26591</v>
      </c>
      <c r="G2927" s="73"/>
      <c r="H2927" s="73"/>
      <c r="I2927" s="73"/>
      <c r="J2927" s="73"/>
      <c r="K2927" s="73"/>
      <c r="L2927" s="73"/>
      <c r="M2927" s="73"/>
      <c r="N2927" s="73"/>
      <c r="O2927" s="73"/>
      <c r="P2927" s="73"/>
      <c r="Q2927" s="73"/>
      <c r="R2927" s="73"/>
      <c r="S2927" s="73"/>
      <c r="T2927" s="73"/>
      <c r="U2927" s="73"/>
      <c r="Y2927" s="65"/>
    </row>
    <row r="2928" customFormat="false" ht="12.75" hidden="false" customHeight="false" outlineLevel="0" collapsed="false">
      <c r="C2928" s="65" t="n">
        <f aca="false">C2927+1</f>
        <v>2918</v>
      </c>
      <c r="E2928" s="65" t="n">
        <v>26597</v>
      </c>
      <c r="G2928" s="73"/>
      <c r="H2928" s="73"/>
      <c r="I2928" s="73"/>
      <c r="J2928" s="73"/>
      <c r="K2928" s="73"/>
      <c r="L2928" s="73"/>
      <c r="M2928" s="73"/>
      <c r="N2928" s="73"/>
      <c r="O2928" s="73"/>
      <c r="P2928" s="73"/>
      <c r="Q2928" s="73"/>
      <c r="R2928" s="73"/>
      <c r="S2928" s="73"/>
      <c r="T2928" s="73"/>
      <c r="U2928" s="73"/>
      <c r="Y2928" s="65"/>
    </row>
    <row r="2929" customFormat="false" ht="12.75" hidden="false" customHeight="false" outlineLevel="0" collapsed="false">
      <c r="C2929" s="65" t="n">
        <f aca="false">C2928+1</f>
        <v>2919</v>
      </c>
      <c r="E2929" s="65" t="n">
        <v>26627</v>
      </c>
      <c r="G2929" s="73"/>
      <c r="H2929" s="73"/>
      <c r="I2929" s="73"/>
      <c r="J2929" s="73"/>
      <c r="K2929" s="73"/>
      <c r="L2929" s="73"/>
      <c r="M2929" s="73"/>
      <c r="N2929" s="73"/>
      <c r="O2929" s="73"/>
      <c r="P2929" s="73"/>
      <c r="Q2929" s="73"/>
      <c r="R2929" s="73"/>
      <c r="S2929" s="73"/>
      <c r="T2929" s="73"/>
      <c r="U2929" s="73"/>
      <c r="Y2929" s="65"/>
    </row>
    <row r="2930" customFormat="false" ht="12.75" hidden="false" customHeight="false" outlineLevel="0" collapsed="false">
      <c r="C2930" s="65" t="n">
        <f aca="false">C2929+1</f>
        <v>2920</v>
      </c>
      <c r="E2930" s="65" t="n">
        <v>26633</v>
      </c>
      <c r="G2930" s="73"/>
      <c r="H2930" s="73"/>
      <c r="I2930" s="73"/>
      <c r="J2930" s="73"/>
      <c r="K2930" s="73"/>
      <c r="L2930" s="73"/>
      <c r="M2930" s="73"/>
      <c r="N2930" s="73"/>
      <c r="O2930" s="73"/>
      <c r="P2930" s="73"/>
      <c r="Q2930" s="73"/>
      <c r="R2930" s="73"/>
      <c r="S2930" s="73"/>
      <c r="T2930" s="73"/>
      <c r="U2930" s="73"/>
      <c r="Y2930" s="65"/>
    </row>
    <row r="2931" customFormat="false" ht="12.75" hidden="false" customHeight="false" outlineLevel="0" collapsed="false">
      <c r="C2931" s="65" t="n">
        <f aca="false">C2930+1</f>
        <v>2921</v>
      </c>
      <c r="E2931" s="65" t="n">
        <v>26641</v>
      </c>
      <c r="G2931" s="73"/>
      <c r="H2931" s="73"/>
      <c r="I2931" s="73"/>
      <c r="J2931" s="73"/>
      <c r="K2931" s="73"/>
      <c r="L2931" s="73"/>
      <c r="M2931" s="73"/>
      <c r="N2931" s="73"/>
      <c r="O2931" s="73"/>
      <c r="P2931" s="73"/>
      <c r="Q2931" s="73"/>
      <c r="R2931" s="73"/>
      <c r="S2931" s="73"/>
      <c r="T2931" s="73"/>
      <c r="U2931" s="73"/>
      <c r="Y2931" s="65"/>
    </row>
    <row r="2932" customFormat="false" ht="12.75" hidden="false" customHeight="false" outlineLevel="0" collapsed="false">
      <c r="C2932" s="65" t="n">
        <f aca="false">C2931+1</f>
        <v>2922</v>
      </c>
      <c r="E2932" s="65" t="n">
        <v>26647</v>
      </c>
      <c r="G2932" s="73"/>
      <c r="H2932" s="73"/>
      <c r="I2932" s="73"/>
      <c r="J2932" s="73"/>
      <c r="K2932" s="73"/>
      <c r="L2932" s="73"/>
      <c r="M2932" s="73"/>
      <c r="N2932" s="73"/>
      <c r="O2932" s="73"/>
      <c r="P2932" s="73"/>
      <c r="Q2932" s="73"/>
      <c r="R2932" s="73"/>
      <c r="S2932" s="73"/>
      <c r="T2932" s="73"/>
      <c r="U2932" s="73"/>
      <c r="Y2932" s="65"/>
    </row>
    <row r="2933" customFormat="false" ht="12.75" hidden="false" customHeight="false" outlineLevel="0" collapsed="false">
      <c r="C2933" s="65" t="n">
        <f aca="false">C2932+1</f>
        <v>2923</v>
      </c>
      <c r="E2933" s="65" t="n">
        <v>26669</v>
      </c>
      <c r="G2933" s="73"/>
      <c r="H2933" s="73"/>
      <c r="I2933" s="73"/>
      <c r="J2933" s="73"/>
      <c r="K2933" s="73"/>
      <c r="L2933" s="73"/>
      <c r="M2933" s="73"/>
      <c r="N2933" s="73"/>
      <c r="O2933" s="73"/>
      <c r="P2933" s="73"/>
      <c r="Q2933" s="73"/>
      <c r="R2933" s="73"/>
      <c r="S2933" s="73"/>
      <c r="T2933" s="73"/>
      <c r="U2933" s="73"/>
      <c r="Y2933" s="65"/>
    </row>
    <row r="2934" customFormat="false" ht="12.75" hidden="false" customHeight="false" outlineLevel="0" collapsed="false">
      <c r="C2934" s="65" t="n">
        <f aca="false">C2933+1</f>
        <v>2924</v>
      </c>
      <c r="E2934" s="65" t="n">
        <v>26681</v>
      </c>
      <c r="G2934" s="73"/>
      <c r="H2934" s="73"/>
      <c r="I2934" s="73"/>
      <c r="J2934" s="73"/>
      <c r="K2934" s="73"/>
      <c r="L2934" s="73"/>
      <c r="M2934" s="73"/>
      <c r="N2934" s="73"/>
      <c r="O2934" s="73"/>
      <c r="P2934" s="73"/>
      <c r="Q2934" s="73"/>
      <c r="R2934" s="73"/>
      <c r="S2934" s="73"/>
      <c r="T2934" s="73"/>
      <c r="U2934" s="73"/>
      <c r="Y2934" s="65"/>
    </row>
    <row r="2935" customFormat="false" ht="12.75" hidden="false" customHeight="false" outlineLevel="0" collapsed="false">
      <c r="C2935" s="65" t="n">
        <f aca="false">C2934+1</f>
        <v>2925</v>
      </c>
      <c r="E2935" s="65" t="n">
        <v>26683</v>
      </c>
      <c r="G2935" s="73"/>
      <c r="H2935" s="73"/>
      <c r="I2935" s="73"/>
      <c r="J2935" s="73"/>
      <c r="K2935" s="73"/>
      <c r="L2935" s="73"/>
      <c r="M2935" s="73"/>
      <c r="N2935" s="73"/>
      <c r="O2935" s="73"/>
      <c r="P2935" s="73"/>
      <c r="Q2935" s="73"/>
      <c r="R2935" s="73"/>
      <c r="S2935" s="73"/>
      <c r="T2935" s="73"/>
      <c r="U2935" s="73"/>
      <c r="Y2935" s="65"/>
    </row>
    <row r="2936" customFormat="false" ht="12.75" hidden="false" customHeight="false" outlineLevel="0" collapsed="false">
      <c r="C2936" s="65" t="n">
        <f aca="false">C2935+1</f>
        <v>2926</v>
      </c>
      <c r="E2936" s="65" t="n">
        <v>26687</v>
      </c>
      <c r="G2936" s="73"/>
      <c r="H2936" s="73"/>
      <c r="I2936" s="73"/>
      <c r="J2936" s="73"/>
      <c r="K2936" s="73"/>
      <c r="L2936" s="73"/>
      <c r="M2936" s="73"/>
      <c r="N2936" s="73"/>
      <c r="O2936" s="73"/>
      <c r="P2936" s="73"/>
      <c r="Q2936" s="73"/>
      <c r="R2936" s="73"/>
      <c r="S2936" s="73"/>
      <c r="T2936" s="73"/>
      <c r="U2936" s="73"/>
      <c r="Y2936" s="65"/>
    </row>
    <row r="2937" customFormat="false" ht="12.75" hidden="false" customHeight="false" outlineLevel="0" collapsed="false">
      <c r="C2937" s="65" t="n">
        <f aca="false">C2936+1</f>
        <v>2927</v>
      </c>
      <c r="E2937" s="65" t="n">
        <v>26693</v>
      </c>
      <c r="G2937" s="73"/>
      <c r="H2937" s="73"/>
      <c r="I2937" s="73"/>
      <c r="J2937" s="73"/>
      <c r="K2937" s="73"/>
      <c r="L2937" s="73"/>
      <c r="M2937" s="73"/>
      <c r="N2937" s="73"/>
      <c r="O2937" s="73"/>
      <c r="P2937" s="73"/>
      <c r="Q2937" s="73"/>
      <c r="R2937" s="73"/>
      <c r="S2937" s="73"/>
      <c r="T2937" s="73"/>
      <c r="U2937" s="73"/>
      <c r="Y2937" s="65"/>
    </row>
    <row r="2938" customFormat="false" ht="12.75" hidden="false" customHeight="false" outlineLevel="0" collapsed="false">
      <c r="C2938" s="65" t="n">
        <f aca="false">C2937+1</f>
        <v>2928</v>
      </c>
      <c r="E2938" s="65" t="n">
        <v>26699</v>
      </c>
      <c r="G2938" s="73"/>
      <c r="H2938" s="73"/>
      <c r="I2938" s="73"/>
      <c r="J2938" s="73"/>
      <c r="K2938" s="73"/>
      <c r="L2938" s="73"/>
      <c r="M2938" s="73"/>
      <c r="N2938" s="73"/>
      <c r="O2938" s="73"/>
      <c r="P2938" s="73"/>
      <c r="Q2938" s="73"/>
      <c r="R2938" s="73"/>
      <c r="S2938" s="73"/>
      <c r="T2938" s="73"/>
      <c r="U2938" s="73"/>
      <c r="Y2938" s="65"/>
    </row>
    <row r="2939" customFormat="false" ht="12.75" hidden="false" customHeight="false" outlineLevel="0" collapsed="false">
      <c r="C2939" s="65" t="n">
        <f aca="false">C2938+1</f>
        <v>2929</v>
      </c>
      <c r="E2939" s="65" t="n">
        <v>26701</v>
      </c>
      <c r="G2939" s="73"/>
      <c r="H2939" s="73"/>
      <c r="I2939" s="73"/>
      <c r="J2939" s="73"/>
      <c r="K2939" s="73"/>
      <c r="L2939" s="73"/>
      <c r="M2939" s="73"/>
      <c r="N2939" s="73"/>
      <c r="O2939" s="73"/>
      <c r="P2939" s="73"/>
      <c r="Q2939" s="73"/>
      <c r="R2939" s="73"/>
      <c r="S2939" s="73"/>
      <c r="T2939" s="73"/>
      <c r="U2939" s="73"/>
      <c r="Y2939" s="65"/>
    </row>
    <row r="2940" customFormat="false" ht="12.75" hidden="false" customHeight="false" outlineLevel="0" collapsed="false">
      <c r="C2940" s="65" t="n">
        <f aca="false">C2939+1</f>
        <v>2930</v>
      </c>
      <c r="E2940" s="65" t="n">
        <v>26711</v>
      </c>
      <c r="G2940" s="73"/>
      <c r="H2940" s="73"/>
      <c r="I2940" s="73"/>
      <c r="J2940" s="73"/>
      <c r="K2940" s="73"/>
      <c r="L2940" s="73"/>
      <c r="M2940" s="73"/>
      <c r="N2940" s="73"/>
      <c r="O2940" s="73"/>
      <c r="P2940" s="73"/>
      <c r="Q2940" s="73"/>
      <c r="R2940" s="73"/>
      <c r="S2940" s="73"/>
      <c r="T2940" s="73"/>
      <c r="U2940" s="73"/>
      <c r="Y2940" s="65"/>
    </row>
    <row r="2941" customFormat="false" ht="12.75" hidden="false" customHeight="false" outlineLevel="0" collapsed="false">
      <c r="C2941" s="65" t="n">
        <f aca="false">C2940+1</f>
        <v>2931</v>
      </c>
      <c r="E2941" s="65" t="n">
        <v>26713</v>
      </c>
      <c r="G2941" s="73"/>
      <c r="H2941" s="73"/>
      <c r="I2941" s="73"/>
      <c r="J2941" s="73"/>
      <c r="K2941" s="73"/>
      <c r="L2941" s="73"/>
      <c r="M2941" s="73"/>
      <c r="N2941" s="73"/>
      <c r="O2941" s="73"/>
      <c r="P2941" s="73"/>
      <c r="Q2941" s="73"/>
      <c r="R2941" s="73"/>
      <c r="S2941" s="73"/>
      <c r="T2941" s="73"/>
      <c r="U2941" s="73"/>
      <c r="Y2941" s="65"/>
    </row>
    <row r="2942" customFormat="false" ht="12.75" hidden="false" customHeight="false" outlineLevel="0" collapsed="false">
      <c r="C2942" s="65" t="n">
        <f aca="false">C2941+1</f>
        <v>2932</v>
      </c>
      <c r="E2942" s="65" t="n">
        <v>26717</v>
      </c>
      <c r="G2942" s="73"/>
      <c r="H2942" s="73"/>
      <c r="I2942" s="73"/>
      <c r="J2942" s="73"/>
      <c r="K2942" s="73"/>
      <c r="L2942" s="73"/>
      <c r="M2942" s="73"/>
      <c r="N2942" s="73"/>
      <c r="O2942" s="73"/>
      <c r="P2942" s="73"/>
      <c r="Q2942" s="73"/>
      <c r="R2942" s="73"/>
      <c r="S2942" s="73"/>
      <c r="T2942" s="73"/>
      <c r="U2942" s="73"/>
      <c r="Y2942" s="65"/>
    </row>
    <row r="2943" customFormat="false" ht="12.75" hidden="false" customHeight="false" outlineLevel="0" collapsed="false">
      <c r="C2943" s="65" t="n">
        <f aca="false">C2942+1</f>
        <v>2933</v>
      </c>
      <c r="E2943" s="65" t="n">
        <v>26723</v>
      </c>
      <c r="G2943" s="73"/>
      <c r="H2943" s="73"/>
      <c r="I2943" s="73"/>
      <c r="J2943" s="73"/>
      <c r="K2943" s="73"/>
      <c r="L2943" s="73"/>
      <c r="M2943" s="73"/>
      <c r="N2943" s="73"/>
      <c r="O2943" s="73"/>
      <c r="P2943" s="73"/>
      <c r="Q2943" s="73"/>
      <c r="R2943" s="73"/>
      <c r="S2943" s="73"/>
      <c r="T2943" s="73"/>
      <c r="U2943" s="73"/>
      <c r="Y2943" s="65"/>
    </row>
    <row r="2944" customFormat="false" ht="12.75" hidden="false" customHeight="false" outlineLevel="0" collapsed="false">
      <c r="C2944" s="65" t="n">
        <f aca="false">C2943+1</f>
        <v>2934</v>
      </c>
      <c r="E2944" s="65" t="n">
        <v>26729</v>
      </c>
      <c r="G2944" s="73"/>
      <c r="H2944" s="73"/>
      <c r="I2944" s="73"/>
      <c r="J2944" s="73"/>
      <c r="K2944" s="73"/>
      <c r="L2944" s="73"/>
      <c r="M2944" s="73"/>
      <c r="N2944" s="73"/>
      <c r="O2944" s="73"/>
      <c r="P2944" s="73"/>
      <c r="Q2944" s="73"/>
      <c r="R2944" s="73"/>
      <c r="S2944" s="73"/>
      <c r="T2944" s="73"/>
      <c r="U2944" s="73"/>
      <c r="Y2944" s="65"/>
    </row>
    <row r="2945" customFormat="false" ht="12.75" hidden="false" customHeight="false" outlineLevel="0" collapsed="false">
      <c r="C2945" s="65" t="n">
        <f aca="false">C2944+1</f>
        <v>2935</v>
      </c>
      <c r="E2945" s="65" t="n">
        <v>26731</v>
      </c>
      <c r="G2945" s="73"/>
      <c r="H2945" s="73"/>
      <c r="I2945" s="73"/>
      <c r="J2945" s="73"/>
      <c r="K2945" s="73"/>
      <c r="L2945" s="73"/>
      <c r="M2945" s="73"/>
      <c r="N2945" s="73"/>
      <c r="O2945" s="73"/>
      <c r="P2945" s="73"/>
      <c r="Q2945" s="73"/>
      <c r="R2945" s="73"/>
      <c r="S2945" s="73"/>
      <c r="T2945" s="73"/>
      <c r="U2945" s="73"/>
      <c r="Y2945" s="65"/>
    </row>
    <row r="2946" customFormat="false" ht="12.75" hidden="false" customHeight="false" outlineLevel="0" collapsed="false">
      <c r="C2946" s="65" t="n">
        <f aca="false">C2945+1</f>
        <v>2936</v>
      </c>
      <c r="E2946" s="65" t="n">
        <v>26737</v>
      </c>
      <c r="G2946" s="73"/>
      <c r="H2946" s="73"/>
      <c r="I2946" s="73"/>
      <c r="J2946" s="73"/>
      <c r="K2946" s="73"/>
      <c r="L2946" s="73"/>
      <c r="M2946" s="73"/>
      <c r="N2946" s="73"/>
      <c r="O2946" s="73"/>
      <c r="P2946" s="73"/>
      <c r="Q2946" s="73"/>
      <c r="R2946" s="73"/>
      <c r="S2946" s="73"/>
      <c r="T2946" s="73"/>
      <c r="U2946" s="73"/>
      <c r="Y2946" s="65"/>
    </row>
    <row r="2947" customFormat="false" ht="12.75" hidden="false" customHeight="false" outlineLevel="0" collapsed="false">
      <c r="C2947" s="65" t="n">
        <f aca="false">C2946+1</f>
        <v>2937</v>
      </c>
      <c r="E2947" s="65" t="n">
        <v>26759</v>
      </c>
      <c r="G2947" s="73"/>
      <c r="H2947" s="73"/>
      <c r="I2947" s="73"/>
      <c r="J2947" s="73"/>
      <c r="K2947" s="73"/>
      <c r="L2947" s="73"/>
      <c r="M2947" s="73"/>
      <c r="N2947" s="73"/>
      <c r="O2947" s="73"/>
      <c r="P2947" s="73"/>
      <c r="Q2947" s="73"/>
      <c r="R2947" s="73"/>
      <c r="S2947" s="73"/>
      <c r="T2947" s="73"/>
      <c r="U2947" s="73"/>
      <c r="Y2947" s="65"/>
    </row>
    <row r="2948" customFormat="false" ht="12.75" hidden="false" customHeight="false" outlineLevel="0" collapsed="false">
      <c r="C2948" s="65" t="n">
        <f aca="false">C2947+1</f>
        <v>2938</v>
      </c>
      <c r="E2948" s="65" t="n">
        <v>26777</v>
      </c>
      <c r="G2948" s="73"/>
      <c r="H2948" s="73"/>
      <c r="I2948" s="73"/>
      <c r="J2948" s="73"/>
      <c r="K2948" s="73"/>
      <c r="L2948" s="73"/>
      <c r="M2948" s="73"/>
      <c r="N2948" s="73"/>
      <c r="O2948" s="73"/>
      <c r="P2948" s="73"/>
      <c r="Q2948" s="73"/>
      <c r="R2948" s="73"/>
      <c r="S2948" s="73"/>
      <c r="T2948" s="73"/>
      <c r="U2948" s="73"/>
      <c r="Y2948" s="65"/>
    </row>
    <row r="2949" customFormat="false" ht="12.75" hidden="false" customHeight="false" outlineLevel="0" collapsed="false">
      <c r="C2949" s="65" t="n">
        <f aca="false">C2948+1</f>
        <v>2939</v>
      </c>
      <c r="E2949" s="65" t="n">
        <v>26783</v>
      </c>
      <c r="G2949" s="73"/>
      <c r="H2949" s="73"/>
      <c r="I2949" s="73"/>
      <c r="J2949" s="73"/>
      <c r="K2949" s="73"/>
      <c r="L2949" s="73"/>
      <c r="M2949" s="73"/>
      <c r="N2949" s="73"/>
      <c r="O2949" s="73"/>
      <c r="P2949" s="73"/>
      <c r="Q2949" s="73"/>
      <c r="R2949" s="73"/>
      <c r="S2949" s="73"/>
      <c r="T2949" s="73"/>
      <c r="U2949" s="73"/>
      <c r="Y2949" s="65"/>
    </row>
    <row r="2950" customFormat="false" ht="12.75" hidden="false" customHeight="false" outlineLevel="0" collapsed="false">
      <c r="C2950" s="65" t="n">
        <f aca="false">C2949+1</f>
        <v>2940</v>
      </c>
      <c r="E2950" s="65" t="n">
        <v>26801</v>
      </c>
      <c r="G2950" s="73"/>
      <c r="H2950" s="73"/>
      <c r="I2950" s="73"/>
      <c r="J2950" s="73"/>
      <c r="K2950" s="73"/>
      <c r="L2950" s="73"/>
      <c r="M2950" s="73"/>
      <c r="N2950" s="73"/>
      <c r="O2950" s="73"/>
      <c r="P2950" s="73"/>
      <c r="Q2950" s="73"/>
      <c r="R2950" s="73"/>
      <c r="S2950" s="73"/>
      <c r="T2950" s="73"/>
      <c r="U2950" s="73"/>
      <c r="Y2950" s="65"/>
    </row>
    <row r="2951" customFormat="false" ht="12.75" hidden="false" customHeight="false" outlineLevel="0" collapsed="false">
      <c r="C2951" s="65" t="n">
        <f aca="false">C2950+1</f>
        <v>2941</v>
      </c>
      <c r="E2951" s="65" t="n">
        <v>26813</v>
      </c>
      <c r="G2951" s="73"/>
      <c r="H2951" s="73"/>
      <c r="I2951" s="73"/>
      <c r="J2951" s="73"/>
      <c r="K2951" s="73"/>
      <c r="L2951" s="73"/>
      <c r="M2951" s="73"/>
      <c r="N2951" s="73"/>
      <c r="O2951" s="73"/>
      <c r="P2951" s="73"/>
      <c r="Q2951" s="73"/>
      <c r="R2951" s="73"/>
      <c r="S2951" s="73"/>
      <c r="T2951" s="73"/>
      <c r="U2951" s="73"/>
      <c r="Y2951" s="65"/>
    </row>
    <row r="2952" customFormat="false" ht="12.75" hidden="false" customHeight="false" outlineLevel="0" collapsed="false">
      <c r="C2952" s="65" t="n">
        <f aca="false">C2951+1</f>
        <v>2942</v>
      </c>
      <c r="E2952" s="65" t="n">
        <v>26821</v>
      </c>
      <c r="G2952" s="73"/>
      <c r="H2952" s="73"/>
      <c r="I2952" s="73"/>
      <c r="J2952" s="73"/>
      <c r="K2952" s="73"/>
      <c r="L2952" s="73"/>
      <c r="M2952" s="73"/>
      <c r="N2952" s="73"/>
      <c r="O2952" s="73"/>
      <c r="P2952" s="73"/>
      <c r="Q2952" s="73"/>
      <c r="R2952" s="73"/>
      <c r="S2952" s="73"/>
      <c r="T2952" s="73"/>
      <c r="U2952" s="73"/>
      <c r="Y2952" s="65"/>
    </row>
    <row r="2953" customFormat="false" ht="12.75" hidden="false" customHeight="false" outlineLevel="0" collapsed="false">
      <c r="C2953" s="65" t="n">
        <f aca="false">C2952+1</f>
        <v>2943</v>
      </c>
      <c r="E2953" s="65" t="n">
        <v>26833</v>
      </c>
      <c r="G2953" s="73"/>
      <c r="H2953" s="73"/>
      <c r="I2953" s="73"/>
      <c r="J2953" s="73"/>
      <c r="K2953" s="73"/>
      <c r="L2953" s="73"/>
      <c r="M2953" s="73"/>
      <c r="N2953" s="73"/>
      <c r="O2953" s="73"/>
      <c r="P2953" s="73"/>
      <c r="Q2953" s="73"/>
      <c r="R2953" s="73"/>
      <c r="S2953" s="73"/>
      <c r="T2953" s="73"/>
      <c r="U2953" s="73"/>
      <c r="Y2953" s="65"/>
    </row>
    <row r="2954" customFormat="false" ht="12.75" hidden="false" customHeight="false" outlineLevel="0" collapsed="false">
      <c r="C2954" s="65" t="n">
        <f aca="false">C2953+1</f>
        <v>2944</v>
      </c>
      <c r="E2954" s="65" t="n">
        <v>26839</v>
      </c>
      <c r="G2954" s="73"/>
      <c r="H2954" s="73"/>
      <c r="I2954" s="73"/>
      <c r="J2954" s="73"/>
      <c r="K2954" s="73"/>
      <c r="L2954" s="73"/>
      <c r="M2954" s="73"/>
      <c r="N2954" s="73"/>
      <c r="O2954" s="73"/>
      <c r="P2954" s="73"/>
      <c r="Q2954" s="73"/>
      <c r="R2954" s="73"/>
      <c r="S2954" s="73"/>
      <c r="T2954" s="73"/>
      <c r="U2954" s="73"/>
      <c r="Y2954" s="65"/>
    </row>
    <row r="2955" customFormat="false" ht="12.75" hidden="false" customHeight="false" outlineLevel="0" collapsed="false">
      <c r="C2955" s="65" t="n">
        <f aca="false">C2954+1</f>
        <v>2945</v>
      </c>
      <c r="E2955" s="65" t="n">
        <v>26849</v>
      </c>
      <c r="G2955" s="73"/>
      <c r="H2955" s="73"/>
      <c r="I2955" s="73"/>
      <c r="J2955" s="73"/>
      <c r="K2955" s="73"/>
      <c r="L2955" s="73"/>
      <c r="M2955" s="73"/>
      <c r="N2955" s="73"/>
      <c r="O2955" s="73"/>
      <c r="P2955" s="73"/>
      <c r="Q2955" s="73"/>
      <c r="R2955" s="73"/>
      <c r="S2955" s="73"/>
      <c r="T2955" s="73"/>
      <c r="U2955" s="73"/>
      <c r="Y2955" s="65"/>
    </row>
    <row r="2956" customFormat="false" ht="12.75" hidden="false" customHeight="false" outlineLevel="0" collapsed="false">
      <c r="C2956" s="65" t="n">
        <f aca="false">C2955+1</f>
        <v>2946</v>
      </c>
      <c r="E2956" s="65" t="n">
        <v>26861</v>
      </c>
      <c r="G2956" s="73"/>
      <c r="H2956" s="73"/>
      <c r="I2956" s="73"/>
      <c r="J2956" s="73"/>
      <c r="K2956" s="73"/>
      <c r="L2956" s="73"/>
      <c r="M2956" s="73"/>
      <c r="N2956" s="73"/>
      <c r="O2956" s="73"/>
      <c r="P2956" s="73"/>
      <c r="Q2956" s="73"/>
      <c r="R2956" s="73"/>
      <c r="S2956" s="73"/>
      <c r="T2956" s="73"/>
      <c r="U2956" s="73"/>
      <c r="Y2956" s="65"/>
    </row>
    <row r="2957" customFormat="false" ht="12.75" hidden="false" customHeight="false" outlineLevel="0" collapsed="false">
      <c r="C2957" s="65" t="n">
        <f aca="false">C2956+1</f>
        <v>2947</v>
      </c>
      <c r="E2957" s="65" t="n">
        <v>26863</v>
      </c>
      <c r="G2957" s="73"/>
      <c r="H2957" s="73"/>
      <c r="I2957" s="73"/>
      <c r="J2957" s="73"/>
      <c r="K2957" s="73"/>
      <c r="L2957" s="73"/>
      <c r="M2957" s="73"/>
      <c r="N2957" s="73"/>
      <c r="O2957" s="73"/>
      <c r="P2957" s="73"/>
      <c r="Q2957" s="73"/>
      <c r="R2957" s="73"/>
      <c r="S2957" s="73"/>
      <c r="T2957" s="73"/>
      <c r="U2957" s="73"/>
      <c r="Y2957" s="65"/>
    </row>
    <row r="2958" customFormat="false" ht="12.75" hidden="false" customHeight="false" outlineLevel="0" collapsed="false">
      <c r="C2958" s="65" t="n">
        <f aca="false">C2957+1</f>
        <v>2948</v>
      </c>
      <c r="E2958" s="65" t="n">
        <v>26879</v>
      </c>
      <c r="G2958" s="73"/>
      <c r="H2958" s="73"/>
      <c r="I2958" s="73"/>
      <c r="J2958" s="73"/>
      <c r="K2958" s="73"/>
      <c r="L2958" s="73"/>
      <c r="M2958" s="73"/>
      <c r="N2958" s="73"/>
      <c r="O2958" s="73"/>
      <c r="P2958" s="73"/>
      <c r="Q2958" s="73"/>
      <c r="R2958" s="73"/>
      <c r="S2958" s="73"/>
      <c r="T2958" s="73"/>
      <c r="U2958" s="73"/>
      <c r="Y2958" s="65"/>
    </row>
    <row r="2959" customFormat="false" ht="12.75" hidden="false" customHeight="false" outlineLevel="0" collapsed="false">
      <c r="C2959" s="65" t="n">
        <f aca="false">C2958+1</f>
        <v>2949</v>
      </c>
      <c r="E2959" s="65" t="n">
        <v>26881</v>
      </c>
      <c r="G2959" s="73"/>
      <c r="H2959" s="73"/>
      <c r="I2959" s="73"/>
      <c r="J2959" s="73"/>
      <c r="K2959" s="73"/>
      <c r="L2959" s="73"/>
      <c r="M2959" s="73"/>
      <c r="N2959" s="73"/>
      <c r="O2959" s="73"/>
      <c r="P2959" s="73"/>
      <c r="Q2959" s="73"/>
      <c r="R2959" s="73"/>
      <c r="S2959" s="73"/>
      <c r="T2959" s="73"/>
      <c r="U2959" s="73"/>
      <c r="Y2959" s="65"/>
    </row>
    <row r="2960" customFormat="false" ht="12.75" hidden="false" customHeight="false" outlineLevel="0" collapsed="false">
      <c r="C2960" s="65" t="n">
        <f aca="false">C2959+1</f>
        <v>2950</v>
      </c>
      <c r="E2960" s="65" t="n">
        <v>26891</v>
      </c>
      <c r="G2960" s="73"/>
      <c r="H2960" s="73"/>
      <c r="I2960" s="73"/>
      <c r="J2960" s="73"/>
      <c r="K2960" s="73"/>
      <c r="L2960" s="73"/>
      <c r="M2960" s="73"/>
      <c r="N2960" s="73"/>
      <c r="O2960" s="73"/>
      <c r="P2960" s="73"/>
      <c r="Q2960" s="73"/>
      <c r="R2960" s="73"/>
      <c r="S2960" s="73"/>
      <c r="T2960" s="73"/>
      <c r="U2960" s="73"/>
      <c r="Y2960" s="65"/>
    </row>
    <row r="2961" customFormat="false" ht="12.75" hidden="false" customHeight="false" outlineLevel="0" collapsed="false">
      <c r="C2961" s="65" t="n">
        <f aca="false">C2960+1</f>
        <v>2951</v>
      </c>
      <c r="E2961" s="65" t="n">
        <v>26893</v>
      </c>
      <c r="G2961" s="73"/>
      <c r="H2961" s="73"/>
      <c r="I2961" s="73"/>
      <c r="J2961" s="73"/>
      <c r="K2961" s="73"/>
      <c r="L2961" s="73"/>
      <c r="M2961" s="73"/>
      <c r="N2961" s="73"/>
      <c r="O2961" s="73"/>
      <c r="P2961" s="73"/>
      <c r="Q2961" s="73"/>
      <c r="R2961" s="73"/>
      <c r="S2961" s="73"/>
      <c r="T2961" s="73"/>
      <c r="U2961" s="73"/>
      <c r="Y2961" s="65"/>
    </row>
    <row r="2962" customFormat="false" ht="12.75" hidden="false" customHeight="false" outlineLevel="0" collapsed="false">
      <c r="C2962" s="65" t="n">
        <f aca="false">C2961+1</f>
        <v>2952</v>
      </c>
      <c r="E2962" s="65" t="n">
        <v>26903</v>
      </c>
      <c r="G2962" s="73"/>
      <c r="H2962" s="73"/>
      <c r="I2962" s="73"/>
      <c r="J2962" s="73"/>
      <c r="K2962" s="73"/>
      <c r="L2962" s="73"/>
      <c r="M2962" s="73"/>
      <c r="N2962" s="73"/>
      <c r="O2962" s="73"/>
      <c r="P2962" s="73"/>
      <c r="Q2962" s="73"/>
      <c r="R2962" s="73"/>
      <c r="S2962" s="73"/>
      <c r="T2962" s="73"/>
      <c r="U2962" s="73"/>
      <c r="Y2962" s="65"/>
    </row>
    <row r="2963" customFormat="false" ht="12.75" hidden="false" customHeight="false" outlineLevel="0" collapsed="false">
      <c r="C2963" s="65" t="n">
        <f aca="false">C2962+1</f>
        <v>2953</v>
      </c>
      <c r="E2963" s="65" t="n">
        <v>26921</v>
      </c>
      <c r="G2963" s="73"/>
      <c r="H2963" s="73"/>
      <c r="I2963" s="73"/>
      <c r="J2963" s="73"/>
      <c r="K2963" s="73"/>
      <c r="L2963" s="73"/>
      <c r="M2963" s="73"/>
      <c r="N2963" s="73"/>
      <c r="O2963" s="73"/>
      <c r="P2963" s="73"/>
      <c r="Q2963" s="73"/>
      <c r="R2963" s="73"/>
      <c r="S2963" s="73"/>
      <c r="T2963" s="73"/>
      <c r="U2963" s="73"/>
      <c r="Y2963" s="65"/>
    </row>
    <row r="2964" customFormat="false" ht="12.75" hidden="false" customHeight="false" outlineLevel="0" collapsed="false">
      <c r="C2964" s="65" t="n">
        <f aca="false">C2963+1</f>
        <v>2954</v>
      </c>
      <c r="E2964" s="65" t="n">
        <v>26927</v>
      </c>
      <c r="G2964" s="73"/>
      <c r="H2964" s="73"/>
      <c r="I2964" s="73"/>
      <c r="J2964" s="73"/>
      <c r="K2964" s="73"/>
      <c r="L2964" s="73"/>
      <c r="M2964" s="73"/>
      <c r="N2964" s="73"/>
      <c r="O2964" s="73"/>
      <c r="P2964" s="73"/>
      <c r="Q2964" s="73"/>
      <c r="R2964" s="73"/>
      <c r="S2964" s="73"/>
      <c r="T2964" s="73"/>
      <c r="U2964" s="73"/>
      <c r="Y2964" s="65"/>
    </row>
    <row r="2965" customFormat="false" ht="12.75" hidden="false" customHeight="false" outlineLevel="0" collapsed="false">
      <c r="C2965" s="65" t="n">
        <f aca="false">C2964+1</f>
        <v>2955</v>
      </c>
      <c r="E2965" s="65" t="n">
        <v>26947</v>
      </c>
      <c r="G2965" s="73"/>
      <c r="H2965" s="73"/>
      <c r="I2965" s="73"/>
      <c r="J2965" s="73"/>
      <c r="K2965" s="73"/>
      <c r="L2965" s="73"/>
      <c r="M2965" s="73"/>
      <c r="N2965" s="73"/>
      <c r="O2965" s="73"/>
      <c r="P2965" s="73"/>
      <c r="Q2965" s="73"/>
      <c r="R2965" s="73"/>
      <c r="S2965" s="73"/>
      <c r="T2965" s="73"/>
      <c r="U2965" s="73"/>
      <c r="Y2965" s="65"/>
    </row>
    <row r="2966" customFormat="false" ht="12.75" hidden="false" customHeight="false" outlineLevel="0" collapsed="false">
      <c r="C2966" s="65" t="n">
        <f aca="false">C2965+1</f>
        <v>2956</v>
      </c>
      <c r="E2966" s="65" t="n">
        <v>26951</v>
      </c>
      <c r="G2966" s="73"/>
      <c r="H2966" s="73"/>
      <c r="I2966" s="73"/>
      <c r="J2966" s="73"/>
      <c r="K2966" s="73"/>
      <c r="L2966" s="73"/>
      <c r="M2966" s="73"/>
      <c r="N2966" s="73"/>
      <c r="O2966" s="73"/>
      <c r="P2966" s="73"/>
      <c r="Q2966" s="73"/>
      <c r="R2966" s="73"/>
      <c r="S2966" s="73"/>
      <c r="T2966" s="73"/>
      <c r="U2966" s="73"/>
      <c r="Y2966" s="65"/>
    </row>
    <row r="2967" customFormat="false" ht="12.75" hidden="false" customHeight="false" outlineLevel="0" collapsed="false">
      <c r="C2967" s="65" t="n">
        <f aca="false">C2966+1</f>
        <v>2957</v>
      </c>
      <c r="E2967" s="65" t="n">
        <v>26953</v>
      </c>
      <c r="G2967" s="73"/>
      <c r="H2967" s="73"/>
      <c r="I2967" s="73"/>
      <c r="J2967" s="73"/>
      <c r="K2967" s="73"/>
      <c r="L2967" s="73"/>
      <c r="M2967" s="73"/>
      <c r="N2967" s="73"/>
      <c r="O2967" s="73"/>
      <c r="P2967" s="73"/>
      <c r="Q2967" s="73"/>
      <c r="R2967" s="73"/>
      <c r="S2967" s="73"/>
      <c r="T2967" s="73"/>
      <c r="U2967" s="73"/>
      <c r="Y2967" s="65"/>
    </row>
    <row r="2968" customFormat="false" ht="12.75" hidden="false" customHeight="false" outlineLevel="0" collapsed="false">
      <c r="C2968" s="65" t="n">
        <f aca="false">C2967+1</f>
        <v>2958</v>
      </c>
      <c r="E2968" s="65" t="n">
        <v>26959</v>
      </c>
      <c r="G2968" s="73"/>
      <c r="H2968" s="73"/>
      <c r="I2968" s="73"/>
      <c r="J2968" s="73"/>
      <c r="K2968" s="73"/>
      <c r="L2968" s="73"/>
      <c r="M2968" s="73"/>
      <c r="N2968" s="73"/>
      <c r="O2968" s="73"/>
      <c r="P2968" s="73"/>
      <c r="Q2968" s="73"/>
      <c r="R2968" s="73"/>
      <c r="S2968" s="73"/>
      <c r="T2968" s="73"/>
      <c r="U2968" s="73"/>
      <c r="Y2968" s="65"/>
    </row>
    <row r="2969" customFormat="false" ht="12.75" hidden="false" customHeight="false" outlineLevel="0" collapsed="false">
      <c r="C2969" s="65" t="n">
        <f aca="false">C2968+1</f>
        <v>2959</v>
      </c>
      <c r="E2969" s="65" t="n">
        <v>26981</v>
      </c>
      <c r="G2969" s="73"/>
      <c r="H2969" s="73"/>
      <c r="I2969" s="73"/>
      <c r="J2969" s="73"/>
      <c r="K2969" s="73"/>
      <c r="L2969" s="73"/>
      <c r="M2969" s="73"/>
      <c r="N2969" s="73"/>
      <c r="O2969" s="73"/>
      <c r="P2969" s="73"/>
      <c r="Q2969" s="73"/>
      <c r="R2969" s="73"/>
      <c r="S2969" s="73"/>
      <c r="T2969" s="73"/>
      <c r="U2969" s="73"/>
      <c r="Y2969" s="65"/>
    </row>
    <row r="2970" customFormat="false" ht="12.75" hidden="false" customHeight="false" outlineLevel="0" collapsed="false">
      <c r="C2970" s="65" t="n">
        <f aca="false">C2969+1</f>
        <v>2960</v>
      </c>
      <c r="E2970" s="65" t="n">
        <v>26987</v>
      </c>
      <c r="G2970" s="73"/>
      <c r="H2970" s="73"/>
      <c r="I2970" s="73"/>
      <c r="J2970" s="73"/>
      <c r="K2970" s="73"/>
      <c r="L2970" s="73"/>
      <c r="M2970" s="73"/>
      <c r="N2970" s="73"/>
      <c r="O2970" s="73"/>
      <c r="P2970" s="73"/>
      <c r="Q2970" s="73"/>
      <c r="R2970" s="73"/>
      <c r="S2970" s="73"/>
      <c r="T2970" s="73"/>
      <c r="U2970" s="73"/>
      <c r="Y2970" s="65"/>
    </row>
    <row r="2971" customFormat="false" ht="12.75" hidden="false" customHeight="false" outlineLevel="0" collapsed="false">
      <c r="C2971" s="65" t="n">
        <f aca="false">C2970+1</f>
        <v>2961</v>
      </c>
      <c r="E2971" s="65" t="n">
        <v>26993</v>
      </c>
      <c r="G2971" s="73"/>
      <c r="H2971" s="73"/>
      <c r="I2971" s="73"/>
      <c r="J2971" s="73"/>
      <c r="K2971" s="73"/>
      <c r="L2971" s="73"/>
      <c r="M2971" s="73"/>
      <c r="N2971" s="73"/>
      <c r="O2971" s="73"/>
      <c r="P2971" s="73"/>
      <c r="Q2971" s="73"/>
      <c r="R2971" s="73"/>
      <c r="S2971" s="73"/>
      <c r="T2971" s="73"/>
      <c r="U2971" s="73"/>
      <c r="Y2971" s="65"/>
    </row>
    <row r="2972" customFormat="false" ht="12.75" hidden="false" customHeight="false" outlineLevel="0" collapsed="false">
      <c r="C2972" s="65" t="n">
        <f aca="false">C2971+1</f>
        <v>2962</v>
      </c>
      <c r="E2972" s="65" t="n">
        <v>27011</v>
      </c>
      <c r="G2972" s="73"/>
      <c r="H2972" s="73"/>
      <c r="I2972" s="73"/>
      <c r="J2972" s="73"/>
      <c r="K2972" s="73"/>
      <c r="L2972" s="73"/>
      <c r="M2972" s="73"/>
      <c r="N2972" s="73"/>
      <c r="O2972" s="73"/>
      <c r="P2972" s="73"/>
      <c r="Q2972" s="73"/>
      <c r="R2972" s="73"/>
      <c r="S2972" s="73"/>
      <c r="T2972" s="73"/>
      <c r="U2972" s="73"/>
      <c r="Y2972" s="65"/>
    </row>
    <row r="2973" customFormat="false" ht="12.75" hidden="false" customHeight="false" outlineLevel="0" collapsed="false">
      <c r="C2973" s="65" t="n">
        <f aca="false">C2972+1</f>
        <v>2963</v>
      </c>
      <c r="E2973" s="65" t="n">
        <v>27017</v>
      </c>
      <c r="G2973" s="73"/>
      <c r="H2973" s="73"/>
      <c r="I2973" s="73"/>
      <c r="J2973" s="73"/>
      <c r="K2973" s="73"/>
      <c r="L2973" s="73"/>
      <c r="M2973" s="73"/>
      <c r="N2973" s="73"/>
      <c r="O2973" s="73"/>
      <c r="P2973" s="73"/>
      <c r="Q2973" s="73"/>
      <c r="R2973" s="73"/>
      <c r="S2973" s="73"/>
      <c r="T2973" s="73"/>
      <c r="U2973" s="73"/>
      <c r="Y2973" s="65"/>
    </row>
    <row r="2974" customFormat="false" ht="12.75" hidden="false" customHeight="false" outlineLevel="0" collapsed="false">
      <c r="C2974" s="65" t="n">
        <f aca="false">C2973+1</f>
        <v>2964</v>
      </c>
      <c r="E2974" s="65" t="n">
        <v>27031</v>
      </c>
      <c r="G2974" s="73"/>
      <c r="H2974" s="73"/>
      <c r="I2974" s="73"/>
      <c r="J2974" s="73"/>
      <c r="K2974" s="73"/>
      <c r="L2974" s="73"/>
      <c r="M2974" s="73"/>
      <c r="N2974" s="73"/>
      <c r="O2974" s="73"/>
      <c r="P2974" s="73"/>
      <c r="Q2974" s="73"/>
      <c r="R2974" s="73"/>
      <c r="S2974" s="73"/>
      <c r="T2974" s="73"/>
      <c r="U2974" s="73"/>
      <c r="Y2974" s="65"/>
    </row>
    <row r="2975" customFormat="false" ht="12.75" hidden="false" customHeight="false" outlineLevel="0" collapsed="false">
      <c r="C2975" s="65" t="n">
        <f aca="false">C2974+1</f>
        <v>2965</v>
      </c>
      <c r="E2975" s="65" t="n">
        <v>27043</v>
      </c>
      <c r="G2975" s="73"/>
      <c r="H2975" s="73"/>
      <c r="I2975" s="73"/>
      <c r="J2975" s="73"/>
      <c r="K2975" s="73"/>
      <c r="L2975" s="73"/>
      <c r="M2975" s="73"/>
      <c r="N2975" s="73"/>
      <c r="O2975" s="73"/>
      <c r="P2975" s="73"/>
      <c r="Q2975" s="73"/>
      <c r="R2975" s="73"/>
      <c r="S2975" s="73"/>
      <c r="T2975" s="73"/>
      <c r="U2975" s="73"/>
      <c r="Y2975" s="65"/>
    </row>
    <row r="2976" customFormat="false" ht="12.75" hidden="false" customHeight="false" outlineLevel="0" collapsed="false">
      <c r="C2976" s="65" t="n">
        <f aca="false">C2975+1</f>
        <v>2966</v>
      </c>
      <c r="E2976" s="65" t="n">
        <v>27059</v>
      </c>
      <c r="G2976" s="73"/>
      <c r="H2976" s="73"/>
      <c r="I2976" s="73"/>
      <c r="J2976" s="73"/>
      <c r="K2976" s="73"/>
      <c r="L2976" s="73"/>
      <c r="M2976" s="73"/>
      <c r="N2976" s="73"/>
      <c r="O2976" s="73"/>
      <c r="P2976" s="73"/>
      <c r="Q2976" s="73"/>
      <c r="R2976" s="73"/>
      <c r="S2976" s="73"/>
      <c r="T2976" s="73"/>
      <c r="U2976" s="73"/>
      <c r="Y2976" s="65"/>
    </row>
    <row r="2977" customFormat="false" ht="12.75" hidden="false" customHeight="false" outlineLevel="0" collapsed="false">
      <c r="C2977" s="65" t="n">
        <f aca="false">C2976+1</f>
        <v>2967</v>
      </c>
      <c r="E2977" s="65" t="n">
        <v>27061</v>
      </c>
      <c r="G2977" s="73"/>
      <c r="H2977" s="73"/>
      <c r="I2977" s="73"/>
      <c r="J2977" s="73"/>
      <c r="K2977" s="73"/>
      <c r="L2977" s="73"/>
      <c r="M2977" s="73"/>
      <c r="N2977" s="73"/>
      <c r="O2977" s="73"/>
      <c r="P2977" s="73"/>
      <c r="Q2977" s="73"/>
      <c r="R2977" s="73"/>
      <c r="S2977" s="73"/>
      <c r="T2977" s="73"/>
      <c r="U2977" s="73"/>
      <c r="Y2977" s="65"/>
    </row>
    <row r="2978" customFormat="false" ht="12.75" hidden="false" customHeight="false" outlineLevel="0" collapsed="false">
      <c r="C2978" s="65" t="n">
        <f aca="false">C2977+1</f>
        <v>2968</v>
      </c>
      <c r="E2978" s="65" t="n">
        <v>27067</v>
      </c>
      <c r="G2978" s="73"/>
      <c r="H2978" s="73"/>
      <c r="I2978" s="73"/>
      <c r="J2978" s="73"/>
      <c r="K2978" s="73"/>
      <c r="L2978" s="73"/>
      <c r="M2978" s="73"/>
      <c r="N2978" s="73"/>
      <c r="O2978" s="73"/>
      <c r="P2978" s="73"/>
      <c r="Q2978" s="73"/>
      <c r="R2978" s="73"/>
      <c r="S2978" s="73"/>
      <c r="T2978" s="73"/>
      <c r="U2978" s="73"/>
      <c r="Y2978" s="65"/>
    </row>
    <row r="2979" customFormat="false" ht="12.75" hidden="false" customHeight="false" outlineLevel="0" collapsed="false">
      <c r="C2979" s="65" t="n">
        <f aca="false">C2978+1</f>
        <v>2969</v>
      </c>
      <c r="E2979" s="65" t="n">
        <v>27073</v>
      </c>
      <c r="G2979" s="73"/>
      <c r="H2979" s="73"/>
      <c r="I2979" s="73"/>
      <c r="J2979" s="73"/>
      <c r="K2979" s="73"/>
      <c r="L2979" s="73"/>
      <c r="M2979" s="73"/>
      <c r="N2979" s="73"/>
      <c r="O2979" s="73"/>
      <c r="P2979" s="73"/>
      <c r="Q2979" s="73"/>
      <c r="R2979" s="73"/>
      <c r="S2979" s="73"/>
      <c r="T2979" s="73"/>
      <c r="U2979" s="73"/>
      <c r="Y2979" s="65"/>
    </row>
    <row r="2980" customFormat="false" ht="12.75" hidden="false" customHeight="false" outlineLevel="0" collapsed="false">
      <c r="C2980" s="65" t="n">
        <f aca="false">C2979+1</f>
        <v>2970</v>
      </c>
      <c r="E2980" s="65" t="n">
        <v>27077</v>
      </c>
      <c r="G2980" s="73"/>
      <c r="H2980" s="73"/>
      <c r="I2980" s="73"/>
      <c r="J2980" s="73"/>
      <c r="K2980" s="73"/>
      <c r="L2980" s="73"/>
      <c r="M2980" s="73"/>
      <c r="N2980" s="73"/>
      <c r="O2980" s="73"/>
      <c r="P2980" s="73"/>
      <c r="Q2980" s="73"/>
      <c r="R2980" s="73"/>
      <c r="S2980" s="73"/>
      <c r="T2980" s="73"/>
      <c r="U2980" s="73"/>
      <c r="Y2980" s="65"/>
    </row>
    <row r="2981" customFormat="false" ht="12.75" hidden="false" customHeight="false" outlineLevel="0" collapsed="false">
      <c r="C2981" s="65" t="n">
        <f aca="false">C2980+1</f>
        <v>2971</v>
      </c>
      <c r="E2981" s="65" t="n">
        <v>27091</v>
      </c>
      <c r="G2981" s="73"/>
      <c r="H2981" s="73"/>
      <c r="I2981" s="73"/>
      <c r="J2981" s="73"/>
      <c r="K2981" s="73"/>
      <c r="L2981" s="73"/>
      <c r="M2981" s="73"/>
      <c r="N2981" s="73"/>
      <c r="O2981" s="73"/>
      <c r="P2981" s="73"/>
      <c r="Q2981" s="73"/>
      <c r="R2981" s="73"/>
      <c r="S2981" s="73"/>
      <c r="T2981" s="73"/>
      <c r="U2981" s="73"/>
      <c r="Y2981" s="65"/>
    </row>
    <row r="2982" customFormat="false" ht="12.75" hidden="false" customHeight="false" outlineLevel="0" collapsed="false">
      <c r="C2982" s="65" t="n">
        <f aca="false">C2981+1</f>
        <v>2972</v>
      </c>
      <c r="E2982" s="65" t="n">
        <v>27103</v>
      </c>
      <c r="G2982" s="73"/>
      <c r="H2982" s="73"/>
      <c r="I2982" s="73"/>
      <c r="J2982" s="73"/>
      <c r="K2982" s="73"/>
      <c r="L2982" s="73"/>
      <c r="M2982" s="73"/>
      <c r="N2982" s="73"/>
      <c r="O2982" s="73"/>
      <c r="P2982" s="73"/>
      <c r="Q2982" s="73"/>
      <c r="R2982" s="73"/>
      <c r="S2982" s="73"/>
      <c r="T2982" s="73"/>
      <c r="U2982" s="73"/>
      <c r="Y2982" s="65"/>
    </row>
    <row r="2983" customFormat="false" ht="12.75" hidden="false" customHeight="false" outlineLevel="0" collapsed="false">
      <c r="C2983" s="65" t="n">
        <f aca="false">C2982+1</f>
        <v>2973</v>
      </c>
      <c r="E2983" s="65" t="n">
        <v>27107</v>
      </c>
      <c r="G2983" s="73"/>
      <c r="H2983" s="73"/>
      <c r="I2983" s="73"/>
      <c r="J2983" s="73"/>
      <c r="K2983" s="73"/>
      <c r="L2983" s="73"/>
      <c r="M2983" s="73"/>
      <c r="N2983" s="73"/>
      <c r="O2983" s="73"/>
      <c r="P2983" s="73"/>
      <c r="Q2983" s="73"/>
      <c r="R2983" s="73"/>
      <c r="S2983" s="73"/>
      <c r="T2983" s="73"/>
      <c r="U2983" s="73"/>
      <c r="Y2983" s="65"/>
    </row>
    <row r="2984" customFormat="false" ht="12.75" hidden="false" customHeight="false" outlineLevel="0" collapsed="false">
      <c r="C2984" s="65" t="n">
        <f aca="false">C2983+1</f>
        <v>2974</v>
      </c>
      <c r="E2984" s="65" t="n">
        <v>27109</v>
      </c>
      <c r="G2984" s="73"/>
      <c r="H2984" s="73"/>
      <c r="I2984" s="73"/>
      <c r="J2984" s="73"/>
      <c r="K2984" s="73"/>
      <c r="L2984" s="73"/>
      <c r="M2984" s="73"/>
      <c r="N2984" s="73"/>
      <c r="O2984" s="73"/>
      <c r="P2984" s="73"/>
      <c r="Q2984" s="73"/>
      <c r="R2984" s="73"/>
      <c r="S2984" s="73"/>
      <c r="T2984" s="73"/>
      <c r="U2984" s="73"/>
      <c r="Y2984" s="65"/>
    </row>
    <row r="2985" customFormat="false" ht="12.75" hidden="false" customHeight="false" outlineLevel="0" collapsed="false">
      <c r="C2985" s="65" t="n">
        <f aca="false">C2984+1</f>
        <v>2975</v>
      </c>
      <c r="E2985" s="65" t="n">
        <v>27127</v>
      </c>
      <c r="G2985" s="73"/>
      <c r="H2985" s="73"/>
      <c r="I2985" s="73"/>
      <c r="J2985" s="73"/>
      <c r="K2985" s="73"/>
      <c r="L2985" s="73"/>
      <c r="M2985" s="73"/>
      <c r="N2985" s="73"/>
      <c r="O2985" s="73"/>
      <c r="P2985" s="73"/>
      <c r="Q2985" s="73"/>
      <c r="R2985" s="73"/>
      <c r="S2985" s="73"/>
      <c r="T2985" s="73"/>
      <c r="U2985" s="73"/>
      <c r="Y2985" s="65"/>
    </row>
    <row r="2986" customFormat="false" ht="12.75" hidden="false" customHeight="false" outlineLevel="0" collapsed="false">
      <c r="C2986" s="65" t="n">
        <f aca="false">C2985+1</f>
        <v>2976</v>
      </c>
      <c r="E2986" s="65" t="n">
        <v>27143</v>
      </c>
      <c r="G2986" s="73"/>
      <c r="H2986" s="73"/>
      <c r="I2986" s="73"/>
      <c r="J2986" s="73"/>
      <c r="K2986" s="73"/>
      <c r="L2986" s="73"/>
      <c r="M2986" s="73"/>
      <c r="N2986" s="73"/>
      <c r="O2986" s="73"/>
      <c r="P2986" s="73"/>
      <c r="Q2986" s="73"/>
      <c r="R2986" s="73"/>
      <c r="S2986" s="73"/>
      <c r="T2986" s="73"/>
      <c r="U2986" s="73"/>
      <c r="Y2986" s="65"/>
    </row>
    <row r="2987" customFormat="false" ht="12.75" hidden="false" customHeight="false" outlineLevel="0" collapsed="false">
      <c r="C2987" s="65" t="n">
        <f aca="false">C2986+1</f>
        <v>2977</v>
      </c>
      <c r="E2987" s="65" t="n">
        <v>27179</v>
      </c>
      <c r="G2987" s="73"/>
      <c r="H2987" s="73"/>
      <c r="I2987" s="73"/>
      <c r="J2987" s="73"/>
      <c r="K2987" s="73"/>
      <c r="L2987" s="73"/>
      <c r="M2987" s="73"/>
      <c r="N2987" s="73"/>
      <c r="O2987" s="73"/>
      <c r="P2987" s="73"/>
      <c r="Q2987" s="73"/>
      <c r="R2987" s="73"/>
      <c r="S2987" s="73"/>
      <c r="T2987" s="73"/>
      <c r="U2987" s="73"/>
      <c r="Y2987" s="65"/>
    </row>
    <row r="2988" customFormat="false" ht="12.75" hidden="false" customHeight="false" outlineLevel="0" collapsed="false">
      <c r="C2988" s="65" t="n">
        <f aca="false">C2987+1</f>
        <v>2978</v>
      </c>
      <c r="E2988" s="65" t="n">
        <v>27191</v>
      </c>
      <c r="G2988" s="73"/>
      <c r="H2988" s="73"/>
      <c r="I2988" s="73"/>
      <c r="J2988" s="73"/>
      <c r="K2988" s="73"/>
      <c r="L2988" s="73"/>
      <c r="M2988" s="73"/>
      <c r="N2988" s="73"/>
      <c r="O2988" s="73"/>
      <c r="P2988" s="73"/>
      <c r="Q2988" s="73"/>
      <c r="R2988" s="73"/>
      <c r="S2988" s="73"/>
      <c r="T2988" s="73"/>
      <c r="U2988" s="73"/>
      <c r="Y2988" s="65"/>
    </row>
    <row r="2989" customFormat="false" ht="12.75" hidden="false" customHeight="false" outlineLevel="0" collapsed="false">
      <c r="C2989" s="65" t="n">
        <f aca="false">C2988+1</f>
        <v>2979</v>
      </c>
      <c r="E2989" s="65" t="n">
        <v>27197</v>
      </c>
      <c r="G2989" s="73"/>
      <c r="H2989" s="73"/>
      <c r="I2989" s="73"/>
      <c r="J2989" s="73"/>
      <c r="K2989" s="73"/>
      <c r="L2989" s="73"/>
      <c r="M2989" s="73"/>
      <c r="N2989" s="73"/>
      <c r="O2989" s="73"/>
      <c r="P2989" s="73"/>
      <c r="Q2989" s="73"/>
      <c r="R2989" s="73"/>
      <c r="S2989" s="73"/>
      <c r="T2989" s="73"/>
      <c r="U2989" s="73"/>
      <c r="Y2989" s="65"/>
    </row>
    <row r="2990" customFormat="false" ht="12.75" hidden="false" customHeight="false" outlineLevel="0" collapsed="false">
      <c r="C2990" s="65" t="n">
        <f aca="false">C2989+1</f>
        <v>2980</v>
      </c>
      <c r="E2990" s="65" t="n">
        <v>27211</v>
      </c>
      <c r="G2990" s="73"/>
      <c r="H2990" s="73"/>
      <c r="I2990" s="73"/>
      <c r="J2990" s="73"/>
      <c r="K2990" s="73"/>
      <c r="L2990" s="73"/>
      <c r="M2990" s="73"/>
      <c r="N2990" s="73"/>
      <c r="O2990" s="73"/>
      <c r="P2990" s="73"/>
      <c r="Q2990" s="73"/>
      <c r="R2990" s="73"/>
      <c r="S2990" s="73"/>
      <c r="T2990" s="73"/>
      <c r="U2990" s="73"/>
      <c r="Y2990" s="65"/>
    </row>
    <row r="2991" customFormat="false" ht="12.75" hidden="false" customHeight="false" outlineLevel="0" collapsed="false">
      <c r="C2991" s="65" t="n">
        <f aca="false">C2990+1</f>
        <v>2981</v>
      </c>
      <c r="E2991" s="65" t="n">
        <v>27239</v>
      </c>
      <c r="G2991" s="73"/>
      <c r="H2991" s="73"/>
      <c r="I2991" s="73"/>
      <c r="J2991" s="73"/>
      <c r="K2991" s="73"/>
      <c r="L2991" s="73"/>
      <c r="M2991" s="73"/>
      <c r="N2991" s="73"/>
      <c r="O2991" s="73"/>
      <c r="P2991" s="73"/>
      <c r="Q2991" s="73"/>
      <c r="R2991" s="73"/>
      <c r="S2991" s="73"/>
      <c r="T2991" s="73"/>
      <c r="U2991" s="73"/>
      <c r="Y2991" s="65"/>
    </row>
    <row r="2992" customFormat="false" ht="12.75" hidden="false" customHeight="false" outlineLevel="0" collapsed="false">
      <c r="C2992" s="65" t="n">
        <f aca="false">C2991+1</f>
        <v>2982</v>
      </c>
      <c r="E2992" s="65" t="n">
        <v>27241</v>
      </c>
      <c r="G2992" s="73"/>
      <c r="H2992" s="73"/>
      <c r="I2992" s="73"/>
      <c r="J2992" s="73"/>
      <c r="K2992" s="73"/>
      <c r="L2992" s="73"/>
      <c r="M2992" s="73"/>
      <c r="N2992" s="73"/>
      <c r="O2992" s="73"/>
      <c r="P2992" s="73"/>
      <c r="Q2992" s="73"/>
      <c r="R2992" s="73"/>
      <c r="S2992" s="73"/>
      <c r="T2992" s="73"/>
      <c r="U2992" s="73"/>
      <c r="Y2992" s="65"/>
    </row>
    <row r="2993" customFormat="false" ht="12.75" hidden="false" customHeight="false" outlineLevel="0" collapsed="false">
      <c r="C2993" s="65" t="n">
        <f aca="false">C2992+1</f>
        <v>2983</v>
      </c>
      <c r="E2993" s="65" t="n">
        <v>27253</v>
      </c>
      <c r="G2993" s="73"/>
      <c r="H2993" s="73"/>
      <c r="I2993" s="73"/>
      <c r="J2993" s="73"/>
      <c r="K2993" s="73"/>
      <c r="L2993" s="73"/>
      <c r="M2993" s="73"/>
      <c r="N2993" s="73"/>
      <c r="O2993" s="73"/>
      <c r="P2993" s="73"/>
      <c r="Q2993" s="73"/>
      <c r="R2993" s="73"/>
      <c r="S2993" s="73"/>
      <c r="T2993" s="73"/>
      <c r="U2993" s="73"/>
      <c r="Y2993" s="65"/>
    </row>
    <row r="2994" customFormat="false" ht="12.75" hidden="false" customHeight="false" outlineLevel="0" collapsed="false">
      <c r="C2994" s="65" t="n">
        <f aca="false">C2993+1</f>
        <v>2984</v>
      </c>
      <c r="E2994" s="65" t="n">
        <v>27259</v>
      </c>
      <c r="G2994" s="73"/>
      <c r="H2994" s="73"/>
      <c r="I2994" s="73"/>
      <c r="J2994" s="73"/>
      <c r="K2994" s="73"/>
      <c r="L2994" s="73"/>
      <c r="M2994" s="73"/>
      <c r="N2994" s="73"/>
      <c r="O2994" s="73"/>
      <c r="P2994" s="73"/>
      <c r="Q2994" s="73"/>
      <c r="R2994" s="73"/>
      <c r="S2994" s="73"/>
      <c r="T2994" s="73"/>
      <c r="U2994" s="73"/>
      <c r="Y2994" s="65"/>
    </row>
    <row r="2995" customFormat="false" ht="12.75" hidden="false" customHeight="false" outlineLevel="0" collapsed="false">
      <c r="C2995" s="65" t="n">
        <f aca="false">C2994+1</f>
        <v>2985</v>
      </c>
      <c r="E2995" s="65" t="n">
        <v>27271</v>
      </c>
      <c r="G2995" s="73"/>
      <c r="H2995" s="73"/>
      <c r="I2995" s="73"/>
      <c r="J2995" s="73"/>
      <c r="K2995" s="73"/>
      <c r="L2995" s="73"/>
      <c r="M2995" s="73"/>
      <c r="N2995" s="73"/>
      <c r="O2995" s="73"/>
      <c r="P2995" s="73"/>
      <c r="Q2995" s="73"/>
      <c r="R2995" s="73"/>
      <c r="S2995" s="73"/>
      <c r="T2995" s="73"/>
      <c r="U2995" s="73"/>
      <c r="Y2995" s="65"/>
    </row>
    <row r="2996" customFormat="false" ht="12.75" hidden="false" customHeight="false" outlineLevel="0" collapsed="false">
      <c r="C2996" s="65" t="n">
        <f aca="false">C2995+1</f>
        <v>2986</v>
      </c>
      <c r="E2996" s="65" t="n">
        <v>27277</v>
      </c>
      <c r="G2996" s="73"/>
      <c r="H2996" s="73"/>
      <c r="I2996" s="73"/>
      <c r="J2996" s="73"/>
      <c r="K2996" s="73"/>
      <c r="L2996" s="73"/>
      <c r="M2996" s="73"/>
      <c r="N2996" s="73"/>
      <c r="O2996" s="73"/>
      <c r="P2996" s="73"/>
      <c r="Q2996" s="73"/>
      <c r="R2996" s="73"/>
      <c r="S2996" s="73"/>
      <c r="T2996" s="73"/>
      <c r="U2996" s="73"/>
      <c r="Y2996" s="65"/>
    </row>
    <row r="2997" customFormat="false" ht="12.75" hidden="false" customHeight="false" outlineLevel="0" collapsed="false">
      <c r="C2997" s="65" t="n">
        <f aca="false">C2996+1</f>
        <v>2987</v>
      </c>
      <c r="E2997" s="65" t="n">
        <v>27281</v>
      </c>
      <c r="G2997" s="73"/>
      <c r="H2997" s="73"/>
      <c r="I2997" s="73"/>
      <c r="J2997" s="73"/>
      <c r="K2997" s="73"/>
      <c r="L2997" s="73"/>
      <c r="M2997" s="73"/>
      <c r="N2997" s="73"/>
      <c r="O2997" s="73"/>
      <c r="P2997" s="73"/>
      <c r="Q2997" s="73"/>
      <c r="R2997" s="73"/>
      <c r="S2997" s="73"/>
      <c r="T2997" s="73"/>
      <c r="U2997" s="73"/>
      <c r="Y2997" s="65"/>
    </row>
    <row r="2998" customFormat="false" ht="12.75" hidden="false" customHeight="false" outlineLevel="0" collapsed="false">
      <c r="C2998" s="65" t="n">
        <f aca="false">C2997+1</f>
        <v>2988</v>
      </c>
      <c r="E2998" s="65" t="n">
        <v>27283</v>
      </c>
      <c r="G2998" s="73"/>
      <c r="H2998" s="73"/>
      <c r="I2998" s="73"/>
      <c r="J2998" s="73"/>
      <c r="K2998" s="73"/>
      <c r="L2998" s="73"/>
      <c r="M2998" s="73"/>
      <c r="N2998" s="73"/>
      <c r="O2998" s="73"/>
      <c r="P2998" s="73"/>
      <c r="Q2998" s="73"/>
      <c r="R2998" s="73"/>
      <c r="S2998" s="73"/>
      <c r="T2998" s="73"/>
      <c r="U2998" s="73"/>
      <c r="Y2998" s="65"/>
    </row>
    <row r="2999" customFormat="false" ht="12.75" hidden="false" customHeight="false" outlineLevel="0" collapsed="false">
      <c r="C2999" s="65" t="n">
        <f aca="false">C2998+1</f>
        <v>2989</v>
      </c>
      <c r="E2999" s="65" t="n">
        <v>27299</v>
      </c>
      <c r="G2999" s="73"/>
      <c r="H2999" s="73"/>
      <c r="I2999" s="73"/>
      <c r="J2999" s="73"/>
      <c r="K2999" s="73"/>
      <c r="L2999" s="73"/>
      <c r="M2999" s="73"/>
      <c r="N2999" s="73"/>
      <c r="O2999" s="73"/>
      <c r="P2999" s="73"/>
      <c r="Q2999" s="73"/>
      <c r="R2999" s="73"/>
      <c r="S2999" s="73"/>
      <c r="T2999" s="73"/>
      <c r="U2999" s="73"/>
      <c r="Y2999" s="65"/>
    </row>
    <row r="3000" customFormat="false" ht="12.75" hidden="false" customHeight="false" outlineLevel="0" collapsed="false">
      <c r="C3000" s="65" t="n">
        <f aca="false">C2999+1</f>
        <v>2990</v>
      </c>
      <c r="E3000" s="65" t="n">
        <v>27329</v>
      </c>
      <c r="G3000" s="73"/>
      <c r="H3000" s="73"/>
      <c r="I3000" s="73"/>
      <c r="J3000" s="73"/>
      <c r="K3000" s="73"/>
      <c r="L3000" s="73"/>
      <c r="M3000" s="73"/>
      <c r="N3000" s="73"/>
      <c r="O3000" s="73"/>
      <c r="P3000" s="73"/>
      <c r="Q3000" s="73"/>
      <c r="R3000" s="73"/>
      <c r="S3000" s="73"/>
      <c r="T3000" s="73"/>
      <c r="U3000" s="73"/>
      <c r="Y3000" s="65"/>
    </row>
    <row r="3001" customFormat="false" ht="12.75" hidden="false" customHeight="false" outlineLevel="0" collapsed="false">
      <c r="C3001" s="65" t="n">
        <f aca="false">C3000+1</f>
        <v>2991</v>
      </c>
      <c r="E3001" s="65" t="n">
        <v>27337</v>
      </c>
      <c r="G3001" s="73"/>
      <c r="H3001" s="73"/>
      <c r="I3001" s="73"/>
      <c r="J3001" s="73"/>
      <c r="K3001" s="73"/>
      <c r="L3001" s="73"/>
      <c r="M3001" s="73"/>
      <c r="N3001" s="73"/>
      <c r="O3001" s="73"/>
      <c r="P3001" s="73"/>
      <c r="Q3001" s="73"/>
      <c r="R3001" s="73"/>
      <c r="S3001" s="73"/>
      <c r="T3001" s="73"/>
      <c r="U3001" s="73"/>
      <c r="Y3001" s="65"/>
    </row>
    <row r="3002" customFormat="false" ht="12.75" hidden="false" customHeight="false" outlineLevel="0" collapsed="false">
      <c r="C3002" s="65" t="n">
        <f aca="false">C3001+1</f>
        <v>2992</v>
      </c>
      <c r="E3002" s="65" t="n">
        <v>27361</v>
      </c>
      <c r="G3002" s="73"/>
      <c r="H3002" s="73"/>
      <c r="I3002" s="73"/>
      <c r="J3002" s="73"/>
      <c r="K3002" s="73"/>
      <c r="L3002" s="73"/>
      <c r="M3002" s="73"/>
      <c r="N3002" s="73"/>
      <c r="O3002" s="73"/>
      <c r="P3002" s="73"/>
      <c r="Q3002" s="73"/>
      <c r="R3002" s="73"/>
      <c r="S3002" s="73"/>
      <c r="T3002" s="73"/>
      <c r="U3002" s="73"/>
      <c r="Y3002" s="65"/>
    </row>
    <row r="3003" customFormat="false" ht="12.75" hidden="false" customHeight="false" outlineLevel="0" collapsed="false">
      <c r="C3003" s="65" t="n">
        <f aca="false">C3002+1</f>
        <v>2993</v>
      </c>
      <c r="E3003" s="65" t="n">
        <v>27367</v>
      </c>
      <c r="G3003" s="73"/>
      <c r="H3003" s="73"/>
      <c r="I3003" s="73"/>
      <c r="J3003" s="73"/>
      <c r="K3003" s="73"/>
      <c r="L3003" s="73"/>
      <c r="M3003" s="73"/>
      <c r="N3003" s="73"/>
      <c r="O3003" s="73"/>
      <c r="P3003" s="73"/>
      <c r="Q3003" s="73"/>
      <c r="R3003" s="73"/>
      <c r="S3003" s="73"/>
      <c r="T3003" s="73"/>
      <c r="U3003" s="73"/>
      <c r="Y3003" s="65"/>
    </row>
    <row r="3004" customFormat="false" ht="12.75" hidden="false" customHeight="false" outlineLevel="0" collapsed="false">
      <c r="C3004" s="65" t="n">
        <f aca="false">C3003+1</f>
        <v>2994</v>
      </c>
      <c r="E3004" s="65" t="n">
        <v>27397</v>
      </c>
      <c r="G3004" s="73"/>
      <c r="H3004" s="73"/>
      <c r="I3004" s="73"/>
      <c r="J3004" s="73"/>
      <c r="K3004" s="73"/>
      <c r="L3004" s="73"/>
      <c r="M3004" s="73"/>
      <c r="N3004" s="73"/>
      <c r="O3004" s="73"/>
      <c r="P3004" s="73"/>
      <c r="Q3004" s="73"/>
      <c r="R3004" s="73"/>
      <c r="S3004" s="73"/>
      <c r="T3004" s="73"/>
      <c r="U3004" s="73"/>
      <c r="Y3004" s="65"/>
    </row>
    <row r="3005" customFormat="false" ht="12.75" hidden="false" customHeight="false" outlineLevel="0" collapsed="false">
      <c r="C3005" s="65" t="n">
        <f aca="false">C3004+1</f>
        <v>2995</v>
      </c>
      <c r="E3005" s="65" t="n">
        <v>27407</v>
      </c>
      <c r="G3005" s="73"/>
      <c r="H3005" s="73"/>
      <c r="I3005" s="73"/>
      <c r="J3005" s="73"/>
      <c r="K3005" s="73"/>
      <c r="L3005" s="73"/>
      <c r="M3005" s="73"/>
      <c r="N3005" s="73"/>
      <c r="O3005" s="73"/>
      <c r="P3005" s="73"/>
      <c r="Q3005" s="73"/>
      <c r="R3005" s="73"/>
      <c r="S3005" s="73"/>
      <c r="T3005" s="73"/>
      <c r="U3005" s="73"/>
      <c r="Y3005" s="65"/>
    </row>
    <row r="3006" customFormat="false" ht="12.75" hidden="false" customHeight="false" outlineLevel="0" collapsed="false">
      <c r="C3006" s="65" t="n">
        <f aca="false">C3005+1</f>
        <v>2996</v>
      </c>
      <c r="E3006" s="65" t="n">
        <v>27409</v>
      </c>
      <c r="G3006" s="73"/>
      <c r="H3006" s="73"/>
      <c r="I3006" s="73"/>
      <c r="J3006" s="73"/>
      <c r="K3006" s="73"/>
      <c r="L3006" s="73"/>
      <c r="M3006" s="73"/>
      <c r="N3006" s="73"/>
      <c r="O3006" s="73"/>
      <c r="P3006" s="73"/>
      <c r="Q3006" s="73"/>
      <c r="R3006" s="73"/>
      <c r="S3006" s="73"/>
      <c r="T3006" s="73"/>
      <c r="U3006" s="73"/>
      <c r="Y3006" s="65"/>
    </row>
    <row r="3007" customFormat="false" ht="12.75" hidden="false" customHeight="false" outlineLevel="0" collapsed="false">
      <c r="C3007" s="65" t="n">
        <f aca="false">C3006+1</f>
        <v>2997</v>
      </c>
      <c r="E3007" s="65" t="n">
        <v>27427</v>
      </c>
      <c r="G3007" s="73"/>
      <c r="H3007" s="73"/>
      <c r="I3007" s="73"/>
      <c r="J3007" s="73"/>
      <c r="K3007" s="73"/>
      <c r="L3007" s="73"/>
      <c r="M3007" s="73"/>
      <c r="N3007" s="73"/>
      <c r="O3007" s="73"/>
      <c r="P3007" s="73"/>
      <c r="Q3007" s="73"/>
      <c r="R3007" s="73"/>
      <c r="S3007" s="73"/>
      <c r="T3007" s="73"/>
      <c r="U3007" s="73"/>
      <c r="Y3007" s="65"/>
    </row>
    <row r="3008" customFormat="false" ht="12.75" hidden="false" customHeight="false" outlineLevel="0" collapsed="false">
      <c r="C3008" s="65" t="n">
        <f aca="false">C3007+1</f>
        <v>2998</v>
      </c>
      <c r="E3008" s="65" t="n">
        <v>27431</v>
      </c>
      <c r="G3008" s="73"/>
      <c r="H3008" s="73"/>
      <c r="I3008" s="73"/>
      <c r="J3008" s="73"/>
      <c r="K3008" s="73"/>
      <c r="L3008" s="73"/>
      <c r="M3008" s="73"/>
      <c r="N3008" s="73"/>
      <c r="O3008" s="73"/>
      <c r="P3008" s="73"/>
      <c r="Q3008" s="73"/>
      <c r="R3008" s="73"/>
      <c r="S3008" s="73"/>
      <c r="T3008" s="73"/>
      <c r="U3008" s="73"/>
      <c r="Y3008" s="65"/>
    </row>
    <row r="3009" customFormat="false" ht="12.75" hidden="false" customHeight="false" outlineLevel="0" collapsed="false">
      <c r="C3009" s="65" t="n">
        <f aca="false">C3008+1</f>
        <v>2999</v>
      </c>
      <c r="E3009" s="65" t="n">
        <v>27437</v>
      </c>
      <c r="G3009" s="73"/>
      <c r="H3009" s="73"/>
      <c r="I3009" s="73"/>
      <c r="J3009" s="73"/>
      <c r="K3009" s="73"/>
      <c r="L3009" s="73"/>
      <c r="M3009" s="73"/>
      <c r="N3009" s="73"/>
      <c r="O3009" s="73"/>
      <c r="P3009" s="73"/>
      <c r="Q3009" s="73"/>
      <c r="R3009" s="73"/>
      <c r="S3009" s="73"/>
      <c r="T3009" s="73"/>
      <c r="U3009" s="73"/>
      <c r="Y3009" s="65"/>
    </row>
    <row r="3010" customFormat="false" ht="12.75" hidden="false" customHeight="false" outlineLevel="0" collapsed="false">
      <c r="C3010" s="65" t="n">
        <f aca="false">C3009+1</f>
        <v>3000</v>
      </c>
      <c r="E3010" s="65" t="n">
        <v>27449</v>
      </c>
      <c r="G3010" s="73"/>
      <c r="H3010" s="73"/>
      <c r="I3010" s="73"/>
      <c r="J3010" s="73"/>
      <c r="K3010" s="73"/>
      <c r="L3010" s="73"/>
      <c r="M3010" s="73"/>
      <c r="N3010" s="73"/>
      <c r="O3010" s="73"/>
      <c r="P3010" s="73"/>
      <c r="Q3010" s="73"/>
      <c r="R3010" s="73"/>
      <c r="S3010" s="73"/>
      <c r="T3010" s="73"/>
      <c r="U3010" s="73"/>
      <c r="Y3010" s="65"/>
    </row>
    <row r="3011" customFormat="false" ht="12.75" hidden="false" customHeight="false" outlineLevel="0" collapsed="false">
      <c r="C3011" s="65" t="n">
        <f aca="false">C3010+1</f>
        <v>3001</v>
      </c>
      <c r="E3011" s="65" t="n">
        <v>27457</v>
      </c>
      <c r="G3011" s="73"/>
      <c r="H3011" s="73"/>
      <c r="I3011" s="73"/>
      <c r="J3011" s="73"/>
      <c r="K3011" s="73"/>
      <c r="L3011" s="73"/>
      <c r="M3011" s="73"/>
      <c r="N3011" s="73"/>
      <c r="O3011" s="73"/>
      <c r="P3011" s="73"/>
      <c r="Q3011" s="73"/>
      <c r="R3011" s="73"/>
      <c r="S3011" s="73"/>
      <c r="T3011" s="73"/>
      <c r="U3011" s="73"/>
      <c r="Y3011" s="65"/>
    </row>
    <row r="3012" customFormat="false" ht="12.75" hidden="false" customHeight="false" outlineLevel="0" collapsed="false">
      <c r="C3012" s="65" t="n">
        <f aca="false">C3011+1</f>
        <v>3002</v>
      </c>
      <c r="E3012" s="65" t="n">
        <v>27479</v>
      </c>
      <c r="G3012" s="73"/>
      <c r="H3012" s="73"/>
      <c r="I3012" s="73"/>
      <c r="J3012" s="73"/>
      <c r="K3012" s="73"/>
      <c r="L3012" s="73"/>
      <c r="M3012" s="73"/>
      <c r="N3012" s="73"/>
      <c r="O3012" s="73"/>
      <c r="P3012" s="73"/>
      <c r="Q3012" s="73"/>
      <c r="R3012" s="73"/>
      <c r="S3012" s="73"/>
      <c r="T3012" s="73"/>
      <c r="U3012" s="73"/>
      <c r="Y3012" s="65"/>
    </row>
    <row r="3013" customFormat="false" ht="12.75" hidden="false" customHeight="false" outlineLevel="0" collapsed="false">
      <c r="C3013" s="65" t="n">
        <f aca="false">C3012+1</f>
        <v>3003</v>
      </c>
      <c r="E3013" s="65" t="n">
        <v>27481</v>
      </c>
      <c r="G3013" s="73"/>
      <c r="H3013" s="73"/>
      <c r="I3013" s="73"/>
      <c r="J3013" s="73"/>
      <c r="K3013" s="73"/>
      <c r="L3013" s="73"/>
      <c r="M3013" s="73"/>
      <c r="N3013" s="73"/>
      <c r="O3013" s="73"/>
      <c r="P3013" s="73"/>
      <c r="Q3013" s="73"/>
      <c r="R3013" s="73"/>
      <c r="S3013" s="73"/>
      <c r="T3013" s="73"/>
      <c r="U3013" s="73"/>
      <c r="Y3013" s="65"/>
    </row>
    <row r="3014" customFormat="false" ht="12.75" hidden="false" customHeight="false" outlineLevel="0" collapsed="false">
      <c r="C3014" s="65" t="n">
        <f aca="false">C3013+1</f>
        <v>3004</v>
      </c>
      <c r="E3014" s="65" t="n">
        <v>27487</v>
      </c>
      <c r="G3014" s="73"/>
      <c r="H3014" s="73"/>
      <c r="I3014" s="73"/>
      <c r="J3014" s="73"/>
      <c r="K3014" s="73"/>
      <c r="L3014" s="73"/>
      <c r="M3014" s="73"/>
      <c r="N3014" s="73"/>
      <c r="O3014" s="73"/>
      <c r="P3014" s="73"/>
      <c r="Q3014" s="73"/>
      <c r="R3014" s="73"/>
      <c r="S3014" s="73"/>
      <c r="T3014" s="73"/>
      <c r="U3014" s="73"/>
      <c r="Y3014" s="65"/>
    </row>
    <row r="3015" customFormat="false" ht="12.75" hidden="false" customHeight="false" outlineLevel="0" collapsed="false">
      <c r="C3015" s="65" t="n">
        <f aca="false">C3014+1</f>
        <v>3005</v>
      </c>
      <c r="E3015" s="65" t="n">
        <v>27509</v>
      </c>
      <c r="G3015" s="73"/>
      <c r="H3015" s="73"/>
      <c r="I3015" s="73"/>
      <c r="J3015" s="73"/>
      <c r="K3015" s="73"/>
      <c r="L3015" s="73"/>
      <c r="M3015" s="73"/>
      <c r="N3015" s="73"/>
      <c r="O3015" s="73"/>
      <c r="P3015" s="73"/>
      <c r="Q3015" s="73"/>
      <c r="R3015" s="73"/>
      <c r="S3015" s="73"/>
      <c r="T3015" s="73"/>
      <c r="U3015" s="73"/>
      <c r="Y3015" s="65"/>
    </row>
    <row r="3016" customFormat="false" ht="12.75" hidden="false" customHeight="false" outlineLevel="0" collapsed="false">
      <c r="C3016" s="65" t="n">
        <f aca="false">C3015+1</f>
        <v>3006</v>
      </c>
      <c r="E3016" s="65" t="n">
        <v>27527</v>
      </c>
      <c r="G3016" s="73"/>
      <c r="H3016" s="73"/>
      <c r="I3016" s="73"/>
      <c r="J3016" s="73"/>
      <c r="K3016" s="73"/>
      <c r="L3016" s="73"/>
      <c r="M3016" s="73"/>
      <c r="N3016" s="73"/>
      <c r="O3016" s="73"/>
      <c r="P3016" s="73"/>
      <c r="Q3016" s="73"/>
      <c r="R3016" s="73"/>
      <c r="S3016" s="73"/>
      <c r="T3016" s="73"/>
      <c r="U3016" s="73"/>
      <c r="Y3016" s="65"/>
    </row>
    <row r="3017" customFormat="false" ht="12.75" hidden="false" customHeight="false" outlineLevel="0" collapsed="false">
      <c r="C3017" s="65" t="n">
        <f aca="false">C3016+1</f>
        <v>3007</v>
      </c>
      <c r="E3017" s="65" t="n">
        <v>27529</v>
      </c>
      <c r="G3017" s="73"/>
      <c r="H3017" s="73"/>
      <c r="I3017" s="73"/>
      <c r="J3017" s="73"/>
      <c r="K3017" s="73"/>
      <c r="L3017" s="73"/>
      <c r="M3017" s="73"/>
      <c r="N3017" s="73"/>
      <c r="O3017" s="73"/>
      <c r="P3017" s="73"/>
      <c r="Q3017" s="73"/>
      <c r="R3017" s="73"/>
      <c r="S3017" s="73"/>
      <c r="T3017" s="73"/>
      <c r="U3017" s="73"/>
      <c r="Y3017" s="65"/>
    </row>
    <row r="3018" customFormat="false" ht="12.75" hidden="false" customHeight="false" outlineLevel="0" collapsed="false">
      <c r="C3018" s="65" t="n">
        <f aca="false">C3017+1</f>
        <v>3008</v>
      </c>
      <c r="E3018" s="65" t="n">
        <v>27539</v>
      </c>
      <c r="G3018" s="73"/>
      <c r="H3018" s="73"/>
      <c r="I3018" s="73"/>
      <c r="J3018" s="73"/>
      <c r="K3018" s="73"/>
      <c r="L3018" s="73"/>
      <c r="M3018" s="73"/>
      <c r="N3018" s="73"/>
      <c r="O3018" s="73"/>
      <c r="P3018" s="73"/>
      <c r="Q3018" s="73"/>
      <c r="R3018" s="73"/>
      <c r="S3018" s="73"/>
      <c r="T3018" s="73"/>
      <c r="U3018" s="73"/>
      <c r="Y3018" s="65"/>
    </row>
    <row r="3019" customFormat="false" ht="12.75" hidden="false" customHeight="false" outlineLevel="0" collapsed="false">
      <c r="C3019" s="65" t="n">
        <f aca="false">C3018+1</f>
        <v>3009</v>
      </c>
      <c r="E3019" s="65" t="n">
        <v>27541</v>
      </c>
      <c r="G3019" s="73"/>
      <c r="H3019" s="73"/>
      <c r="I3019" s="73"/>
      <c r="J3019" s="73"/>
      <c r="K3019" s="73"/>
      <c r="L3019" s="73"/>
      <c r="M3019" s="73"/>
      <c r="N3019" s="73"/>
      <c r="O3019" s="73"/>
      <c r="P3019" s="73"/>
      <c r="Q3019" s="73"/>
      <c r="R3019" s="73"/>
      <c r="S3019" s="73"/>
      <c r="T3019" s="73"/>
      <c r="U3019" s="73"/>
      <c r="Y3019" s="65"/>
    </row>
    <row r="3020" customFormat="false" ht="12.75" hidden="false" customHeight="false" outlineLevel="0" collapsed="false">
      <c r="C3020" s="65" t="n">
        <f aca="false">C3019+1</f>
        <v>3010</v>
      </c>
      <c r="E3020" s="65" t="n">
        <v>27551</v>
      </c>
      <c r="G3020" s="73"/>
      <c r="H3020" s="73"/>
      <c r="I3020" s="73"/>
      <c r="J3020" s="73"/>
      <c r="K3020" s="73"/>
      <c r="L3020" s="73"/>
      <c r="M3020" s="73"/>
      <c r="N3020" s="73"/>
      <c r="O3020" s="73"/>
      <c r="P3020" s="73"/>
      <c r="Q3020" s="73"/>
      <c r="R3020" s="73"/>
      <c r="S3020" s="73"/>
      <c r="T3020" s="73"/>
      <c r="U3020" s="73"/>
      <c r="Y3020" s="65"/>
    </row>
    <row r="3021" customFormat="false" ht="12.75" hidden="false" customHeight="false" outlineLevel="0" collapsed="false">
      <c r="C3021" s="65" t="n">
        <f aca="false">C3020+1</f>
        <v>3011</v>
      </c>
      <c r="E3021" s="65" t="n">
        <v>27581</v>
      </c>
      <c r="G3021" s="73"/>
      <c r="H3021" s="73"/>
      <c r="I3021" s="73"/>
      <c r="J3021" s="73"/>
      <c r="K3021" s="73"/>
      <c r="L3021" s="73"/>
      <c r="M3021" s="73"/>
      <c r="N3021" s="73"/>
      <c r="O3021" s="73"/>
      <c r="P3021" s="73"/>
      <c r="Q3021" s="73"/>
      <c r="R3021" s="73"/>
      <c r="S3021" s="73"/>
      <c r="T3021" s="73"/>
      <c r="U3021" s="73"/>
      <c r="Y3021" s="65"/>
    </row>
    <row r="3022" customFormat="false" ht="12.75" hidden="false" customHeight="false" outlineLevel="0" collapsed="false">
      <c r="C3022" s="65" t="n">
        <f aca="false">C3021+1</f>
        <v>3012</v>
      </c>
      <c r="E3022" s="65" t="n">
        <v>27583</v>
      </c>
      <c r="G3022" s="73"/>
      <c r="H3022" s="73"/>
      <c r="I3022" s="73"/>
      <c r="J3022" s="73"/>
      <c r="K3022" s="73"/>
      <c r="L3022" s="73"/>
      <c r="M3022" s="73"/>
      <c r="N3022" s="73"/>
      <c r="O3022" s="73"/>
      <c r="P3022" s="73"/>
      <c r="Q3022" s="73"/>
      <c r="R3022" s="73"/>
      <c r="S3022" s="73"/>
      <c r="T3022" s="73"/>
      <c r="U3022" s="73"/>
      <c r="Y3022" s="65"/>
    </row>
    <row r="3023" customFormat="false" ht="12.75" hidden="false" customHeight="false" outlineLevel="0" collapsed="false">
      <c r="C3023" s="65" t="n">
        <f aca="false">C3022+1</f>
        <v>3013</v>
      </c>
      <c r="E3023" s="65" t="n">
        <v>27611</v>
      </c>
      <c r="G3023" s="73"/>
      <c r="H3023" s="73"/>
      <c r="I3023" s="73"/>
      <c r="J3023" s="73"/>
      <c r="K3023" s="73"/>
      <c r="L3023" s="73"/>
      <c r="M3023" s="73"/>
      <c r="N3023" s="73"/>
      <c r="O3023" s="73"/>
      <c r="P3023" s="73"/>
      <c r="Q3023" s="73"/>
      <c r="R3023" s="73"/>
      <c r="S3023" s="73"/>
      <c r="T3023" s="73"/>
      <c r="U3023" s="73"/>
      <c r="Y3023" s="65"/>
    </row>
    <row r="3024" customFormat="false" ht="12.75" hidden="false" customHeight="false" outlineLevel="0" collapsed="false">
      <c r="C3024" s="65" t="n">
        <f aca="false">C3023+1</f>
        <v>3014</v>
      </c>
      <c r="E3024" s="65" t="n">
        <v>27617</v>
      </c>
      <c r="G3024" s="73"/>
      <c r="H3024" s="73"/>
      <c r="I3024" s="73"/>
      <c r="J3024" s="73"/>
      <c r="K3024" s="73"/>
      <c r="L3024" s="73"/>
      <c r="M3024" s="73"/>
      <c r="N3024" s="73"/>
      <c r="O3024" s="73"/>
      <c r="P3024" s="73"/>
      <c r="Q3024" s="73"/>
      <c r="R3024" s="73"/>
      <c r="S3024" s="73"/>
      <c r="T3024" s="73"/>
      <c r="U3024" s="73"/>
      <c r="Y3024" s="65"/>
    </row>
    <row r="3025" customFormat="false" ht="12.75" hidden="false" customHeight="false" outlineLevel="0" collapsed="false">
      <c r="C3025" s="65" t="n">
        <f aca="false">C3024+1</f>
        <v>3015</v>
      </c>
      <c r="E3025" s="65" t="n">
        <v>27631</v>
      </c>
      <c r="G3025" s="73"/>
      <c r="H3025" s="73"/>
      <c r="I3025" s="73"/>
      <c r="J3025" s="73"/>
      <c r="K3025" s="73"/>
      <c r="L3025" s="73"/>
      <c r="M3025" s="73"/>
      <c r="N3025" s="73"/>
      <c r="O3025" s="73"/>
      <c r="P3025" s="73"/>
      <c r="Q3025" s="73"/>
      <c r="R3025" s="73"/>
      <c r="S3025" s="73"/>
      <c r="T3025" s="73"/>
      <c r="U3025" s="73"/>
      <c r="Y3025" s="65"/>
    </row>
    <row r="3026" customFormat="false" ht="12.75" hidden="false" customHeight="false" outlineLevel="0" collapsed="false">
      <c r="C3026" s="65" t="n">
        <f aca="false">C3025+1</f>
        <v>3016</v>
      </c>
      <c r="E3026" s="65" t="n">
        <v>27647</v>
      </c>
      <c r="G3026" s="73"/>
      <c r="H3026" s="73"/>
      <c r="I3026" s="73"/>
      <c r="J3026" s="73"/>
      <c r="K3026" s="73"/>
      <c r="L3026" s="73"/>
      <c r="M3026" s="73"/>
      <c r="N3026" s="73"/>
      <c r="O3026" s="73"/>
      <c r="P3026" s="73"/>
      <c r="Q3026" s="73"/>
      <c r="R3026" s="73"/>
      <c r="S3026" s="73"/>
      <c r="T3026" s="73"/>
      <c r="U3026" s="73"/>
      <c r="Y3026" s="65"/>
    </row>
    <row r="3027" customFormat="false" ht="12.75" hidden="false" customHeight="false" outlineLevel="0" collapsed="false">
      <c r="C3027" s="65" t="n">
        <f aca="false">C3026+1</f>
        <v>3017</v>
      </c>
      <c r="E3027" s="65" t="n">
        <v>27653</v>
      </c>
      <c r="G3027" s="73"/>
      <c r="H3027" s="73"/>
      <c r="I3027" s="73"/>
      <c r="J3027" s="73"/>
      <c r="K3027" s="73"/>
      <c r="L3027" s="73"/>
      <c r="M3027" s="73"/>
      <c r="N3027" s="73"/>
      <c r="O3027" s="73"/>
      <c r="P3027" s="73"/>
      <c r="Q3027" s="73"/>
      <c r="R3027" s="73"/>
      <c r="S3027" s="73"/>
      <c r="T3027" s="73"/>
      <c r="U3027" s="73"/>
      <c r="Y3027" s="65"/>
    </row>
    <row r="3028" customFormat="false" ht="12.75" hidden="false" customHeight="false" outlineLevel="0" collapsed="false">
      <c r="C3028" s="65" t="n">
        <f aca="false">C3027+1</f>
        <v>3018</v>
      </c>
      <c r="E3028" s="65" t="n">
        <v>27673</v>
      </c>
      <c r="G3028" s="73"/>
      <c r="H3028" s="73"/>
      <c r="I3028" s="73"/>
      <c r="J3028" s="73"/>
      <c r="K3028" s="73"/>
      <c r="L3028" s="73"/>
      <c r="M3028" s="73"/>
      <c r="N3028" s="73"/>
      <c r="O3028" s="73"/>
      <c r="P3028" s="73"/>
      <c r="Q3028" s="73"/>
      <c r="R3028" s="73"/>
      <c r="S3028" s="73"/>
      <c r="T3028" s="73"/>
      <c r="U3028" s="73"/>
      <c r="Y3028" s="65"/>
    </row>
    <row r="3029" customFormat="false" ht="12.75" hidden="false" customHeight="false" outlineLevel="0" collapsed="false">
      <c r="C3029" s="65" t="n">
        <f aca="false">C3028+1</f>
        <v>3019</v>
      </c>
      <c r="E3029" s="65" t="n">
        <v>27689</v>
      </c>
      <c r="G3029" s="73"/>
      <c r="H3029" s="73"/>
      <c r="I3029" s="73"/>
      <c r="J3029" s="73"/>
      <c r="K3029" s="73"/>
      <c r="L3029" s="73"/>
      <c r="M3029" s="73"/>
      <c r="N3029" s="73"/>
      <c r="O3029" s="73"/>
      <c r="P3029" s="73"/>
      <c r="Q3029" s="73"/>
      <c r="R3029" s="73"/>
      <c r="S3029" s="73"/>
      <c r="T3029" s="73"/>
      <c r="U3029" s="73"/>
      <c r="Y3029" s="65"/>
    </row>
    <row r="3030" customFormat="false" ht="12.75" hidden="false" customHeight="false" outlineLevel="0" collapsed="false">
      <c r="C3030" s="65" t="n">
        <f aca="false">C3029+1</f>
        <v>3020</v>
      </c>
      <c r="E3030" s="65" t="n">
        <v>27691</v>
      </c>
      <c r="G3030" s="73"/>
      <c r="H3030" s="73"/>
      <c r="I3030" s="73"/>
      <c r="J3030" s="73"/>
      <c r="K3030" s="73"/>
      <c r="L3030" s="73"/>
      <c r="M3030" s="73"/>
      <c r="N3030" s="73"/>
      <c r="O3030" s="73"/>
      <c r="P3030" s="73"/>
      <c r="Q3030" s="73"/>
      <c r="R3030" s="73"/>
      <c r="S3030" s="73"/>
      <c r="T3030" s="73"/>
      <c r="U3030" s="73"/>
      <c r="Y3030" s="65"/>
    </row>
    <row r="3031" customFormat="false" ht="12.75" hidden="false" customHeight="false" outlineLevel="0" collapsed="false">
      <c r="C3031" s="65" t="n">
        <f aca="false">C3030+1</f>
        <v>3021</v>
      </c>
      <c r="E3031" s="65" t="n">
        <v>27697</v>
      </c>
      <c r="G3031" s="73"/>
      <c r="H3031" s="73"/>
      <c r="I3031" s="73"/>
      <c r="J3031" s="73"/>
      <c r="K3031" s="73"/>
      <c r="L3031" s="73"/>
      <c r="M3031" s="73"/>
      <c r="N3031" s="73"/>
      <c r="O3031" s="73"/>
      <c r="P3031" s="73"/>
      <c r="Q3031" s="73"/>
      <c r="R3031" s="73"/>
      <c r="S3031" s="73"/>
      <c r="T3031" s="73"/>
      <c r="U3031" s="73"/>
      <c r="Y3031" s="65"/>
    </row>
    <row r="3032" customFormat="false" ht="12.75" hidden="false" customHeight="false" outlineLevel="0" collapsed="false">
      <c r="C3032" s="65" t="n">
        <f aca="false">C3031+1</f>
        <v>3022</v>
      </c>
      <c r="E3032" s="65" t="n">
        <v>27701</v>
      </c>
      <c r="G3032" s="73"/>
      <c r="H3032" s="73"/>
      <c r="I3032" s="73"/>
      <c r="J3032" s="73"/>
      <c r="K3032" s="73"/>
      <c r="L3032" s="73"/>
      <c r="M3032" s="73"/>
      <c r="N3032" s="73"/>
      <c r="O3032" s="73"/>
      <c r="P3032" s="73"/>
      <c r="Q3032" s="73"/>
      <c r="R3032" s="73"/>
      <c r="S3032" s="73"/>
      <c r="T3032" s="73"/>
      <c r="U3032" s="73"/>
      <c r="Y3032" s="65"/>
    </row>
    <row r="3033" customFormat="false" ht="12.75" hidden="false" customHeight="false" outlineLevel="0" collapsed="false">
      <c r="C3033" s="65" t="n">
        <f aca="false">C3032+1</f>
        <v>3023</v>
      </c>
      <c r="E3033" s="65" t="n">
        <v>27733</v>
      </c>
      <c r="G3033" s="73"/>
      <c r="H3033" s="73"/>
      <c r="I3033" s="73"/>
      <c r="J3033" s="73"/>
      <c r="K3033" s="73"/>
      <c r="L3033" s="73"/>
      <c r="M3033" s="73"/>
      <c r="N3033" s="73"/>
      <c r="O3033" s="73"/>
      <c r="P3033" s="73"/>
      <c r="Q3033" s="73"/>
      <c r="R3033" s="73"/>
      <c r="S3033" s="73"/>
      <c r="T3033" s="73"/>
      <c r="U3033" s="73"/>
      <c r="Y3033" s="65"/>
    </row>
    <row r="3034" customFormat="false" ht="12.75" hidden="false" customHeight="false" outlineLevel="0" collapsed="false">
      <c r="C3034" s="65" t="n">
        <f aca="false">C3033+1</f>
        <v>3024</v>
      </c>
      <c r="E3034" s="65" t="n">
        <v>27737</v>
      </c>
      <c r="G3034" s="73"/>
      <c r="H3034" s="73"/>
      <c r="I3034" s="73"/>
      <c r="J3034" s="73"/>
      <c r="K3034" s="73"/>
      <c r="L3034" s="73"/>
      <c r="M3034" s="73"/>
      <c r="N3034" s="73"/>
      <c r="O3034" s="73"/>
      <c r="P3034" s="73"/>
      <c r="Q3034" s="73"/>
      <c r="R3034" s="73"/>
      <c r="S3034" s="73"/>
      <c r="T3034" s="73"/>
      <c r="U3034" s="73"/>
      <c r="Y3034" s="65"/>
    </row>
    <row r="3035" customFormat="false" ht="12.75" hidden="false" customHeight="false" outlineLevel="0" collapsed="false">
      <c r="C3035" s="65" t="n">
        <f aca="false">C3034+1</f>
        <v>3025</v>
      </c>
      <c r="E3035" s="65" t="n">
        <v>27739</v>
      </c>
      <c r="G3035" s="73"/>
      <c r="H3035" s="73"/>
      <c r="I3035" s="73"/>
      <c r="J3035" s="73"/>
      <c r="K3035" s="73"/>
      <c r="L3035" s="73"/>
      <c r="M3035" s="73"/>
      <c r="N3035" s="73"/>
      <c r="O3035" s="73"/>
      <c r="P3035" s="73"/>
      <c r="Q3035" s="73"/>
      <c r="R3035" s="73"/>
      <c r="S3035" s="73"/>
      <c r="T3035" s="73"/>
      <c r="U3035" s="73"/>
      <c r="Y3035" s="65"/>
    </row>
    <row r="3036" customFormat="false" ht="12.75" hidden="false" customHeight="false" outlineLevel="0" collapsed="false">
      <c r="C3036" s="65" t="n">
        <f aca="false">C3035+1</f>
        <v>3026</v>
      </c>
      <c r="E3036" s="65" t="n">
        <v>27743</v>
      </c>
      <c r="G3036" s="73"/>
      <c r="H3036" s="73"/>
      <c r="I3036" s="73"/>
      <c r="J3036" s="73"/>
      <c r="K3036" s="73"/>
      <c r="L3036" s="73"/>
      <c r="M3036" s="73"/>
      <c r="N3036" s="73"/>
      <c r="O3036" s="73"/>
      <c r="P3036" s="73"/>
      <c r="Q3036" s="73"/>
      <c r="R3036" s="73"/>
      <c r="S3036" s="73"/>
      <c r="T3036" s="73"/>
      <c r="U3036" s="73"/>
      <c r="Y3036" s="65"/>
    </row>
    <row r="3037" customFormat="false" ht="12.75" hidden="false" customHeight="false" outlineLevel="0" collapsed="false">
      <c r="C3037" s="65" t="n">
        <f aca="false">C3036+1</f>
        <v>3027</v>
      </c>
      <c r="E3037" s="65" t="n">
        <v>27749</v>
      </c>
      <c r="G3037" s="73"/>
      <c r="H3037" s="73"/>
      <c r="I3037" s="73"/>
      <c r="J3037" s="73"/>
      <c r="K3037" s="73"/>
      <c r="L3037" s="73"/>
      <c r="M3037" s="73"/>
      <c r="N3037" s="73"/>
      <c r="O3037" s="73"/>
      <c r="P3037" s="73"/>
      <c r="Q3037" s="73"/>
      <c r="R3037" s="73"/>
      <c r="S3037" s="73"/>
      <c r="T3037" s="73"/>
      <c r="U3037" s="73"/>
      <c r="Y3037" s="65"/>
    </row>
    <row r="3038" customFormat="false" ht="12.75" hidden="false" customHeight="false" outlineLevel="0" collapsed="false">
      <c r="C3038" s="65" t="n">
        <f aca="false">C3037+1</f>
        <v>3028</v>
      </c>
      <c r="E3038" s="65" t="n">
        <v>27751</v>
      </c>
      <c r="G3038" s="73"/>
      <c r="H3038" s="73"/>
      <c r="I3038" s="73"/>
      <c r="J3038" s="73"/>
      <c r="K3038" s="73"/>
      <c r="L3038" s="73"/>
      <c r="M3038" s="73"/>
      <c r="N3038" s="73"/>
      <c r="O3038" s="73"/>
      <c r="P3038" s="73"/>
      <c r="Q3038" s="73"/>
      <c r="R3038" s="73"/>
      <c r="S3038" s="73"/>
      <c r="T3038" s="73"/>
      <c r="U3038" s="73"/>
      <c r="Y3038" s="65"/>
    </row>
    <row r="3039" customFormat="false" ht="12.75" hidden="false" customHeight="false" outlineLevel="0" collapsed="false">
      <c r="C3039" s="65" t="n">
        <f aca="false">C3038+1</f>
        <v>3029</v>
      </c>
      <c r="E3039" s="65" t="n">
        <v>27763</v>
      </c>
      <c r="G3039" s="73"/>
      <c r="H3039" s="73"/>
      <c r="I3039" s="73"/>
      <c r="J3039" s="73"/>
      <c r="K3039" s="73"/>
      <c r="L3039" s="73"/>
      <c r="M3039" s="73"/>
      <c r="N3039" s="73"/>
      <c r="O3039" s="73"/>
      <c r="P3039" s="73"/>
      <c r="Q3039" s="73"/>
      <c r="R3039" s="73"/>
      <c r="S3039" s="73"/>
      <c r="T3039" s="73"/>
      <c r="U3039" s="73"/>
      <c r="Y3039" s="65"/>
    </row>
    <row r="3040" customFormat="false" ht="12.75" hidden="false" customHeight="false" outlineLevel="0" collapsed="false">
      <c r="C3040" s="65" t="n">
        <f aca="false">C3039+1</f>
        <v>3030</v>
      </c>
      <c r="E3040" s="65" t="n">
        <v>27767</v>
      </c>
      <c r="G3040" s="73"/>
      <c r="H3040" s="73"/>
      <c r="I3040" s="73"/>
      <c r="J3040" s="73"/>
      <c r="K3040" s="73"/>
      <c r="L3040" s="73"/>
      <c r="M3040" s="73"/>
      <c r="N3040" s="73"/>
      <c r="O3040" s="73"/>
      <c r="P3040" s="73"/>
      <c r="Q3040" s="73"/>
      <c r="R3040" s="73"/>
      <c r="S3040" s="73"/>
      <c r="T3040" s="73"/>
      <c r="U3040" s="73"/>
      <c r="Y3040" s="65"/>
    </row>
    <row r="3041" customFormat="false" ht="12.75" hidden="false" customHeight="false" outlineLevel="0" collapsed="false">
      <c r="C3041" s="65" t="n">
        <f aca="false">C3040+1</f>
        <v>3031</v>
      </c>
      <c r="E3041" s="65" t="n">
        <v>27773</v>
      </c>
      <c r="G3041" s="73"/>
      <c r="H3041" s="73"/>
      <c r="I3041" s="73"/>
      <c r="J3041" s="73"/>
      <c r="K3041" s="73"/>
      <c r="L3041" s="73"/>
      <c r="M3041" s="73"/>
      <c r="N3041" s="73"/>
      <c r="O3041" s="73"/>
      <c r="P3041" s="73"/>
      <c r="Q3041" s="73"/>
      <c r="R3041" s="73"/>
      <c r="S3041" s="73"/>
      <c r="T3041" s="73"/>
      <c r="U3041" s="73"/>
      <c r="Y3041" s="65"/>
    </row>
    <row r="3042" customFormat="false" ht="12.75" hidden="false" customHeight="false" outlineLevel="0" collapsed="false">
      <c r="C3042" s="65" t="n">
        <f aca="false">C3041+1</f>
        <v>3032</v>
      </c>
      <c r="E3042" s="65" t="n">
        <v>27779</v>
      </c>
      <c r="G3042" s="73"/>
      <c r="H3042" s="73"/>
      <c r="I3042" s="73"/>
      <c r="J3042" s="73"/>
      <c r="K3042" s="73"/>
      <c r="L3042" s="73"/>
      <c r="M3042" s="73"/>
      <c r="N3042" s="73"/>
      <c r="O3042" s="73"/>
      <c r="P3042" s="73"/>
      <c r="Q3042" s="73"/>
      <c r="R3042" s="73"/>
      <c r="S3042" s="73"/>
      <c r="T3042" s="73"/>
      <c r="U3042" s="73"/>
      <c r="Y3042" s="65"/>
    </row>
    <row r="3043" customFormat="false" ht="12.75" hidden="false" customHeight="false" outlineLevel="0" collapsed="false">
      <c r="C3043" s="65" t="n">
        <f aca="false">C3042+1</f>
        <v>3033</v>
      </c>
      <c r="E3043" s="65" t="n">
        <v>27791</v>
      </c>
      <c r="G3043" s="73"/>
      <c r="H3043" s="73"/>
      <c r="I3043" s="73"/>
      <c r="J3043" s="73"/>
      <c r="K3043" s="73"/>
      <c r="L3043" s="73"/>
      <c r="M3043" s="73"/>
      <c r="N3043" s="73"/>
      <c r="O3043" s="73"/>
      <c r="P3043" s="73"/>
      <c r="Q3043" s="73"/>
      <c r="R3043" s="73"/>
      <c r="S3043" s="73"/>
      <c r="T3043" s="73"/>
      <c r="U3043" s="73"/>
      <c r="Y3043" s="65"/>
    </row>
    <row r="3044" customFormat="false" ht="12.75" hidden="false" customHeight="false" outlineLevel="0" collapsed="false">
      <c r="C3044" s="65" t="n">
        <f aca="false">C3043+1</f>
        <v>3034</v>
      </c>
      <c r="E3044" s="65" t="n">
        <v>27793</v>
      </c>
      <c r="G3044" s="73"/>
      <c r="H3044" s="73"/>
      <c r="I3044" s="73"/>
      <c r="J3044" s="73"/>
      <c r="K3044" s="73"/>
      <c r="L3044" s="73"/>
      <c r="M3044" s="73"/>
      <c r="N3044" s="73"/>
      <c r="O3044" s="73"/>
      <c r="P3044" s="73"/>
      <c r="Q3044" s="73"/>
      <c r="R3044" s="73"/>
      <c r="S3044" s="73"/>
      <c r="T3044" s="73"/>
      <c r="U3044" s="73"/>
      <c r="Y3044" s="65"/>
    </row>
    <row r="3045" customFormat="false" ht="12.75" hidden="false" customHeight="false" outlineLevel="0" collapsed="false">
      <c r="C3045" s="65" t="n">
        <f aca="false">C3044+1</f>
        <v>3035</v>
      </c>
      <c r="E3045" s="65" t="n">
        <v>27799</v>
      </c>
      <c r="G3045" s="73"/>
      <c r="H3045" s="73"/>
      <c r="I3045" s="73"/>
      <c r="J3045" s="73"/>
      <c r="K3045" s="73"/>
      <c r="L3045" s="73"/>
      <c r="M3045" s="73"/>
      <c r="N3045" s="73"/>
      <c r="O3045" s="73"/>
      <c r="P3045" s="73"/>
      <c r="Q3045" s="73"/>
      <c r="R3045" s="73"/>
      <c r="S3045" s="73"/>
      <c r="T3045" s="73"/>
      <c r="U3045" s="73"/>
      <c r="Y3045" s="65"/>
    </row>
    <row r="3046" customFormat="false" ht="12.75" hidden="false" customHeight="false" outlineLevel="0" collapsed="false">
      <c r="C3046" s="65" t="n">
        <f aca="false">C3045+1</f>
        <v>3036</v>
      </c>
      <c r="E3046" s="65" t="n">
        <v>27803</v>
      </c>
      <c r="G3046" s="73"/>
      <c r="H3046" s="73"/>
      <c r="I3046" s="73"/>
      <c r="J3046" s="73"/>
      <c r="K3046" s="73"/>
      <c r="L3046" s="73"/>
      <c r="M3046" s="73"/>
      <c r="N3046" s="73"/>
      <c r="O3046" s="73"/>
      <c r="P3046" s="73"/>
      <c r="Q3046" s="73"/>
      <c r="R3046" s="73"/>
      <c r="S3046" s="73"/>
      <c r="T3046" s="73"/>
      <c r="U3046" s="73"/>
      <c r="Y3046" s="65"/>
    </row>
    <row r="3047" customFormat="false" ht="12.75" hidden="false" customHeight="false" outlineLevel="0" collapsed="false">
      <c r="C3047" s="65" t="n">
        <f aca="false">C3046+1</f>
        <v>3037</v>
      </c>
      <c r="E3047" s="65" t="n">
        <v>27809</v>
      </c>
      <c r="G3047" s="73"/>
      <c r="H3047" s="73"/>
      <c r="I3047" s="73"/>
      <c r="J3047" s="73"/>
      <c r="K3047" s="73"/>
      <c r="L3047" s="73"/>
      <c r="M3047" s="73"/>
      <c r="N3047" s="73"/>
      <c r="O3047" s="73"/>
      <c r="P3047" s="73"/>
      <c r="Q3047" s="73"/>
      <c r="R3047" s="73"/>
      <c r="S3047" s="73"/>
      <c r="T3047" s="73"/>
      <c r="U3047" s="73"/>
      <c r="Y3047" s="65"/>
    </row>
    <row r="3048" customFormat="false" ht="12.75" hidden="false" customHeight="false" outlineLevel="0" collapsed="false">
      <c r="C3048" s="65" t="n">
        <f aca="false">C3047+1</f>
        <v>3038</v>
      </c>
      <c r="E3048" s="65" t="n">
        <v>27817</v>
      </c>
      <c r="G3048" s="73"/>
      <c r="H3048" s="73"/>
      <c r="I3048" s="73"/>
      <c r="J3048" s="73"/>
      <c r="K3048" s="73"/>
      <c r="L3048" s="73"/>
      <c r="M3048" s="73"/>
      <c r="N3048" s="73"/>
      <c r="O3048" s="73"/>
      <c r="P3048" s="73"/>
      <c r="Q3048" s="73"/>
      <c r="R3048" s="73"/>
      <c r="S3048" s="73"/>
      <c r="T3048" s="73"/>
      <c r="U3048" s="73"/>
      <c r="Y3048" s="65"/>
    </row>
    <row r="3049" customFormat="false" ht="12.75" hidden="false" customHeight="false" outlineLevel="0" collapsed="false">
      <c r="C3049" s="65" t="n">
        <f aca="false">C3048+1</f>
        <v>3039</v>
      </c>
      <c r="E3049" s="65" t="n">
        <v>27823</v>
      </c>
      <c r="G3049" s="73"/>
      <c r="H3049" s="73"/>
      <c r="I3049" s="73"/>
      <c r="J3049" s="73"/>
      <c r="K3049" s="73"/>
      <c r="L3049" s="73"/>
      <c r="M3049" s="73"/>
      <c r="N3049" s="73"/>
      <c r="O3049" s="73"/>
      <c r="P3049" s="73"/>
      <c r="Q3049" s="73"/>
      <c r="R3049" s="73"/>
      <c r="S3049" s="73"/>
      <c r="T3049" s="73"/>
      <c r="U3049" s="73"/>
      <c r="Y3049" s="65"/>
    </row>
    <row r="3050" customFormat="false" ht="12.75" hidden="false" customHeight="false" outlineLevel="0" collapsed="false">
      <c r="C3050" s="65" t="n">
        <f aca="false">C3049+1</f>
        <v>3040</v>
      </c>
      <c r="E3050" s="65" t="n">
        <v>27827</v>
      </c>
      <c r="G3050" s="73"/>
      <c r="H3050" s="73"/>
      <c r="I3050" s="73"/>
      <c r="J3050" s="73"/>
      <c r="K3050" s="73"/>
      <c r="L3050" s="73"/>
      <c r="M3050" s="73"/>
      <c r="N3050" s="73"/>
      <c r="O3050" s="73"/>
      <c r="P3050" s="73"/>
      <c r="Q3050" s="73"/>
      <c r="R3050" s="73"/>
      <c r="S3050" s="73"/>
      <c r="T3050" s="73"/>
      <c r="U3050" s="73"/>
      <c r="Y3050" s="65"/>
    </row>
    <row r="3051" customFormat="false" ht="12.75" hidden="false" customHeight="false" outlineLevel="0" collapsed="false">
      <c r="C3051" s="65" t="n">
        <f aca="false">C3050+1</f>
        <v>3041</v>
      </c>
      <c r="E3051" s="65" t="n">
        <v>27847</v>
      </c>
      <c r="G3051" s="73"/>
      <c r="H3051" s="73"/>
      <c r="I3051" s="73"/>
      <c r="J3051" s="73"/>
      <c r="K3051" s="73"/>
      <c r="L3051" s="73"/>
      <c r="M3051" s="73"/>
      <c r="N3051" s="73"/>
      <c r="O3051" s="73"/>
      <c r="P3051" s="73"/>
      <c r="Q3051" s="73"/>
      <c r="R3051" s="73"/>
      <c r="S3051" s="73"/>
      <c r="T3051" s="73"/>
      <c r="U3051" s="73"/>
      <c r="Y3051" s="65"/>
    </row>
    <row r="3052" customFormat="false" ht="12.75" hidden="false" customHeight="false" outlineLevel="0" collapsed="false">
      <c r="C3052" s="65" t="n">
        <f aca="false">C3051+1</f>
        <v>3042</v>
      </c>
      <c r="E3052" s="65" t="n">
        <v>27851</v>
      </c>
      <c r="G3052" s="73"/>
      <c r="H3052" s="73"/>
      <c r="I3052" s="73"/>
      <c r="J3052" s="73"/>
      <c r="K3052" s="73"/>
      <c r="L3052" s="73"/>
      <c r="M3052" s="73"/>
      <c r="N3052" s="73"/>
      <c r="O3052" s="73"/>
      <c r="P3052" s="73"/>
      <c r="Q3052" s="73"/>
      <c r="R3052" s="73"/>
      <c r="S3052" s="73"/>
      <c r="T3052" s="73"/>
      <c r="U3052" s="73"/>
      <c r="Y3052" s="65"/>
    </row>
    <row r="3053" customFormat="false" ht="12.75" hidden="false" customHeight="false" outlineLevel="0" collapsed="false">
      <c r="C3053" s="65" t="n">
        <f aca="false">C3052+1</f>
        <v>3043</v>
      </c>
      <c r="E3053" s="65" t="n">
        <v>27883</v>
      </c>
      <c r="G3053" s="73"/>
      <c r="H3053" s="73"/>
      <c r="I3053" s="73"/>
      <c r="J3053" s="73"/>
      <c r="K3053" s="73"/>
      <c r="L3053" s="73"/>
      <c r="M3053" s="73"/>
      <c r="N3053" s="73"/>
      <c r="O3053" s="73"/>
      <c r="P3053" s="73"/>
      <c r="Q3053" s="73"/>
      <c r="R3053" s="73"/>
      <c r="S3053" s="73"/>
      <c r="T3053" s="73"/>
      <c r="U3053" s="73"/>
      <c r="Y3053" s="65"/>
    </row>
    <row r="3054" customFormat="false" ht="12.75" hidden="false" customHeight="false" outlineLevel="0" collapsed="false">
      <c r="C3054" s="65" t="n">
        <f aca="false">C3053+1</f>
        <v>3044</v>
      </c>
      <c r="E3054" s="65" t="n">
        <v>27893</v>
      </c>
      <c r="G3054" s="73"/>
      <c r="H3054" s="73"/>
      <c r="I3054" s="73"/>
      <c r="J3054" s="73"/>
      <c r="K3054" s="73"/>
      <c r="L3054" s="73"/>
      <c r="M3054" s="73"/>
      <c r="N3054" s="73"/>
      <c r="O3054" s="73"/>
      <c r="P3054" s="73"/>
      <c r="Q3054" s="73"/>
      <c r="R3054" s="73"/>
      <c r="S3054" s="73"/>
      <c r="T3054" s="73"/>
      <c r="U3054" s="73"/>
      <c r="Y3054" s="65"/>
    </row>
    <row r="3055" customFormat="false" ht="12.75" hidden="false" customHeight="false" outlineLevel="0" collapsed="false">
      <c r="C3055" s="65" t="n">
        <f aca="false">C3054+1</f>
        <v>3045</v>
      </c>
      <c r="E3055" s="65" t="n">
        <v>27901</v>
      </c>
      <c r="G3055" s="73"/>
      <c r="H3055" s="73"/>
      <c r="I3055" s="73"/>
      <c r="J3055" s="73"/>
      <c r="K3055" s="73"/>
      <c r="L3055" s="73"/>
      <c r="M3055" s="73"/>
      <c r="N3055" s="73"/>
      <c r="O3055" s="73"/>
      <c r="P3055" s="73"/>
      <c r="Q3055" s="73"/>
      <c r="R3055" s="73"/>
      <c r="S3055" s="73"/>
      <c r="T3055" s="73"/>
      <c r="U3055" s="73"/>
      <c r="Y3055" s="65"/>
    </row>
    <row r="3056" customFormat="false" ht="12.75" hidden="false" customHeight="false" outlineLevel="0" collapsed="false">
      <c r="C3056" s="65" t="n">
        <f aca="false">C3055+1</f>
        <v>3046</v>
      </c>
      <c r="E3056" s="65" t="n">
        <v>27917</v>
      </c>
      <c r="G3056" s="73"/>
      <c r="H3056" s="73"/>
      <c r="I3056" s="73"/>
      <c r="J3056" s="73"/>
      <c r="K3056" s="73"/>
      <c r="L3056" s="73"/>
      <c r="M3056" s="73"/>
      <c r="N3056" s="73"/>
      <c r="O3056" s="73"/>
      <c r="P3056" s="73"/>
      <c r="Q3056" s="73"/>
      <c r="R3056" s="73"/>
      <c r="S3056" s="73"/>
      <c r="T3056" s="73"/>
      <c r="U3056" s="73"/>
      <c r="Y3056" s="65"/>
    </row>
    <row r="3057" customFormat="false" ht="12.75" hidden="false" customHeight="false" outlineLevel="0" collapsed="false">
      <c r="C3057" s="65" t="n">
        <f aca="false">C3056+1</f>
        <v>3047</v>
      </c>
      <c r="E3057" s="65" t="n">
        <v>27919</v>
      </c>
      <c r="G3057" s="73"/>
      <c r="H3057" s="73"/>
      <c r="I3057" s="73"/>
      <c r="J3057" s="73"/>
      <c r="K3057" s="73"/>
      <c r="L3057" s="73"/>
      <c r="M3057" s="73"/>
      <c r="N3057" s="73"/>
      <c r="O3057" s="73"/>
      <c r="P3057" s="73"/>
      <c r="Q3057" s="73"/>
      <c r="R3057" s="73"/>
      <c r="S3057" s="73"/>
      <c r="T3057" s="73"/>
      <c r="U3057" s="73"/>
      <c r="Y3057" s="65"/>
    </row>
    <row r="3058" customFormat="false" ht="12.75" hidden="false" customHeight="false" outlineLevel="0" collapsed="false">
      <c r="C3058" s="65" t="n">
        <f aca="false">C3057+1</f>
        <v>3048</v>
      </c>
      <c r="E3058" s="65" t="n">
        <v>27941</v>
      </c>
      <c r="G3058" s="73"/>
      <c r="H3058" s="73"/>
      <c r="I3058" s="73"/>
      <c r="J3058" s="73"/>
      <c r="K3058" s="73"/>
      <c r="L3058" s="73"/>
      <c r="M3058" s="73"/>
      <c r="N3058" s="73"/>
      <c r="O3058" s="73"/>
      <c r="P3058" s="73"/>
      <c r="Q3058" s="73"/>
      <c r="R3058" s="73"/>
      <c r="S3058" s="73"/>
      <c r="T3058" s="73"/>
      <c r="U3058" s="73"/>
      <c r="Y3058" s="65"/>
    </row>
    <row r="3059" customFormat="false" ht="12.75" hidden="false" customHeight="false" outlineLevel="0" collapsed="false">
      <c r="C3059" s="65" t="n">
        <f aca="false">C3058+1</f>
        <v>3049</v>
      </c>
      <c r="E3059" s="65" t="n">
        <v>27943</v>
      </c>
      <c r="G3059" s="73"/>
      <c r="H3059" s="73"/>
      <c r="I3059" s="73"/>
      <c r="J3059" s="73"/>
      <c r="K3059" s="73"/>
      <c r="L3059" s="73"/>
      <c r="M3059" s="73"/>
      <c r="N3059" s="73"/>
      <c r="O3059" s="73"/>
      <c r="P3059" s="73"/>
      <c r="Q3059" s="73"/>
      <c r="R3059" s="73"/>
      <c r="S3059" s="73"/>
      <c r="T3059" s="73"/>
      <c r="U3059" s="73"/>
      <c r="Y3059" s="65"/>
    </row>
    <row r="3060" customFormat="false" ht="12.75" hidden="false" customHeight="false" outlineLevel="0" collapsed="false">
      <c r="C3060" s="65" t="n">
        <f aca="false">C3059+1</f>
        <v>3050</v>
      </c>
      <c r="E3060" s="65" t="n">
        <v>27947</v>
      </c>
      <c r="G3060" s="73"/>
      <c r="H3060" s="73"/>
      <c r="I3060" s="73"/>
      <c r="J3060" s="73"/>
      <c r="K3060" s="73"/>
      <c r="L3060" s="73"/>
      <c r="M3060" s="73"/>
      <c r="N3060" s="73"/>
      <c r="O3060" s="73"/>
      <c r="P3060" s="73"/>
      <c r="Q3060" s="73"/>
      <c r="R3060" s="73"/>
      <c r="S3060" s="73"/>
      <c r="T3060" s="73"/>
      <c r="U3060" s="73"/>
      <c r="Y3060" s="65"/>
    </row>
    <row r="3061" customFormat="false" ht="12.75" hidden="false" customHeight="false" outlineLevel="0" collapsed="false">
      <c r="C3061" s="65" t="n">
        <f aca="false">C3060+1</f>
        <v>3051</v>
      </c>
      <c r="E3061" s="65" t="n">
        <v>27953</v>
      </c>
      <c r="G3061" s="73"/>
      <c r="H3061" s="73"/>
      <c r="I3061" s="73"/>
      <c r="J3061" s="73"/>
      <c r="K3061" s="73"/>
      <c r="L3061" s="73"/>
      <c r="M3061" s="73"/>
      <c r="N3061" s="73"/>
      <c r="O3061" s="73"/>
      <c r="P3061" s="73"/>
      <c r="Q3061" s="73"/>
      <c r="R3061" s="73"/>
      <c r="S3061" s="73"/>
      <c r="T3061" s="73"/>
      <c r="U3061" s="73"/>
      <c r="Y3061" s="65"/>
    </row>
    <row r="3062" customFormat="false" ht="12.75" hidden="false" customHeight="false" outlineLevel="0" collapsed="false">
      <c r="C3062" s="65" t="n">
        <f aca="false">C3061+1</f>
        <v>3052</v>
      </c>
      <c r="E3062" s="65" t="n">
        <v>27961</v>
      </c>
      <c r="G3062" s="73"/>
      <c r="H3062" s="73"/>
      <c r="I3062" s="73"/>
      <c r="J3062" s="73"/>
      <c r="K3062" s="73"/>
      <c r="L3062" s="73"/>
      <c r="M3062" s="73"/>
      <c r="N3062" s="73"/>
      <c r="O3062" s="73"/>
      <c r="P3062" s="73"/>
      <c r="Q3062" s="73"/>
      <c r="R3062" s="73"/>
      <c r="S3062" s="73"/>
      <c r="T3062" s="73"/>
      <c r="U3062" s="73"/>
      <c r="Y3062" s="65"/>
    </row>
    <row r="3063" customFormat="false" ht="12.75" hidden="false" customHeight="false" outlineLevel="0" collapsed="false">
      <c r="C3063" s="65" t="n">
        <f aca="false">C3062+1</f>
        <v>3053</v>
      </c>
      <c r="E3063" s="65" t="n">
        <v>27967</v>
      </c>
      <c r="G3063" s="73"/>
      <c r="H3063" s="73"/>
      <c r="I3063" s="73"/>
      <c r="J3063" s="73"/>
      <c r="K3063" s="73"/>
      <c r="L3063" s="73"/>
      <c r="M3063" s="73"/>
      <c r="N3063" s="73"/>
      <c r="O3063" s="73"/>
      <c r="P3063" s="73"/>
      <c r="Q3063" s="73"/>
      <c r="R3063" s="73"/>
      <c r="S3063" s="73"/>
      <c r="T3063" s="73"/>
      <c r="U3063" s="73"/>
      <c r="Y3063" s="65"/>
    </row>
    <row r="3064" customFormat="false" ht="12.75" hidden="false" customHeight="false" outlineLevel="0" collapsed="false">
      <c r="C3064" s="65" t="n">
        <f aca="false">C3063+1</f>
        <v>3054</v>
      </c>
      <c r="E3064" s="65" t="n">
        <v>27983</v>
      </c>
      <c r="G3064" s="73"/>
      <c r="H3064" s="73"/>
      <c r="I3064" s="73"/>
      <c r="J3064" s="73"/>
      <c r="K3064" s="73"/>
      <c r="L3064" s="73"/>
      <c r="M3064" s="73"/>
      <c r="N3064" s="73"/>
      <c r="O3064" s="73"/>
      <c r="P3064" s="73"/>
      <c r="Q3064" s="73"/>
      <c r="R3064" s="73"/>
      <c r="S3064" s="73"/>
      <c r="T3064" s="73"/>
      <c r="U3064" s="73"/>
      <c r="Y3064" s="65"/>
    </row>
    <row r="3065" customFormat="false" ht="12.75" hidden="false" customHeight="false" outlineLevel="0" collapsed="false">
      <c r="C3065" s="65" t="n">
        <f aca="false">C3064+1</f>
        <v>3055</v>
      </c>
      <c r="E3065" s="65" t="n">
        <v>27997</v>
      </c>
      <c r="G3065" s="73"/>
      <c r="H3065" s="73"/>
      <c r="I3065" s="73"/>
      <c r="J3065" s="73"/>
      <c r="K3065" s="73"/>
      <c r="L3065" s="73"/>
      <c r="M3065" s="73"/>
      <c r="N3065" s="73"/>
      <c r="O3065" s="73"/>
      <c r="P3065" s="73"/>
      <c r="Q3065" s="73"/>
      <c r="R3065" s="73"/>
      <c r="S3065" s="73"/>
      <c r="T3065" s="73"/>
      <c r="U3065" s="73"/>
      <c r="Y3065" s="65"/>
    </row>
    <row r="3066" customFormat="false" ht="12.75" hidden="false" customHeight="false" outlineLevel="0" collapsed="false">
      <c r="C3066" s="65" t="n">
        <f aca="false">C3065+1</f>
        <v>3056</v>
      </c>
      <c r="E3066" s="65" t="n">
        <v>28001</v>
      </c>
      <c r="G3066" s="73"/>
      <c r="H3066" s="73"/>
      <c r="I3066" s="73"/>
      <c r="J3066" s="73"/>
      <c r="K3066" s="73"/>
      <c r="L3066" s="73"/>
      <c r="M3066" s="73"/>
      <c r="N3066" s="73"/>
      <c r="O3066" s="73"/>
      <c r="P3066" s="73"/>
      <c r="Q3066" s="73"/>
      <c r="R3066" s="73"/>
      <c r="S3066" s="73"/>
      <c r="T3066" s="73"/>
      <c r="U3066" s="73"/>
      <c r="Y3066" s="65"/>
    </row>
    <row r="3067" customFormat="false" ht="12.75" hidden="false" customHeight="false" outlineLevel="0" collapsed="false">
      <c r="C3067" s="65" t="n">
        <f aca="false">C3066+1</f>
        <v>3057</v>
      </c>
      <c r="E3067" s="65" t="n">
        <v>28019</v>
      </c>
      <c r="G3067" s="73"/>
      <c r="H3067" s="73"/>
      <c r="I3067" s="73"/>
      <c r="J3067" s="73"/>
      <c r="K3067" s="73"/>
      <c r="L3067" s="73"/>
      <c r="M3067" s="73"/>
      <c r="N3067" s="73"/>
      <c r="O3067" s="73"/>
      <c r="P3067" s="73"/>
      <c r="Q3067" s="73"/>
      <c r="R3067" s="73"/>
      <c r="S3067" s="73"/>
      <c r="T3067" s="73"/>
      <c r="U3067" s="73"/>
      <c r="Y3067" s="65"/>
    </row>
    <row r="3068" customFormat="false" ht="12.75" hidden="false" customHeight="false" outlineLevel="0" collapsed="false">
      <c r="C3068" s="65" t="n">
        <f aca="false">C3067+1</f>
        <v>3058</v>
      </c>
      <c r="E3068" s="65" t="n">
        <v>28027</v>
      </c>
      <c r="G3068" s="73"/>
      <c r="H3068" s="73"/>
      <c r="I3068" s="73"/>
      <c r="J3068" s="73"/>
      <c r="K3068" s="73"/>
      <c r="L3068" s="73"/>
      <c r="M3068" s="73"/>
      <c r="N3068" s="73"/>
      <c r="O3068" s="73"/>
      <c r="P3068" s="73"/>
      <c r="Q3068" s="73"/>
      <c r="R3068" s="73"/>
      <c r="S3068" s="73"/>
      <c r="T3068" s="73"/>
      <c r="U3068" s="73"/>
      <c r="Y3068" s="65"/>
    </row>
    <row r="3069" customFormat="false" ht="12.75" hidden="false" customHeight="false" outlineLevel="0" collapsed="false">
      <c r="C3069" s="65" t="n">
        <f aca="false">C3068+1</f>
        <v>3059</v>
      </c>
      <c r="E3069" s="65" t="n">
        <v>28031</v>
      </c>
      <c r="G3069" s="73"/>
      <c r="H3069" s="73"/>
      <c r="I3069" s="73"/>
      <c r="J3069" s="73"/>
      <c r="K3069" s="73"/>
      <c r="L3069" s="73"/>
      <c r="M3069" s="73"/>
      <c r="N3069" s="73"/>
      <c r="O3069" s="73"/>
      <c r="P3069" s="73"/>
      <c r="Q3069" s="73"/>
      <c r="R3069" s="73"/>
      <c r="S3069" s="73"/>
      <c r="T3069" s="73"/>
      <c r="U3069" s="73"/>
      <c r="Y3069" s="65"/>
    </row>
    <row r="3070" customFormat="false" ht="12.75" hidden="false" customHeight="false" outlineLevel="0" collapsed="false">
      <c r="C3070" s="65" t="n">
        <f aca="false">C3069+1</f>
        <v>3060</v>
      </c>
      <c r="E3070" s="65" t="n">
        <v>28051</v>
      </c>
      <c r="G3070" s="73"/>
      <c r="H3070" s="73"/>
      <c r="I3070" s="73"/>
      <c r="J3070" s="73"/>
      <c r="K3070" s="73"/>
      <c r="L3070" s="73"/>
      <c r="M3070" s="73"/>
      <c r="N3070" s="73"/>
      <c r="O3070" s="73"/>
      <c r="P3070" s="73"/>
      <c r="Q3070" s="73"/>
      <c r="R3070" s="73"/>
      <c r="S3070" s="73"/>
      <c r="T3070" s="73"/>
      <c r="U3070" s="73"/>
      <c r="Y3070" s="65"/>
    </row>
    <row r="3071" customFormat="false" ht="12.75" hidden="false" customHeight="false" outlineLevel="0" collapsed="false">
      <c r="C3071" s="65" t="n">
        <f aca="false">C3070+1</f>
        <v>3061</v>
      </c>
      <c r="E3071" s="65" t="n">
        <v>28057</v>
      </c>
      <c r="G3071" s="73"/>
      <c r="H3071" s="73"/>
      <c r="I3071" s="73"/>
      <c r="J3071" s="73"/>
      <c r="K3071" s="73"/>
      <c r="L3071" s="73"/>
      <c r="M3071" s="73"/>
      <c r="N3071" s="73"/>
      <c r="O3071" s="73"/>
      <c r="P3071" s="73"/>
      <c r="Q3071" s="73"/>
      <c r="R3071" s="73"/>
      <c r="S3071" s="73"/>
      <c r="T3071" s="73"/>
      <c r="U3071" s="73"/>
      <c r="Y3071" s="65"/>
    </row>
    <row r="3072" customFormat="false" ht="12.75" hidden="false" customHeight="false" outlineLevel="0" collapsed="false">
      <c r="C3072" s="65" t="n">
        <f aca="false">C3071+1</f>
        <v>3062</v>
      </c>
      <c r="E3072" s="65" t="n">
        <v>28069</v>
      </c>
      <c r="G3072" s="73"/>
      <c r="H3072" s="73"/>
      <c r="I3072" s="73"/>
      <c r="J3072" s="73"/>
      <c r="K3072" s="73"/>
      <c r="L3072" s="73"/>
      <c r="M3072" s="73"/>
      <c r="N3072" s="73"/>
      <c r="O3072" s="73"/>
      <c r="P3072" s="73"/>
      <c r="Q3072" s="73"/>
      <c r="R3072" s="73"/>
      <c r="S3072" s="73"/>
      <c r="T3072" s="73"/>
      <c r="U3072" s="73"/>
      <c r="Y3072" s="65"/>
    </row>
    <row r="3073" customFormat="false" ht="12.75" hidden="false" customHeight="false" outlineLevel="0" collapsed="false">
      <c r="C3073" s="65" t="n">
        <f aca="false">C3072+1</f>
        <v>3063</v>
      </c>
      <c r="E3073" s="65" t="n">
        <v>28081</v>
      </c>
      <c r="G3073" s="73"/>
      <c r="H3073" s="73"/>
      <c r="I3073" s="73"/>
      <c r="J3073" s="73"/>
      <c r="K3073" s="73"/>
      <c r="L3073" s="73"/>
      <c r="M3073" s="73"/>
      <c r="N3073" s="73"/>
      <c r="O3073" s="73"/>
      <c r="P3073" s="73"/>
      <c r="Q3073" s="73"/>
      <c r="R3073" s="73"/>
      <c r="S3073" s="73"/>
      <c r="T3073" s="73"/>
      <c r="U3073" s="73"/>
      <c r="Y3073" s="65"/>
    </row>
    <row r="3074" customFormat="false" ht="12.75" hidden="false" customHeight="false" outlineLevel="0" collapsed="false">
      <c r="C3074" s="65" t="n">
        <f aca="false">C3073+1</f>
        <v>3064</v>
      </c>
      <c r="E3074" s="65" t="n">
        <v>28087</v>
      </c>
      <c r="G3074" s="73"/>
      <c r="H3074" s="73"/>
      <c r="I3074" s="73"/>
      <c r="J3074" s="73"/>
      <c r="K3074" s="73"/>
      <c r="L3074" s="73"/>
      <c r="M3074" s="73"/>
      <c r="N3074" s="73"/>
      <c r="O3074" s="73"/>
      <c r="P3074" s="73"/>
      <c r="Q3074" s="73"/>
      <c r="R3074" s="73"/>
      <c r="S3074" s="73"/>
      <c r="T3074" s="73"/>
      <c r="U3074" s="73"/>
      <c r="Y3074" s="65"/>
    </row>
    <row r="3075" customFormat="false" ht="12.75" hidden="false" customHeight="false" outlineLevel="0" collapsed="false">
      <c r="C3075" s="65" t="n">
        <f aca="false">C3074+1</f>
        <v>3065</v>
      </c>
      <c r="E3075" s="65" t="n">
        <v>28097</v>
      </c>
      <c r="G3075" s="73"/>
      <c r="H3075" s="73"/>
      <c r="I3075" s="73"/>
      <c r="J3075" s="73"/>
      <c r="K3075" s="73"/>
      <c r="L3075" s="73"/>
      <c r="M3075" s="73"/>
      <c r="N3075" s="73"/>
      <c r="O3075" s="73"/>
      <c r="P3075" s="73"/>
      <c r="Q3075" s="73"/>
      <c r="R3075" s="73"/>
      <c r="S3075" s="73"/>
      <c r="T3075" s="73"/>
      <c r="U3075" s="73"/>
      <c r="Y3075" s="65"/>
    </row>
    <row r="3076" customFormat="false" ht="12.75" hidden="false" customHeight="false" outlineLevel="0" collapsed="false">
      <c r="C3076" s="65" t="n">
        <f aca="false">C3075+1</f>
        <v>3066</v>
      </c>
      <c r="E3076" s="65" t="n">
        <v>28099</v>
      </c>
      <c r="G3076" s="73"/>
      <c r="H3076" s="73"/>
      <c r="I3076" s="73"/>
      <c r="J3076" s="73"/>
      <c r="K3076" s="73"/>
      <c r="L3076" s="73"/>
      <c r="M3076" s="73"/>
      <c r="N3076" s="73"/>
      <c r="O3076" s="73"/>
      <c r="P3076" s="73"/>
      <c r="Q3076" s="73"/>
      <c r="R3076" s="73"/>
      <c r="S3076" s="73"/>
      <c r="T3076" s="73"/>
      <c r="U3076" s="73"/>
      <c r="Y3076" s="65"/>
    </row>
    <row r="3077" customFormat="false" ht="12.75" hidden="false" customHeight="false" outlineLevel="0" collapsed="false">
      <c r="C3077" s="65" t="n">
        <f aca="false">C3076+1</f>
        <v>3067</v>
      </c>
      <c r="E3077" s="65" t="n">
        <v>28109</v>
      </c>
      <c r="G3077" s="73"/>
      <c r="H3077" s="73"/>
      <c r="I3077" s="73"/>
      <c r="J3077" s="73"/>
      <c r="K3077" s="73"/>
      <c r="L3077" s="73"/>
      <c r="M3077" s="73"/>
      <c r="N3077" s="73"/>
      <c r="O3077" s="73"/>
      <c r="P3077" s="73"/>
      <c r="Q3077" s="73"/>
      <c r="R3077" s="73"/>
      <c r="S3077" s="73"/>
      <c r="T3077" s="73"/>
      <c r="U3077" s="73"/>
      <c r="Y3077" s="65"/>
    </row>
    <row r="3078" customFormat="false" ht="12.75" hidden="false" customHeight="false" outlineLevel="0" collapsed="false">
      <c r="C3078" s="65" t="n">
        <f aca="false">C3077+1</f>
        <v>3068</v>
      </c>
      <c r="E3078" s="65" t="n">
        <v>28111</v>
      </c>
      <c r="G3078" s="73"/>
      <c r="H3078" s="73"/>
      <c r="I3078" s="73"/>
      <c r="J3078" s="73"/>
      <c r="K3078" s="73"/>
      <c r="L3078" s="73"/>
      <c r="M3078" s="73"/>
      <c r="N3078" s="73"/>
      <c r="O3078" s="73"/>
      <c r="P3078" s="73"/>
      <c r="Q3078" s="73"/>
      <c r="R3078" s="73"/>
      <c r="S3078" s="73"/>
      <c r="T3078" s="73"/>
      <c r="U3078" s="73"/>
      <c r="Y3078" s="65"/>
    </row>
    <row r="3079" customFormat="false" ht="12.75" hidden="false" customHeight="false" outlineLevel="0" collapsed="false">
      <c r="C3079" s="65" t="n">
        <f aca="false">C3078+1</f>
        <v>3069</v>
      </c>
      <c r="E3079" s="65" t="n">
        <v>28123</v>
      </c>
      <c r="G3079" s="73"/>
      <c r="H3079" s="73"/>
      <c r="I3079" s="73"/>
      <c r="J3079" s="73"/>
      <c r="K3079" s="73"/>
      <c r="L3079" s="73"/>
      <c r="M3079" s="73"/>
      <c r="N3079" s="73"/>
      <c r="O3079" s="73"/>
      <c r="P3079" s="73"/>
      <c r="Q3079" s="73"/>
      <c r="R3079" s="73"/>
      <c r="S3079" s="73"/>
      <c r="T3079" s="73"/>
      <c r="U3079" s="73"/>
      <c r="Y3079" s="65"/>
    </row>
    <row r="3080" customFormat="false" ht="12.75" hidden="false" customHeight="false" outlineLevel="0" collapsed="false">
      <c r="C3080" s="65" t="n">
        <f aca="false">C3079+1</f>
        <v>3070</v>
      </c>
      <c r="E3080" s="65" t="n">
        <v>28151</v>
      </c>
      <c r="G3080" s="73"/>
      <c r="H3080" s="73"/>
      <c r="I3080" s="73"/>
      <c r="J3080" s="73"/>
      <c r="K3080" s="73"/>
      <c r="L3080" s="73"/>
      <c r="M3080" s="73"/>
      <c r="N3080" s="73"/>
      <c r="O3080" s="73"/>
      <c r="P3080" s="73"/>
      <c r="Q3080" s="73"/>
      <c r="R3080" s="73"/>
      <c r="S3080" s="73"/>
      <c r="T3080" s="73"/>
      <c r="U3080" s="73"/>
      <c r="Y3080" s="65"/>
    </row>
    <row r="3081" customFormat="false" ht="12.75" hidden="false" customHeight="false" outlineLevel="0" collapsed="false">
      <c r="C3081" s="65" t="n">
        <f aca="false">C3080+1</f>
        <v>3071</v>
      </c>
      <c r="E3081" s="65" t="n">
        <v>28163</v>
      </c>
      <c r="G3081" s="73"/>
      <c r="H3081" s="73"/>
      <c r="I3081" s="73"/>
      <c r="J3081" s="73"/>
      <c r="K3081" s="73"/>
      <c r="L3081" s="73"/>
      <c r="M3081" s="73"/>
      <c r="N3081" s="73"/>
      <c r="O3081" s="73"/>
      <c r="P3081" s="73"/>
      <c r="Q3081" s="73"/>
      <c r="R3081" s="73"/>
      <c r="S3081" s="73"/>
      <c r="T3081" s="73"/>
      <c r="U3081" s="73"/>
      <c r="Y3081" s="65"/>
    </row>
    <row r="3082" customFormat="false" ht="12.75" hidden="false" customHeight="false" outlineLevel="0" collapsed="false">
      <c r="C3082" s="65" t="n">
        <f aca="false">C3081+1</f>
        <v>3072</v>
      </c>
      <c r="E3082" s="65" t="n">
        <v>28181</v>
      </c>
      <c r="G3082" s="73"/>
      <c r="H3082" s="73"/>
      <c r="I3082" s="73"/>
      <c r="J3082" s="73"/>
      <c r="K3082" s="73"/>
      <c r="L3082" s="73"/>
      <c r="M3082" s="73"/>
      <c r="N3082" s="73"/>
      <c r="O3082" s="73"/>
      <c r="P3082" s="73"/>
      <c r="Q3082" s="73"/>
      <c r="R3082" s="73"/>
      <c r="S3082" s="73"/>
      <c r="T3082" s="73"/>
      <c r="U3082" s="73"/>
      <c r="Y3082" s="65"/>
    </row>
    <row r="3083" customFormat="false" ht="12.75" hidden="false" customHeight="false" outlineLevel="0" collapsed="false">
      <c r="C3083" s="65" t="n">
        <f aca="false">C3082+1</f>
        <v>3073</v>
      </c>
      <c r="E3083" s="65" t="n">
        <v>28183</v>
      </c>
      <c r="G3083" s="73"/>
      <c r="H3083" s="73"/>
      <c r="I3083" s="73"/>
      <c r="J3083" s="73"/>
      <c r="K3083" s="73"/>
      <c r="L3083" s="73"/>
      <c r="M3083" s="73"/>
      <c r="N3083" s="73"/>
      <c r="O3083" s="73"/>
      <c r="P3083" s="73"/>
      <c r="Q3083" s="73"/>
      <c r="R3083" s="73"/>
      <c r="S3083" s="73"/>
      <c r="T3083" s="73"/>
      <c r="U3083" s="73"/>
      <c r="Y3083" s="65"/>
    </row>
    <row r="3084" customFormat="false" ht="12.75" hidden="false" customHeight="false" outlineLevel="0" collapsed="false">
      <c r="C3084" s="65" t="n">
        <f aca="false">C3083+1</f>
        <v>3074</v>
      </c>
      <c r="E3084" s="65" t="n">
        <v>28201</v>
      </c>
      <c r="G3084" s="73"/>
      <c r="H3084" s="73"/>
      <c r="I3084" s="73"/>
      <c r="J3084" s="73"/>
      <c r="K3084" s="73"/>
      <c r="L3084" s="73"/>
      <c r="M3084" s="73"/>
      <c r="N3084" s="73"/>
      <c r="O3084" s="73"/>
      <c r="P3084" s="73"/>
      <c r="Q3084" s="73"/>
      <c r="R3084" s="73"/>
      <c r="S3084" s="73"/>
      <c r="T3084" s="73"/>
      <c r="U3084" s="73"/>
      <c r="Y3084" s="65"/>
    </row>
    <row r="3085" customFormat="false" ht="12.75" hidden="false" customHeight="false" outlineLevel="0" collapsed="false">
      <c r="C3085" s="65" t="n">
        <f aca="false">C3084+1</f>
        <v>3075</v>
      </c>
      <c r="E3085" s="65" t="n">
        <v>28211</v>
      </c>
      <c r="G3085" s="73"/>
      <c r="H3085" s="73"/>
      <c r="I3085" s="73"/>
      <c r="J3085" s="73"/>
      <c r="K3085" s="73"/>
      <c r="L3085" s="73"/>
      <c r="M3085" s="73"/>
      <c r="N3085" s="73"/>
      <c r="O3085" s="73"/>
      <c r="P3085" s="73"/>
      <c r="Q3085" s="73"/>
      <c r="R3085" s="73"/>
      <c r="S3085" s="73"/>
      <c r="T3085" s="73"/>
      <c r="U3085" s="73"/>
      <c r="Y3085" s="65"/>
    </row>
    <row r="3086" customFormat="false" ht="12.75" hidden="false" customHeight="false" outlineLevel="0" collapsed="false">
      <c r="C3086" s="65" t="n">
        <f aca="false">C3085+1</f>
        <v>3076</v>
      </c>
      <c r="E3086" s="65" t="n">
        <v>28219</v>
      </c>
      <c r="G3086" s="73"/>
      <c r="H3086" s="73"/>
      <c r="I3086" s="73"/>
      <c r="J3086" s="73"/>
      <c r="K3086" s="73"/>
      <c r="L3086" s="73"/>
      <c r="M3086" s="73"/>
      <c r="N3086" s="73"/>
      <c r="O3086" s="73"/>
      <c r="P3086" s="73"/>
      <c r="Q3086" s="73"/>
      <c r="R3086" s="73"/>
      <c r="S3086" s="73"/>
      <c r="T3086" s="73"/>
      <c r="U3086" s="73"/>
      <c r="Y3086" s="65"/>
    </row>
    <row r="3087" customFormat="false" ht="12.75" hidden="false" customHeight="false" outlineLevel="0" collapsed="false">
      <c r="C3087" s="65" t="n">
        <f aca="false">C3086+1</f>
        <v>3077</v>
      </c>
      <c r="E3087" s="65" t="n">
        <v>28229</v>
      </c>
      <c r="G3087" s="73"/>
      <c r="H3087" s="73"/>
      <c r="I3087" s="73"/>
      <c r="J3087" s="73"/>
      <c r="K3087" s="73"/>
      <c r="L3087" s="73"/>
      <c r="M3087" s="73"/>
      <c r="N3087" s="73"/>
      <c r="O3087" s="73"/>
      <c r="P3087" s="73"/>
      <c r="Q3087" s="73"/>
      <c r="R3087" s="73"/>
      <c r="S3087" s="73"/>
      <c r="T3087" s="73"/>
      <c r="U3087" s="73"/>
      <c r="Y3087" s="65"/>
    </row>
    <row r="3088" customFormat="false" ht="12.75" hidden="false" customHeight="false" outlineLevel="0" collapsed="false">
      <c r="C3088" s="65" t="n">
        <f aca="false">C3087+1</f>
        <v>3078</v>
      </c>
      <c r="E3088" s="65" t="n">
        <v>28277</v>
      </c>
      <c r="G3088" s="73"/>
      <c r="H3088" s="73"/>
      <c r="I3088" s="73"/>
      <c r="J3088" s="73"/>
      <c r="K3088" s="73"/>
      <c r="L3088" s="73"/>
      <c r="M3088" s="73"/>
      <c r="N3088" s="73"/>
      <c r="O3088" s="73"/>
      <c r="P3088" s="73"/>
      <c r="Q3088" s="73"/>
      <c r="R3088" s="73"/>
      <c r="S3088" s="73"/>
      <c r="T3088" s="73"/>
      <c r="U3088" s="73"/>
      <c r="Y3088" s="65"/>
    </row>
    <row r="3089" customFormat="false" ht="12.75" hidden="false" customHeight="false" outlineLevel="0" collapsed="false">
      <c r="C3089" s="65" t="n">
        <f aca="false">C3088+1</f>
        <v>3079</v>
      </c>
      <c r="E3089" s="65" t="n">
        <v>28279</v>
      </c>
      <c r="G3089" s="73"/>
      <c r="H3089" s="73"/>
      <c r="I3089" s="73"/>
      <c r="J3089" s="73"/>
      <c r="K3089" s="73"/>
      <c r="L3089" s="73"/>
      <c r="M3089" s="73"/>
      <c r="N3089" s="73"/>
      <c r="O3089" s="73"/>
      <c r="P3089" s="73"/>
      <c r="Q3089" s="73"/>
      <c r="R3089" s="73"/>
      <c r="S3089" s="73"/>
      <c r="T3089" s="73"/>
      <c r="U3089" s="73"/>
      <c r="Y3089" s="65"/>
    </row>
    <row r="3090" customFormat="false" ht="12.75" hidden="false" customHeight="false" outlineLevel="0" collapsed="false">
      <c r="C3090" s="65" t="n">
        <f aca="false">C3089+1</f>
        <v>3080</v>
      </c>
      <c r="E3090" s="65" t="n">
        <v>28283</v>
      </c>
      <c r="G3090" s="73"/>
      <c r="H3090" s="73"/>
      <c r="I3090" s="73"/>
      <c r="J3090" s="73"/>
      <c r="K3090" s="73"/>
      <c r="L3090" s="73"/>
      <c r="M3090" s="73"/>
      <c r="N3090" s="73"/>
      <c r="O3090" s="73"/>
      <c r="P3090" s="73"/>
      <c r="Q3090" s="73"/>
      <c r="R3090" s="73"/>
      <c r="S3090" s="73"/>
      <c r="T3090" s="73"/>
      <c r="U3090" s="73"/>
      <c r="Y3090" s="65"/>
    </row>
    <row r="3091" customFormat="false" ht="12.75" hidden="false" customHeight="false" outlineLevel="0" collapsed="false">
      <c r="C3091" s="65" t="n">
        <f aca="false">C3090+1</f>
        <v>3081</v>
      </c>
      <c r="E3091" s="65" t="n">
        <v>28289</v>
      </c>
      <c r="G3091" s="73"/>
      <c r="H3091" s="73"/>
      <c r="I3091" s="73"/>
      <c r="J3091" s="73"/>
      <c r="K3091" s="73"/>
      <c r="L3091" s="73"/>
      <c r="M3091" s="73"/>
      <c r="N3091" s="73"/>
      <c r="O3091" s="73"/>
      <c r="P3091" s="73"/>
      <c r="Q3091" s="73"/>
      <c r="R3091" s="73"/>
      <c r="S3091" s="73"/>
      <c r="T3091" s="73"/>
      <c r="U3091" s="73"/>
      <c r="Y3091" s="65"/>
    </row>
    <row r="3092" customFormat="false" ht="12.75" hidden="false" customHeight="false" outlineLevel="0" collapsed="false">
      <c r="C3092" s="65" t="n">
        <f aca="false">C3091+1</f>
        <v>3082</v>
      </c>
      <c r="E3092" s="65" t="n">
        <v>28297</v>
      </c>
      <c r="G3092" s="73"/>
      <c r="H3092" s="73"/>
      <c r="I3092" s="73"/>
      <c r="J3092" s="73"/>
      <c r="K3092" s="73"/>
      <c r="L3092" s="73"/>
      <c r="M3092" s="73"/>
      <c r="N3092" s="73"/>
      <c r="O3092" s="73"/>
      <c r="P3092" s="73"/>
      <c r="Q3092" s="73"/>
      <c r="R3092" s="73"/>
      <c r="S3092" s="73"/>
      <c r="T3092" s="73"/>
      <c r="U3092" s="73"/>
      <c r="Y3092" s="65"/>
    </row>
    <row r="3093" customFormat="false" ht="12.75" hidden="false" customHeight="false" outlineLevel="0" collapsed="false">
      <c r="C3093" s="65" t="n">
        <f aca="false">C3092+1</f>
        <v>3083</v>
      </c>
      <c r="E3093" s="65" t="n">
        <v>28307</v>
      </c>
      <c r="G3093" s="73"/>
      <c r="H3093" s="73"/>
      <c r="I3093" s="73"/>
      <c r="J3093" s="73"/>
      <c r="K3093" s="73"/>
      <c r="L3093" s="73"/>
      <c r="M3093" s="73"/>
      <c r="N3093" s="73"/>
      <c r="O3093" s="73"/>
      <c r="P3093" s="73"/>
      <c r="Q3093" s="73"/>
      <c r="R3093" s="73"/>
      <c r="S3093" s="73"/>
      <c r="T3093" s="73"/>
      <c r="U3093" s="73"/>
      <c r="Y3093" s="65"/>
    </row>
    <row r="3094" customFormat="false" ht="12.75" hidden="false" customHeight="false" outlineLevel="0" collapsed="false">
      <c r="C3094" s="65" t="n">
        <f aca="false">C3093+1</f>
        <v>3084</v>
      </c>
      <c r="E3094" s="65" t="n">
        <v>28309</v>
      </c>
      <c r="G3094" s="73"/>
      <c r="H3094" s="73"/>
      <c r="I3094" s="73"/>
      <c r="J3094" s="73"/>
      <c r="K3094" s="73"/>
      <c r="L3094" s="73"/>
      <c r="M3094" s="73"/>
      <c r="N3094" s="73"/>
      <c r="O3094" s="73"/>
      <c r="P3094" s="73"/>
      <c r="Q3094" s="73"/>
      <c r="R3094" s="73"/>
      <c r="S3094" s="73"/>
      <c r="T3094" s="73"/>
      <c r="U3094" s="73"/>
      <c r="Y3094" s="65"/>
    </row>
    <row r="3095" customFormat="false" ht="12.75" hidden="false" customHeight="false" outlineLevel="0" collapsed="false">
      <c r="C3095" s="65" t="n">
        <f aca="false">C3094+1</f>
        <v>3085</v>
      </c>
      <c r="E3095" s="65" t="n">
        <v>28319</v>
      </c>
      <c r="G3095" s="73"/>
      <c r="H3095" s="73"/>
      <c r="I3095" s="73"/>
      <c r="J3095" s="73"/>
      <c r="K3095" s="73"/>
      <c r="L3095" s="73"/>
      <c r="M3095" s="73"/>
      <c r="N3095" s="73"/>
      <c r="O3095" s="73"/>
      <c r="P3095" s="73"/>
      <c r="Q3095" s="73"/>
      <c r="R3095" s="73"/>
      <c r="S3095" s="73"/>
      <c r="T3095" s="73"/>
      <c r="U3095" s="73"/>
      <c r="Y3095" s="65"/>
    </row>
    <row r="3096" customFormat="false" ht="12.75" hidden="false" customHeight="false" outlineLevel="0" collapsed="false">
      <c r="C3096" s="65" t="n">
        <f aca="false">C3095+1</f>
        <v>3086</v>
      </c>
      <c r="E3096" s="65" t="n">
        <v>28349</v>
      </c>
      <c r="G3096" s="73"/>
      <c r="H3096" s="73"/>
      <c r="I3096" s="73"/>
      <c r="J3096" s="73"/>
      <c r="K3096" s="73"/>
      <c r="L3096" s="73"/>
      <c r="M3096" s="73"/>
      <c r="N3096" s="73"/>
      <c r="O3096" s="73"/>
      <c r="P3096" s="73"/>
      <c r="Q3096" s="73"/>
      <c r="R3096" s="73"/>
      <c r="S3096" s="73"/>
      <c r="T3096" s="73"/>
      <c r="U3096" s="73"/>
      <c r="Y3096" s="65"/>
    </row>
    <row r="3097" customFormat="false" ht="12.75" hidden="false" customHeight="false" outlineLevel="0" collapsed="false">
      <c r="C3097" s="65" t="n">
        <f aca="false">C3096+1</f>
        <v>3087</v>
      </c>
      <c r="E3097" s="65" t="n">
        <v>28351</v>
      </c>
      <c r="G3097" s="73"/>
      <c r="H3097" s="73"/>
      <c r="I3097" s="73"/>
      <c r="J3097" s="73"/>
      <c r="K3097" s="73"/>
      <c r="L3097" s="73"/>
      <c r="M3097" s="73"/>
      <c r="N3097" s="73"/>
      <c r="O3097" s="73"/>
      <c r="P3097" s="73"/>
      <c r="Q3097" s="73"/>
      <c r="R3097" s="73"/>
      <c r="S3097" s="73"/>
      <c r="T3097" s="73"/>
      <c r="U3097" s="73"/>
      <c r="Y3097" s="65"/>
    </row>
    <row r="3098" customFormat="false" ht="12.75" hidden="false" customHeight="false" outlineLevel="0" collapsed="false">
      <c r="C3098" s="65" t="n">
        <f aca="false">C3097+1</f>
        <v>3088</v>
      </c>
      <c r="E3098" s="65" t="n">
        <v>28387</v>
      </c>
      <c r="G3098" s="73"/>
      <c r="H3098" s="73"/>
      <c r="I3098" s="73"/>
      <c r="J3098" s="73"/>
      <c r="K3098" s="73"/>
      <c r="L3098" s="73"/>
      <c r="M3098" s="73"/>
      <c r="N3098" s="73"/>
      <c r="O3098" s="73"/>
      <c r="P3098" s="73"/>
      <c r="Q3098" s="73"/>
      <c r="R3098" s="73"/>
      <c r="S3098" s="73"/>
      <c r="T3098" s="73"/>
      <c r="U3098" s="73"/>
      <c r="Y3098" s="65"/>
    </row>
    <row r="3099" customFormat="false" ht="12.75" hidden="false" customHeight="false" outlineLevel="0" collapsed="false">
      <c r="C3099" s="65" t="n">
        <f aca="false">C3098+1</f>
        <v>3089</v>
      </c>
      <c r="E3099" s="65" t="n">
        <v>28393</v>
      </c>
      <c r="G3099" s="73"/>
      <c r="H3099" s="73"/>
      <c r="I3099" s="73"/>
      <c r="J3099" s="73"/>
      <c r="K3099" s="73"/>
      <c r="L3099" s="73"/>
      <c r="M3099" s="73"/>
      <c r="N3099" s="73"/>
      <c r="O3099" s="73"/>
      <c r="P3099" s="73"/>
      <c r="Q3099" s="73"/>
      <c r="R3099" s="73"/>
      <c r="S3099" s="73"/>
      <c r="T3099" s="73"/>
      <c r="U3099" s="73"/>
      <c r="Y3099" s="65"/>
    </row>
    <row r="3100" customFormat="false" ht="12.75" hidden="false" customHeight="false" outlineLevel="0" collapsed="false">
      <c r="C3100" s="65" t="n">
        <f aca="false">C3099+1</f>
        <v>3090</v>
      </c>
      <c r="E3100" s="65" t="n">
        <v>28403</v>
      </c>
      <c r="G3100" s="73"/>
      <c r="H3100" s="73"/>
      <c r="I3100" s="73"/>
      <c r="J3100" s="73"/>
      <c r="K3100" s="73"/>
      <c r="L3100" s="73"/>
      <c r="M3100" s="73"/>
      <c r="N3100" s="73"/>
      <c r="O3100" s="73"/>
      <c r="P3100" s="73"/>
      <c r="Q3100" s="73"/>
      <c r="R3100" s="73"/>
      <c r="S3100" s="73"/>
      <c r="T3100" s="73"/>
      <c r="U3100" s="73"/>
      <c r="Y3100" s="65"/>
    </row>
    <row r="3101" customFormat="false" ht="12.75" hidden="false" customHeight="false" outlineLevel="0" collapsed="false">
      <c r="C3101" s="65" t="n">
        <f aca="false">C3100+1</f>
        <v>3091</v>
      </c>
      <c r="E3101" s="65" t="n">
        <v>28409</v>
      </c>
      <c r="G3101" s="73"/>
      <c r="H3101" s="73"/>
      <c r="I3101" s="73"/>
      <c r="J3101" s="73"/>
      <c r="K3101" s="73"/>
      <c r="L3101" s="73"/>
      <c r="M3101" s="73"/>
      <c r="N3101" s="73"/>
      <c r="O3101" s="73"/>
      <c r="P3101" s="73"/>
      <c r="Q3101" s="73"/>
      <c r="R3101" s="73"/>
      <c r="S3101" s="73"/>
      <c r="T3101" s="73"/>
      <c r="U3101" s="73"/>
      <c r="Y3101" s="65"/>
    </row>
    <row r="3102" customFormat="false" ht="12.75" hidden="false" customHeight="false" outlineLevel="0" collapsed="false">
      <c r="C3102" s="65" t="n">
        <f aca="false">C3101+1</f>
        <v>3092</v>
      </c>
      <c r="E3102" s="65" t="n">
        <v>28411</v>
      </c>
      <c r="G3102" s="73"/>
      <c r="H3102" s="73"/>
      <c r="I3102" s="73"/>
      <c r="J3102" s="73"/>
      <c r="K3102" s="73"/>
      <c r="L3102" s="73"/>
      <c r="M3102" s="73"/>
      <c r="N3102" s="73"/>
      <c r="O3102" s="73"/>
      <c r="P3102" s="73"/>
      <c r="Q3102" s="73"/>
      <c r="R3102" s="73"/>
      <c r="S3102" s="73"/>
      <c r="T3102" s="73"/>
      <c r="U3102" s="73"/>
      <c r="Y3102" s="65"/>
    </row>
    <row r="3103" customFormat="false" ht="12.75" hidden="false" customHeight="false" outlineLevel="0" collapsed="false">
      <c r="C3103" s="65" t="n">
        <f aca="false">C3102+1</f>
        <v>3093</v>
      </c>
      <c r="E3103" s="65" t="n">
        <v>28429</v>
      </c>
      <c r="G3103" s="73"/>
      <c r="H3103" s="73"/>
      <c r="I3103" s="73"/>
      <c r="J3103" s="73"/>
      <c r="K3103" s="73"/>
      <c r="L3103" s="73"/>
      <c r="M3103" s="73"/>
      <c r="N3103" s="73"/>
      <c r="O3103" s="73"/>
      <c r="P3103" s="73"/>
      <c r="Q3103" s="73"/>
      <c r="R3103" s="73"/>
      <c r="S3103" s="73"/>
      <c r="T3103" s="73"/>
      <c r="U3103" s="73"/>
      <c r="Y3103" s="65"/>
    </row>
    <row r="3104" customFormat="false" ht="12.75" hidden="false" customHeight="false" outlineLevel="0" collapsed="false">
      <c r="C3104" s="65" t="n">
        <f aca="false">C3103+1</f>
        <v>3094</v>
      </c>
      <c r="E3104" s="65" t="n">
        <v>28433</v>
      </c>
      <c r="G3104" s="73"/>
      <c r="H3104" s="73"/>
      <c r="I3104" s="73"/>
      <c r="J3104" s="73"/>
      <c r="K3104" s="73"/>
      <c r="L3104" s="73"/>
      <c r="M3104" s="73"/>
      <c r="N3104" s="73"/>
      <c r="O3104" s="73"/>
      <c r="P3104" s="73"/>
      <c r="Q3104" s="73"/>
      <c r="R3104" s="73"/>
      <c r="S3104" s="73"/>
      <c r="T3104" s="73"/>
      <c r="U3104" s="73"/>
      <c r="Y3104" s="65"/>
    </row>
    <row r="3105" customFormat="false" ht="12.75" hidden="false" customHeight="false" outlineLevel="0" collapsed="false">
      <c r="C3105" s="65" t="n">
        <f aca="false">C3104+1</f>
        <v>3095</v>
      </c>
      <c r="E3105" s="65" t="n">
        <v>28439</v>
      </c>
      <c r="G3105" s="73"/>
      <c r="H3105" s="73"/>
      <c r="I3105" s="73"/>
      <c r="J3105" s="73"/>
      <c r="K3105" s="73"/>
      <c r="L3105" s="73"/>
      <c r="M3105" s="73"/>
      <c r="N3105" s="73"/>
      <c r="O3105" s="73"/>
      <c r="P3105" s="73"/>
      <c r="Q3105" s="73"/>
      <c r="R3105" s="73"/>
      <c r="S3105" s="73"/>
      <c r="T3105" s="73"/>
      <c r="U3105" s="73"/>
      <c r="Y3105" s="65"/>
    </row>
    <row r="3106" customFormat="false" ht="12.75" hidden="false" customHeight="false" outlineLevel="0" collapsed="false">
      <c r="C3106" s="65" t="n">
        <f aca="false">C3105+1</f>
        <v>3096</v>
      </c>
      <c r="E3106" s="65" t="n">
        <v>28447</v>
      </c>
      <c r="G3106" s="73"/>
      <c r="H3106" s="73"/>
      <c r="I3106" s="73"/>
      <c r="J3106" s="73"/>
      <c r="K3106" s="73"/>
      <c r="L3106" s="73"/>
      <c r="M3106" s="73"/>
      <c r="N3106" s="73"/>
      <c r="O3106" s="73"/>
      <c r="P3106" s="73"/>
      <c r="Q3106" s="73"/>
      <c r="R3106" s="73"/>
      <c r="S3106" s="73"/>
      <c r="T3106" s="73"/>
      <c r="U3106" s="73"/>
      <c r="Y3106" s="65"/>
    </row>
    <row r="3107" customFormat="false" ht="12.75" hidden="false" customHeight="false" outlineLevel="0" collapsed="false">
      <c r="C3107" s="65" t="n">
        <f aca="false">C3106+1</f>
        <v>3097</v>
      </c>
      <c r="E3107" s="65" t="n">
        <v>28463</v>
      </c>
      <c r="G3107" s="73"/>
      <c r="H3107" s="73"/>
      <c r="I3107" s="73"/>
      <c r="J3107" s="73"/>
      <c r="K3107" s="73"/>
      <c r="L3107" s="73"/>
      <c r="M3107" s="73"/>
      <c r="N3107" s="73"/>
      <c r="O3107" s="73"/>
      <c r="P3107" s="73"/>
      <c r="Q3107" s="73"/>
      <c r="R3107" s="73"/>
      <c r="S3107" s="73"/>
      <c r="T3107" s="73"/>
      <c r="U3107" s="73"/>
      <c r="Y3107" s="65"/>
    </row>
    <row r="3108" customFormat="false" ht="12.75" hidden="false" customHeight="false" outlineLevel="0" collapsed="false">
      <c r="C3108" s="65" t="n">
        <f aca="false">C3107+1</f>
        <v>3098</v>
      </c>
      <c r="E3108" s="65" t="n">
        <v>28477</v>
      </c>
      <c r="G3108" s="73"/>
      <c r="H3108" s="73"/>
      <c r="I3108" s="73"/>
      <c r="J3108" s="73"/>
      <c r="K3108" s="73"/>
      <c r="L3108" s="73"/>
      <c r="M3108" s="73"/>
      <c r="N3108" s="73"/>
      <c r="O3108" s="73"/>
      <c r="P3108" s="73"/>
      <c r="Q3108" s="73"/>
      <c r="R3108" s="73"/>
      <c r="S3108" s="73"/>
      <c r="T3108" s="73"/>
      <c r="U3108" s="73"/>
      <c r="Y3108" s="65"/>
    </row>
    <row r="3109" customFormat="false" ht="12.75" hidden="false" customHeight="false" outlineLevel="0" collapsed="false">
      <c r="C3109" s="65" t="n">
        <f aca="false">C3108+1</f>
        <v>3099</v>
      </c>
      <c r="E3109" s="65" t="n">
        <v>28493</v>
      </c>
      <c r="G3109" s="73"/>
      <c r="H3109" s="73"/>
      <c r="I3109" s="73"/>
      <c r="J3109" s="73"/>
      <c r="K3109" s="73"/>
      <c r="L3109" s="73"/>
      <c r="M3109" s="73"/>
      <c r="N3109" s="73"/>
      <c r="O3109" s="73"/>
      <c r="P3109" s="73"/>
      <c r="Q3109" s="73"/>
      <c r="R3109" s="73"/>
      <c r="S3109" s="73"/>
      <c r="T3109" s="73"/>
      <c r="U3109" s="73"/>
      <c r="Y3109" s="65"/>
    </row>
    <row r="3110" customFormat="false" ht="12.75" hidden="false" customHeight="false" outlineLevel="0" collapsed="false">
      <c r="C3110" s="65" t="n">
        <f aca="false">C3109+1</f>
        <v>3100</v>
      </c>
      <c r="E3110" s="65" t="n">
        <v>28499</v>
      </c>
      <c r="G3110" s="73"/>
      <c r="H3110" s="73"/>
      <c r="I3110" s="73"/>
      <c r="J3110" s="73"/>
      <c r="K3110" s="73"/>
      <c r="L3110" s="73"/>
      <c r="M3110" s="73"/>
      <c r="N3110" s="73"/>
      <c r="O3110" s="73"/>
      <c r="P3110" s="73"/>
      <c r="Q3110" s="73"/>
      <c r="R3110" s="73"/>
      <c r="S3110" s="73"/>
      <c r="T3110" s="73"/>
      <c r="U3110" s="73"/>
      <c r="Y3110" s="65"/>
    </row>
    <row r="3111" customFormat="false" ht="12.75" hidden="false" customHeight="false" outlineLevel="0" collapsed="false">
      <c r="C3111" s="65" t="n">
        <f aca="false">C3110+1</f>
        <v>3101</v>
      </c>
      <c r="E3111" s="65" t="n">
        <v>28513</v>
      </c>
      <c r="G3111" s="73"/>
      <c r="H3111" s="73"/>
      <c r="I3111" s="73"/>
      <c r="J3111" s="73"/>
      <c r="K3111" s="73"/>
      <c r="L3111" s="73"/>
      <c r="M3111" s="73"/>
      <c r="N3111" s="73"/>
      <c r="O3111" s="73"/>
      <c r="P3111" s="73"/>
      <c r="Q3111" s="73"/>
      <c r="R3111" s="73"/>
      <c r="S3111" s="73"/>
      <c r="T3111" s="73"/>
      <c r="U3111" s="73"/>
      <c r="Y3111" s="65"/>
    </row>
    <row r="3112" customFormat="false" ht="12.75" hidden="false" customHeight="false" outlineLevel="0" collapsed="false">
      <c r="C3112" s="65" t="n">
        <f aca="false">C3111+1</f>
        <v>3102</v>
      </c>
      <c r="E3112" s="65" t="n">
        <v>28517</v>
      </c>
      <c r="G3112" s="73"/>
      <c r="H3112" s="73"/>
      <c r="I3112" s="73"/>
      <c r="J3112" s="73"/>
      <c r="K3112" s="73"/>
      <c r="L3112" s="73"/>
      <c r="M3112" s="73"/>
      <c r="N3112" s="73"/>
      <c r="O3112" s="73"/>
      <c r="P3112" s="73"/>
      <c r="Q3112" s="73"/>
      <c r="R3112" s="73"/>
      <c r="S3112" s="73"/>
      <c r="T3112" s="73"/>
      <c r="U3112" s="73"/>
      <c r="Y3112" s="65"/>
    </row>
    <row r="3113" customFormat="false" ht="12.75" hidden="false" customHeight="false" outlineLevel="0" collapsed="false">
      <c r="C3113" s="65" t="n">
        <f aca="false">C3112+1</f>
        <v>3103</v>
      </c>
      <c r="E3113" s="65" t="n">
        <v>28537</v>
      </c>
      <c r="G3113" s="73"/>
      <c r="H3113" s="73"/>
      <c r="I3113" s="73"/>
      <c r="J3113" s="73"/>
      <c r="K3113" s="73"/>
      <c r="L3113" s="73"/>
      <c r="M3113" s="73"/>
      <c r="N3113" s="73"/>
      <c r="O3113" s="73"/>
      <c r="P3113" s="73"/>
      <c r="Q3113" s="73"/>
      <c r="R3113" s="73"/>
      <c r="S3113" s="73"/>
      <c r="T3113" s="73"/>
      <c r="U3113" s="73"/>
      <c r="Y3113" s="65"/>
    </row>
    <row r="3114" customFormat="false" ht="12.75" hidden="false" customHeight="false" outlineLevel="0" collapsed="false">
      <c r="C3114" s="65" t="n">
        <f aca="false">C3113+1</f>
        <v>3104</v>
      </c>
      <c r="E3114" s="65" t="n">
        <v>28541</v>
      </c>
      <c r="G3114" s="73"/>
      <c r="H3114" s="73"/>
      <c r="I3114" s="73"/>
      <c r="J3114" s="73"/>
      <c r="K3114" s="73"/>
      <c r="L3114" s="73"/>
      <c r="M3114" s="73"/>
      <c r="N3114" s="73"/>
      <c r="O3114" s="73"/>
      <c r="P3114" s="73"/>
      <c r="Q3114" s="73"/>
      <c r="R3114" s="73"/>
      <c r="S3114" s="73"/>
      <c r="T3114" s="73"/>
      <c r="U3114" s="73"/>
      <c r="Y3114" s="65"/>
    </row>
    <row r="3115" customFormat="false" ht="12.75" hidden="false" customHeight="false" outlineLevel="0" collapsed="false">
      <c r="C3115" s="65" t="n">
        <f aca="false">C3114+1</f>
        <v>3105</v>
      </c>
      <c r="E3115" s="65" t="n">
        <v>28547</v>
      </c>
      <c r="G3115" s="73"/>
      <c r="H3115" s="73"/>
      <c r="I3115" s="73"/>
      <c r="J3115" s="73"/>
      <c r="K3115" s="73"/>
      <c r="L3115" s="73"/>
      <c r="M3115" s="73"/>
      <c r="N3115" s="73"/>
      <c r="O3115" s="73"/>
      <c r="P3115" s="73"/>
      <c r="Q3115" s="73"/>
      <c r="R3115" s="73"/>
      <c r="S3115" s="73"/>
      <c r="T3115" s="73"/>
      <c r="U3115" s="73"/>
      <c r="Y3115" s="65"/>
    </row>
    <row r="3116" customFormat="false" ht="12.75" hidden="false" customHeight="false" outlineLevel="0" collapsed="false">
      <c r="C3116" s="65" t="n">
        <f aca="false">C3115+1</f>
        <v>3106</v>
      </c>
      <c r="E3116" s="65" t="n">
        <v>28549</v>
      </c>
      <c r="G3116" s="73"/>
      <c r="H3116" s="73"/>
      <c r="I3116" s="73"/>
      <c r="J3116" s="73"/>
      <c r="K3116" s="73"/>
      <c r="L3116" s="73"/>
      <c r="M3116" s="73"/>
      <c r="N3116" s="73"/>
      <c r="O3116" s="73"/>
      <c r="P3116" s="73"/>
      <c r="Q3116" s="73"/>
      <c r="R3116" s="73"/>
      <c r="S3116" s="73"/>
      <c r="T3116" s="73"/>
      <c r="U3116" s="73"/>
      <c r="Y3116" s="65"/>
    </row>
    <row r="3117" customFormat="false" ht="12.75" hidden="false" customHeight="false" outlineLevel="0" collapsed="false">
      <c r="C3117" s="65" t="n">
        <f aca="false">C3116+1</f>
        <v>3107</v>
      </c>
      <c r="E3117" s="65" t="n">
        <v>28559</v>
      </c>
      <c r="G3117" s="73"/>
      <c r="H3117" s="73"/>
      <c r="I3117" s="73"/>
      <c r="J3117" s="73"/>
      <c r="K3117" s="73"/>
      <c r="L3117" s="73"/>
      <c r="M3117" s="73"/>
      <c r="N3117" s="73"/>
      <c r="O3117" s="73"/>
      <c r="P3117" s="73"/>
      <c r="Q3117" s="73"/>
      <c r="R3117" s="73"/>
      <c r="S3117" s="73"/>
      <c r="T3117" s="73"/>
      <c r="U3117" s="73"/>
      <c r="Y3117" s="65"/>
    </row>
    <row r="3118" customFormat="false" ht="12.75" hidden="false" customHeight="false" outlineLevel="0" collapsed="false">
      <c r="C3118" s="65" t="n">
        <f aca="false">C3117+1</f>
        <v>3108</v>
      </c>
      <c r="E3118" s="65" t="n">
        <v>28571</v>
      </c>
      <c r="G3118" s="73"/>
      <c r="H3118" s="73"/>
      <c r="I3118" s="73"/>
      <c r="J3118" s="73"/>
      <c r="K3118" s="73"/>
      <c r="L3118" s="73"/>
      <c r="M3118" s="73"/>
      <c r="N3118" s="73"/>
      <c r="O3118" s="73"/>
      <c r="P3118" s="73"/>
      <c r="Q3118" s="73"/>
      <c r="R3118" s="73"/>
      <c r="S3118" s="73"/>
      <c r="T3118" s="73"/>
      <c r="U3118" s="73"/>
      <c r="Y3118" s="65"/>
    </row>
    <row r="3119" customFormat="false" ht="12.75" hidden="false" customHeight="false" outlineLevel="0" collapsed="false">
      <c r="C3119" s="65" t="n">
        <f aca="false">C3118+1</f>
        <v>3109</v>
      </c>
      <c r="E3119" s="65" t="n">
        <v>28573</v>
      </c>
      <c r="G3119" s="73"/>
      <c r="H3119" s="73"/>
      <c r="I3119" s="73"/>
      <c r="J3119" s="73"/>
      <c r="K3119" s="73"/>
      <c r="L3119" s="73"/>
      <c r="M3119" s="73"/>
      <c r="N3119" s="73"/>
      <c r="O3119" s="73"/>
      <c r="P3119" s="73"/>
      <c r="Q3119" s="73"/>
      <c r="R3119" s="73"/>
      <c r="S3119" s="73"/>
      <c r="T3119" s="73"/>
      <c r="U3119" s="73"/>
      <c r="Y3119" s="65"/>
    </row>
    <row r="3120" customFormat="false" ht="12.75" hidden="false" customHeight="false" outlineLevel="0" collapsed="false">
      <c r="C3120" s="65" t="n">
        <f aca="false">C3119+1</f>
        <v>3110</v>
      </c>
      <c r="E3120" s="65" t="n">
        <v>28579</v>
      </c>
      <c r="G3120" s="73"/>
      <c r="H3120" s="73"/>
      <c r="I3120" s="73"/>
      <c r="J3120" s="73"/>
      <c r="K3120" s="73"/>
      <c r="L3120" s="73"/>
      <c r="M3120" s="73"/>
      <c r="N3120" s="73"/>
      <c r="O3120" s="73"/>
      <c r="P3120" s="73"/>
      <c r="Q3120" s="73"/>
      <c r="R3120" s="73"/>
      <c r="S3120" s="73"/>
      <c r="T3120" s="73"/>
      <c r="U3120" s="73"/>
      <c r="Y3120" s="65"/>
    </row>
    <row r="3121" customFormat="false" ht="12.75" hidden="false" customHeight="false" outlineLevel="0" collapsed="false">
      <c r="C3121" s="65" t="n">
        <f aca="false">C3120+1</f>
        <v>3111</v>
      </c>
      <c r="E3121" s="65" t="n">
        <v>28591</v>
      </c>
      <c r="G3121" s="73"/>
      <c r="H3121" s="73"/>
      <c r="I3121" s="73"/>
      <c r="J3121" s="73"/>
      <c r="K3121" s="73"/>
      <c r="L3121" s="73"/>
      <c r="M3121" s="73"/>
      <c r="N3121" s="73"/>
      <c r="O3121" s="73"/>
      <c r="P3121" s="73"/>
      <c r="Q3121" s="73"/>
      <c r="R3121" s="73"/>
      <c r="S3121" s="73"/>
      <c r="T3121" s="73"/>
      <c r="U3121" s="73"/>
      <c r="Y3121" s="65"/>
    </row>
    <row r="3122" customFormat="false" ht="12.75" hidden="false" customHeight="false" outlineLevel="0" collapsed="false">
      <c r="C3122" s="65" t="n">
        <f aca="false">C3121+1</f>
        <v>3112</v>
      </c>
      <c r="E3122" s="65" t="n">
        <v>28597</v>
      </c>
      <c r="G3122" s="73"/>
      <c r="H3122" s="73"/>
      <c r="I3122" s="73"/>
      <c r="J3122" s="73"/>
      <c r="K3122" s="73"/>
      <c r="L3122" s="73"/>
      <c r="M3122" s="73"/>
      <c r="N3122" s="73"/>
      <c r="O3122" s="73"/>
      <c r="P3122" s="73"/>
      <c r="Q3122" s="73"/>
      <c r="R3122" s="73"/>
      <c r="S3122" s="73"/>
      <c r="T3122" s="73"/>
      <c r="U3122" s="73"/>
      <c r="Y3122" s="65"/>
    </row>
    <row r="3123" customFormat="false" ht="12.75" hidden="false" customHeight="false" outlineLevel="0" collapsed="false">
      <c r="C3123" s="65" t="n">
        <f aca="false">C3122+1</f>
        <v>3113</v>
      </c>
      <c r="E3123" s="65" t="n">
        <v>28603</v>
      </c>
      <c r="G3123" s="73"/>
      <c r="H3123" s="73"/>
      <c r="I3123" s="73"/>
      <c r="J3123" s="73"/>
      <c r="K3123" s="73"/>
      <c r="L3123" s="73"/>
      <c r="M3123" s="73"/>
      <c r="N3123" s="73"/>
      <c r="O3123" s="73"/>
      <c r="P3123" s="73"/>
      <c r="Q3123" s="73"/>
      <c r="R3123" s="73"/>
      <c r="S3123" s="73"/>
      <c r="T3123" s="73"/>
      <c r="U3123" s="73"/>
      <c r="Y3123" s="65"/>
    </row>
    <row r="3124" customFormat="false" ht="12.75" hidden="false" customHeight="false" outlineLevel="0" collapsed="false">
      <c r="C3124" s="65" t="n">
        <f aca="false">C3123+1</f>
        <v>3114</v>
      </c>
      <c r="E3124" s="65" t="n">
        <v>28607</v>
      </c>
      <c r="G3124" s="73"/>
      <c r="H3124" s="73"/>
      <c r="I3124" s="73"/>
      <c r="J3124" s="73"/>
      <c r="K3124" s="73"/>
      <c r="L3124" s="73"/>
      <c r="M3124" s="73"/>
      <c r="N3124" s="73"/>
      <c r="O3124" s="73"/>
      <c r="P3124" s="73"/>
      <c r="Q3124" s="73"/>
      <c r="R3124" s="73"/>
      <c r="S3124" s="73"/>
      <c r="T3124" s="73"/>
      <c r="U3124" s="73"/>
      <c r="Y3124" s="65"/>
    </row>
    <row r="3125" customFormat="false" ht="12.75" hidden="false" customHeight="false" outlineLevel="0" collapsed="false">
      <c r="C3125" s="65" t="n">
        <f aca="false">C3124+1</f>
        <v>3115</v>
      </c>
      <c r="E3125" s="65" t="n">
        <v>28619</v>
      </c>
      <c r="G3125" s="73"/>
      <c r="H3125" s="73"/>
      <c r="I3125" s="73"/>
      <c r="J3125" s="73"/>
      <c r="K3125" s="73"/>
      <c r="L3125" s="73"/>
      <c r="M3125" s="73"/>
      <c r="N3125" s="73"/>
      <c r="O3125" s="73"/>
      <c r="P3125" s="73"/>
      <c r="Q3125" s="73"/>
      <c r="R3125" s="73"/>
      <c r="S3125" s="73"/>
      <c r="T3125" s="73"/>
      <c r="U3125" s="73"/>
      <c r="Y3125" s="65"/>
    </row>
    <row r="3126" customFormat="false" ht="12.75" hidden="false" customHeight="false" outlineLevel="0" collapsed="false">
      <c r="C3126" s="65" t="n">
        <f aca="false">C3125+1</f>
        <v>3116</v>
      </c>
      <c r="E3126" s="65" t="n">
        <v>28621</v>
      </c>
      <c r="G3126" s="73"/>
      <c r="H3126" s="73"/>
      <c r="I3126" s="73"/>
      <c r="J3126" s="73"/>
      <c r="K3126" s="73"/>
      <c r="L3126" s="73"/>
      <c r="M3126" s="73"/>
      <c r="N3126" s="73"/>
      <c r="O3126" s="73"/>
      <c r="P3126" s="73"/>
      <c r="Q3126" s="73"/>
      <c r="R3126" s="73"/>
      <c r="S3126" s="73"/>
      <c r="T3126" s="73"/>
      <c r="U3126" s="73"/>
      <c r="Y3126" s="65"/>
    </row>
    <row r="3127" customFormat="false" ht="12.75" hidden="false" customHeight="false" outlineLevel="0" collapsed="false">
      <c r="C3127" s="65" t="n">
        <f aca="false">C3126+1</f>
        <v>3117</v>
      </c>
      <c r="E3127" s="65" t="n">
        <v>28627</v>
      </c>
      <c r="G3127" s="73"/>
      <c r="H3127" s="73"/>
      <c r="I3127" s="73"/>
      <c r="J3127" s="73"/>
      <c r="K3127" s="73"/>
      <c r="L3127" s="73"/>
      <c r="M3127" s="73"/>
      <c r="N3127" s="73"/>
      <c r="O3127" s="73"/>
      <c r="P3127" s="73"/>
      <c r="Q3127" s="73"/>
      <c r="R3127" s="73"/>
      <c r="S3127" s="73"/>
      <c r="T3127" s="73"/>
      <c r="U3127" s="73"/>
      <c r="Y3127" s="65"/>
    </row>
    <row r="3128" customFormat="false" ht="12.75" hidden="false" customHeight="false" outlineLevel="0" collapsed="false">
      <c r="C3128" s="65" t="n">
        <f aca="false">C3127+1</f>
        <v>3118</v>
      </c>
      <c r="E3128" s="65" t="n">
        <v>28631</v>
      </c>
      <c r="G3128" s="73"/>
      <c r="H3128" s="73"/>
      <c r="I3128" s="73"/>
      <c r="J3128" s="73"/>
      <c r="K3128" s="73"/>
      <c r="L3128" s="73"/>
      <c r="M3128" s="73"/>
      <c r="N3128" s="73"/>
      <c r="O3128" s="73"/>
      <c r="P3128" s="73"/>
      <c r="Q3128" s="73"/>
      <c r="R3128" s="73"/>
      <c r="S3128" s="73"/>
      <c r="T3128" s="73"/>
      <c r="U3128" s="73"/>
      <c r="Y3128" s="65"/>
    </row>
    <row r="3129" customFormat="false" ht="12.75" hidden="false" customHeight="false" outlineLevel="0" collapsed="false">
      <c r="C3129" s="65" t="n">
        <f aca="false">C3128+1</f>
        <v>3119</v>
      </c>
      <c r="E3129" s="65" t="n">
        <v>28643</v>
      </c>
      <c r="G3129" s="73"/>
      <c r="H3129" s="73"/>
      <c r="I3129" s="73"/>
      <c r="J3129" s="73"/>
      <c r="K3129" s="73"/>
      <c r="L3129" s="73"/>
      <c r="M3129" s="73"/>
      <c r="N3129" s="73"/>
      <c r="O3129" s="73"/>
      <c r="P3129" s="73"/>
      <c r="Q3129" s="73"/>
      <c r="R3129" s="73"/>
      <c r="S3129" s="73"/>
      <c r="T3129" s="73"/>
      <c r="U3129" s="73"/>
      <c r="Y3129" s="65"/>
    </row>
    <row r="3130" customFormat="false" ht="12.75" hidden="false" customHeight="false" outlineLevel="0" collapsed="false">
      <c r="C3130" s="65" t="n">
        <f aca="false">C3129+1</f>
        <v>3120</v>
      </c>
      <c r="E3130" s="65" t="n">
        <v>28649</v>
      </c>
      <c r="G3130" s="73"/>
      <c r="H3130" s="73"/>
      <c r="I3130" s="73"/>
      <c r="J3130" s="73"/>
      <c r="K3130" s="73"/>
      <c r="L3130" s="73"/>
      <c r="M3130" s="73"/>
      <c r="N3130" s="73"/>
      <c r="O3130" s="73"/>
      <c r="P3130" s="73"/>
      <c r="Q3130" s="73"/>
      <c r="R3130" s="73"/>
      <c r="S3130" s="73"/>
      <c r="T3130" s="73"/>
      <c r="U3130" s="73"/>
      <c r="Y3130" s="65"/>
    </row>
    <row r="3131" customFormat="false" ht="12.75" hidden="false" customHeight="false" outlineLevel="0" collapsed="false">
      <c r="C3131" s="65" t="n">
        <f aca="false">C3130+1</f>
        <v>3121</v>
      </c>
      <c r="E3131" s="65" t="n">
        <v>28657</v>
      </c>
      <c r="G3131" s="73"/>
      <c r="H3131" s="73"/>
      <c r="I3131" s="73"/>
      <c r="J3131" s="73"/>
      <c r="K3131" s="73"/>
      <c r="L3131" s="73"/>
      <c r="M3131" s="73"/>
      <c r="N3131" s="73"/>
      <c r="O3131" s="73"/>
      <c r="P3131" s="73"/>
      <c r="Q3131" s="73"/>
      <c r="R3131" s="73"/>
      <c r="S3131" s="73"/>
      <c r="T3131" s="73"/>
      <c r="U3131" s="73"/>
      <c r="Y3131" s="65"/>
    </row>
    <row r="3132" customFormat="false" ht="12.75" hidden="false" customHeight="false" outlineLevel="0" collapsed="false">
      <c r="C3132" s="65" t="n">
        <f aca="false">C3131+1</f>
        <v>3122</v>
      </c>
      <c r="E3132" s="65" t="n">
        <v>28661</v>
      </c>
      <c r="G3132" s="73"/>
      <c r="H3132" s="73"/>
      <c r="I3132" s="73"/>
      <c r="J3132" s="73"/>
      <c r="K3132" s="73"/>
      <c r="L3132" s="73"/>
      <c r="M3132" s="73"/>
      <c r="N3132" s="73"/>
      <c r="O3132" s="73"/>
      <c r="P3132" s="73"/>
      <c r="Q3132" s="73"/>
      <c r="R3132" s="73"/>
      <c r="S3132" s="73"/>
      <c r="T3132" s="73"/>
      <c r="U3132" s="73"/>
      <c r="Y3132" s="65"/>
    </row>
    <row r="3133" customFormat="false" ht="12.75" hidden="false" customHeight="false" outlineLevel="0" collapsed="false">
      <c r="C3133" s="65" t="n">
        <f aca="false">C3132+1</f>
        <v>3123</v>
      </c>
      <c r="E3133" s="65" t="n">
        <v>28663</v>
      </c>
      <c r="G3133" s="73"/>
      <c r="H3133" s="73"/>
      <c r="I3133" s="73"/>
      <c r="J3133" s="73"/>
      <c r="K3133" s="73"/>
      <c r="L3133" s="73"/>
      <c r="M3133" s="73"/>
      <c r="N3133" s="73"/>
      <c r="O3133" s="73"/>
      <c r="P3133" s="73"/>
      <c r="Q3133" s="73"/>
      <c r="R3133" s="73"/>
      <c r="S3133" s="73"/>
      <c r="T3133" s="73"/>
      <c r="U3133" s="73"/>
      <c r="Y3133" s="65"/>
    </row>
    <row r="3134" customFormat="false" ht="12.75" hidden="false" customHeight="false" outlineLevel="0" collapsed="false">
      <c r="C3134" s="65" t="n">
        <f aca="false">C3133+1</f>
        <v>3124</v>
      </c>
      <c r="E3134" s="65" t="n">
        <v>28669</v>
      </c>
      <c r="G3134" s="73"/>
      <c r="H3134" s="73"/>
      <c r="I3134" s="73"/>
      <c r="J3134" s="73"/>
      <c r="K3134" s="73"/>
      <c r="L3134" s="73"/>
      <c r="M3134" s="73"/>
      <c r="N3134" s="73"/>
      <c r="O3134" s="73"/>
      <c r="P3134" s="73"/>
      <c r="Q3134" s="73"/>
      <c r="R3134" s="73"/>
      <c r="S3134" s="73"/>
      <c r="T3134" s="73"/>
      <c r="U3134" s="73"/>
      <c r="Y3134" s="65"/>
    </row>
    <row r="3135" customFormat="false" ht="12.75" hidden="false" customHeight="false" outlineLevel="0" collapsed="false">
      <c r="C3135" s="65" t="n">
        <f aca="false">C3134+1</f>
        <v>3125</v>
      </c>
      <c r="E3135" s="65" t="n">
        <v>28687</v>
      </c>
      <c r="G3135" s="73"/>
      <c r="H3135" s="73"/>
      <c r="I3135" s="73"/>
      <c r="J3135" s="73"/>
      <c r="K3135" s="73"/>
      <c r="L3135" s="73"/>
      <c r="M3135" s="73"/>
      <c r="N3135" s="73"/>
      <c r="O3135" s="73"/>
      <c r="P3135" s="73"/>
      <c r="Q3135" s="73"/>
      <c r="R3135" s="73"/>
      <c r="S3135" s="73"/>
      <c r="T3135" s="73"/>
      <c r="U3135" s="73"/>
      <c r="Y3135" s="65"/>
    </row>
    <row r="3136" customFormat="false" ht="12.75" hidden="false" customHeight="false" outlineLevel="0" collapsed="false">
      <c r="C3136" s="65" t="n">
        <f aca="false">C3135+1</f>
        <v>3126</v>
      </c>
      <c r="E3136" s="65" t="n">
        <v>28697</v>
      </c>
      <c r="G3136" s="73"/>
      <c r="H3136" s="73"/>
      <c r="I3136" s="73"/>
      <c r="J3136" s="73"/>
      <c r="K3136" s="73"/>
      <c r="L3136" s="73"/>
      <c r="M3136" s="73"/>
      <c r="N3136" s="73"/>
      <c r="O3136" s="73"/>
      <c r="P3136" s="73"/>
      <c r="Q3136" s="73"/>
      <c r="R3136" s="73"/>
      <c r="S3136" s="73"/>
      <c r="T3136" s="73"/>
      <c r="U3136" s="73"/>
      <c r="Y3136" s="65"/>
    </row>
    <row r="3137" customFormat="false" ht="12.75" hidden="false" customHeight="false" outlineLevel="0" collapsed="false">
      <c r="C3137" s="65" t="n">
        <f aca="false">C3136+1</f>
        <v>3127</v>
      </c>
      <c r="E3137" s="65" t="n">
        <v>28703</v>
      </c>
      <c r="G3137" s="73"/>
      <c r="H3137" s="73"/>
      <c r="I3137" s="73"/>
      <c r="J3137" s="73"/>
      <c r="K3137" s="73"/>
      <c r="L3137" s="73"/>
      <c r="M3137" s="73"/>
      <c r="N3137" s="73"/>
      <c r="O3137" s="73"/>
      <c r="P3137" s="73"/>
      <c r="Q3137" s="73"/>
      <c r="R3137" s="73"/>
      <c r="S3137" s="73"/>
      <c r="T3137" s="73"/>
      <c r="U3137" s="73"/>
      <c r="Y3137" s="65"/>
    </row>
    <row r="3138" customFormat="false" ht="12.75" hidden="false" customHeight="false" outlineLevel="0" collapsed="false">
      <c r="C3138" s="65" t="n">
        <f aca="false">C3137+1</f>
        <v>3128</v>
      </c>
      <c r="E3138" s="65" t="n">
        <v>28711</v>
      </c>
      <c r="G3138" s="73"/>
      <c r="H3138" s="73"/>
      <c r="I3138" s="73"/>
      <c r="J3138" s="73"/>
      <c r="K3138" s="73"/>
      <c r="L3138" s="73"/>
      <c r="M3138" s="73"/>
      <c r="N3138" s="73"/>
      <c r="O3138" s="73"/>
      <c r="P3138" s="73"/>
      <c r="Q3138" s="73"/>
      <c r="R3138" s="73"/>
      <c r="S3138" s="73"/>
      <c r="T3138" s="73"/>
      <c r="U3138" s="73"/>
      <c r="Y3138" s="65"/>
    </row>
    <row r="3139" customFormat="false" ht="12.75" hidden="false" customHeight="false" outlineLevel="0" collapsed="false">
      <c r="C3139" s="65" t="n">
        <f aca="false">C3138+1</f>
        <v>3129</v>
      </c>
      <c r="E3139" s="65" t="n">
        <v>28723</v>
      </c>
      <c r="G3139" s="73"/>
      <c r="H3139" s="73"/>
      <c r="I3139" s="73"/>
      <c r="J3139" s="73"/>
      <c r="K3139" s="73"/>
      <c r="L3139" s="73"/>
      <c r="M3139" s="73"/>
      <c r="N3139" s="73"/>
      <c r="O3139" s="73"/>
      <c r="P3139" s="73"/>
      <c r="Q3139" s="73"/>
      <c r="R3139" s="73"/>
      <c r="S3139" s="73"/>
      <c r="T3139" s="73"/>
      <c r="U3139" s="73"/>
      <c r="Y3139" s="65"/>
    </row>
    <row r="3140" customFormat="false" ht="12.75" hidden="false" customHeight="false" outlineLevel="0" collapsed="false">
      <c r="C3140" s="65" t="n">
        <f aca="false">C3139+1</f>
        <v>3130</v>
      </c>
      <c r="E3140" s="65" t="n">
        <v>28729</v>
      </c>
      <c r="G3140" s="73"/>
      <c r="H3140" s="73"/>
      <c r="I3140" s="73"/>
      <c r="J3140" s="73"/>
      <c r="K3140" s="73"/>
      <c r="L3140" s="73"/>
      <c r="M3140" s="73"/>
      <c r="N3140" s="73"/>
      <c r="O3140" s="73"/>
      <c r="P3140" s="73"/>
      <c r="Q3140" s="73"/>
      <c r="R3140" s="73"/>
      <c r="S3140" s="73"/>
      <c r="T3140" s="73"/>
      <c r="U3140" s="73"/>
      <c r="Y3140" s="65"/>
    </row>
    <row r="3141" customFormat="false" ht="12.75" hidden="false" customHeight="false" outlineLevel="0" collapsed="false">
      <c r="C3141" s="65" t="n">
        <f aca="false">C3140+1</f>
        <v>3131</v>
      </c>
      <c r="E3141" s="65" t="n">
        <v>28751</v>
      </c>
      <c r="G3141" s="73"/>
      <c r="H3141" s="73"/>
      <c r="I3141" s="73"/>
      <c r="J3141" s="73"/>
      <c r="K3141" s="73"/>
      <c r="L3141" s="73"/>
      <c r="M3141" s="73"/>
      <c r="N3141" s="73"/>
      <c r="O3141" s="73"/>
      <c r="P3141" s="73"/>
      <c r="Q3141" s="73"/>
      <c r="R3141" s="73"/>
      <c r="S3141" s="73"/>
      <c r="T3141" s="73"/>
      <c r="U3141" s="73"/>
      <c r="Y3141" s="65"/>
    </row>
    <row r="3142" customFormat="false" ht="12.75" hidden="false" customHeight="false" outlineLevel="0" collapsed="false">
      <c r="C3142" s="65" t="n">
        <f aca="false">C3141+1</f>
        <v>3132</v>
      </c>
      <c r="E3142" s="65" t="n">
        <v>28753</v>
      </c>
      <c r="G3142" s="73"/>
      <c r="H3142" s="73"/>
      <c r="I3142" s="73"/>
      <c r="J3142" s="73"/>
      <c r="K3142" s="73"/>
      <c r="L3142" s="73"/>
      <c r="M3142" s="73"/>
      <c r="N3142" s="73"/>
      <c r="O3142" s="73"/>
      <c r="P3142" s="73"/>
      <c r="Q3142" s="73"/>
      <c r="R3142" s="73"/>
      <c r="S3142" s="73"/>
      <c r="T3142" s="73"/>
      <c r="U3142" s="73"/>
      <c r="Y3142" s="65"/>
    </row>
    <row r="3143" customFormat="false" ht="12.75" hidden="false" customHeight="false" outlineLevel="0" collapsed="false">
      <c r="C3143" s="65" t="n">
        <f aca="false">C3142+1</f>
        <v>3133</v>
      </c>
      <c r="E3143" s="65" t="n">
        <v>28759</v>
      </c>
      <c r="G3143" s="73"/>
      <c r="H3143" s="73"/>
      <c r="I3143" s="73"/>
      <c r="J3143" s="73"/>
      <c r="K3143" s="73"/>
      <c r="L3143" s="73"/>
      <c r="M3143" s="73"/>
      <c r="N3143" s="73"/>
      <c r="O3143" s="73"/>
      <c r="P3143" s="73"/>
      <c r="Q3143" s="73"/>
      <c r="R3143" s="73"/>
      <c r="S3143" s="73"/>
      <c r="T3143" s="73"/>
      <c r="U3143" s="73"/>
      <c r="Y3143" s="65"/>
    </row>
    <row r="3144" customFormat="false" ht="12.75" hidden="false" customHeight="false" outlineLevel="0" collapsed="false">
      <c r="C3144" s="65" t="n">
        <f aca="false">C3143+1</f>
        <v>3134</v>
      </c>
      <c r="E3144" s="65" t="n">
        <v>28771</v>
      </c>
      <c r="G3144" s="73"/>
      <c r="H3144" s="73"/>
      <c r="I3144" s="73"/>
      <c r="J3144" s="73"/>
      <c r="K3144" s="73"/>
      <c r="L3144" s="73"/>
      <c r="M3144" s="73"/>
      <c r="N3144" s="73"/>
      <c r="O3144" s="73"/>
      <c r="P3144" s="73"/>
      <c r="Q3144" s="73"/>
      <c r="R3144" s="73"/>
      <c r="S3144" s="73"/>
      <c r="T3144" s="73"/>
      <c r="U3144" s="73"/>
      <c r="Y3144" s="65"/>
    </row>
    <row r="3145" customFormat="false" ht="12.75" hidden="false" customHeight="false" outlineLevel="0" collapsed="false">
      <c r="C3145" s="65" t="n">
        <f aca="false">C3144+1</f>
        <v>3135</v>
      </c>
      <c r="E3145" s="65" t="n">
        <v>28789</v>
      </c>
      <c r="G3145" s="73"/>
      <c r="H3145" s="73"/>
      <c r="I3145" s="73"/>
      <c r="J3145" s="73"/>
      <c r="K3145" s="73"/>
      <c r="L3145" s="73"/>
      <c r="M3145" s="73"/>
      <c r="N3145" s="73"/>
      <c r="O3145" s="73"/>
      <c r="P3145" s="73"/>
      <c r="Q3145" s="73"/>
      <c r="R3145" s="73"/>
      <c r="S3145" s="73"/>
      <c r="T3145" s="73"/>
      <c r="U3145" s="73"/>
      <c r="Y3145" s="65"/>
    </row>
    <row r="3146" customFormat="false" ht="12.75" hidden="false" customHeight="false" outlineLevel="0" collapsed="false">
      <c r="C3146" s="65" t="n">
        <f aca="false">C3145+1</f>
        <v>3136</v>
      </c>
      <c r="E3146" s="65" t="n">
        <v>28793</v>
      </c>
      <c r="G3146" s="73"/>
      <c r="H3146" s="73"/>
      <c r="I3146" s="73"/>
      <c r="J3146" s="73"/>
      <c r="K3146" s="73"/>
      <c r="L3146" s="73"/>
      <c r="M3146" s="73"/>
      <c r="N3146" s="73"/>
      <c r="O3146" s="73"/>
      <c r="P3146" s="73"/>
      <c r="Q3146" s="73"/>
      <c r="R3146" s="73"/>
      <c r="S3146" s="73"/>
      <c r="T3146" s="73"/>
      <c r="U3146" s="73"/>
      <c r="Y3146" s="65"/>
    </row>
    <row r="3147" customFormat="false" ht="12.75" hidden="false" customHeight="false" outlineLevel="0" collapsed="false">
      <c r="C3147" s="65" t="n">
        <f aca="false">C3146+1</f>
        <v>3137</v>
      </c>
      <c r="E3147" s="65" t="n">
        <v>28807</v>
      </c>
      <c r="G3147" s="73"/>
      <c r="H3147" s="73"/>
      <c r="I3147" s="73"/>
      <c r="J3147" s="73"/>
      <c r="K3147" s="73"/>
      <c r="L3147" s="73"/>
      <c r="M3147" s="73"/>
      <c r="N3147" s="73"/>
      <c r="O3147" s="73"/>
      <c r="P3147" s="73"/>
      <c r="Q3147" s="73"/>
      <c r="R3147" s="73"/>
      <c r="S3147" s="73"/>
      <c r="T3147" s="73"/>
      <c r="U3147" s="73"/>
      <c r="Y3147" s="65"/>
    </row>
    <row r="3148" customFormat="false" ht="12.75" hidden="false" customHeight="false" outlineLevel="0" collapsed="false">
      <c r="C3148" s="65" t="n">
        <f aca="false">C3147+1</f>
        <v>3138</v>
      </c>
      <c r="E3148" s="65" t="n">
        <v>28813</v>
      </c>
      <c r="G3148" s="73"/>
      <c r="H3148" s="73"/>
      <c r="I3148" s="73"/>
      <c r="J3148" s="73"/>
      <c r="K3148" s="73"/>
      <c r="L3148" s="73"/>
      <c r="M3148" s="73"/>
      <c r="N3148" s="73"/>
      <c r="O3148" s="73"/>
      <c r="P3148" s="73"/>
      <c r="Q3148" s="73"/>
      <c r="R3148" s="73"/>
      <c r="S3148" s="73"/>
      <c r="T3148" s="73"/>
      <c r="U3148" s="73"/>
      <c r="Y3148" s="65"/>
    </row>
    <row r="3149" customFormat="false" ht="12.75" hidden="false" customHeight="false" outlineLevel="0" collapsed="false">
      <c r="C3149" s="65" t="n">
        <f aca="false">C3148+1</f>
        <v>3139</v>
      </c>
      <c r="E3149" s="65" t="n">
        <v>28817</v>
      </c>
      <c r="G3149" s="73"/>
      <c r="H3149" s="73"/>
      <c r="I3149" s="73"/>
      <c r="J3149" s="73"/>
      <c r="K3149" s="73"/>
      <c r="L3149" s="73"/>
      <c r="M3149" s="73"/>
      <c r="N3149" s="73"/>
      <c r="O3149" s="73"/>
      <c r="P3149" s="73"/>
      <c r="Q3149" s="73"/>
      <c r="R3149" s="73"/>
      <c r="S3149" s="73"/>
      <c r="T3149" s="73"/>
      <c r="U3149" s="73"/>
      <c r="Y3149" s="65"/>
    </row>
    <row r="3150" customFormat="false" ht="12.75" hidden="false" customHeight="false" outlineLevel="0" collapsed="false">
      <c r="C3150" s="65" t="n">
        <f aca="false">C3149+1</f>
        <v>3140</v>
      </c>
      <c r="E3150" s="65" t="n">
        <v>28837</v>
      </c>
      <c r="G3150" s="73"/>
      <c r="H3150" s="73"/>
      <c r="I3150" s="73"/>
      <c r="J3150" s="73"/>
      <c r="K3150" s="73"/>
      <c r="L3150" s="73"/>
      <c r="M3150" s="73"/>
      <c r="N3150" s="73"/>
      <c r="O3150" s="73"/>
      <c r="P3150" s="73"/>
      <c r="Q3150" s="73"/>
      <c r="R3150" s="73"/>
      <c r="S3150" s="73"/>
      <c r="T3150" s="73"/>
      <c r="U3150" s="73"/>
      <c r="Y3150" s="65"/>
    </row>
    <row r="3151" customFormat="false" ht="12.75" hidden="false" customHeight="false" outlineLevel="0" collapsed="false">
      <c r="C3151" s="65" t="n">
        <f aca="false">C3150+1</f>
        <v>3141</v>
      </c>
      <c r="E3151" s="65" t="n">
        <v>28843</v>
      </c>
      <c r="G3151" s="73"/>
      <c r="H3151" s="73"/>
      <c r="I3151" s="73"/>
      <c r="J3151" s="73"/>
      <c r="K3151" s="73"/>
      <c r="L3151" s="73"/>
      <c r="M3151" s="73"/>
      <c r="N3151" s="73"/>
      <c r="O3151" s="73"/>
      <c r="P3151" s="73"/>
      <c r="Q3151" s="73"/>
      <c r="R3151" s="73"/>
      <c r="S3151" s="73"/>
      <c r="T3151" s="73"/>
      <c r="U3151" s="73"/>
      <c r="Y3151" s="65"/>
    </row>
    <row r="3152" customFormat="false" ht="12.75" hidden="false" customHeight="false" outlineLevel="0" collapsed="false">
      <c r="C3152" s="65" t="n">
        <f aca="false">C3151+1</f>
        <v>3142</v>
      </c>
      <c r="E3152" s="65" t="n">
        <v>28859</v>
      </c>
      <c r="G3152" s="73"/>
      <c r="H3152" s="73"/>
      <c r="I3152" s="73"/>
      <c r="J3152" s="73"/>
      <c r="K3152" s="73"/>
      <c r="L3152" s="73"/>
      <c r="M3152" s="73"/>
      <c r="N3152" s="73"/>
      <c r="O3152" s="73"/>
      <c r="P3152" s="73"/>
      <c r="Q3152" s="73"/>
      <c r="R3152" s="73"/>
      <c r="S3152" s="73"/>
      <c r="T3152" s="73"/>
      <c r="U3152" s="73"/>
      <c r="Y3152" s="65"/>
    </row>
    <row r="3153" customFormat="false" ht="12.75" hidden="false" customHeight="false" outlineLevel="0" collapsed="false">
      <c r="C3153" s="65" t="n">
        <f aca="false">C3152+1</f>
        <v>3143</v>
      </c>
      <c r="E3153" s="65" t="n">
        <v>28867</v>
      </c>
      <c r="G3153" s="73"/>
      <c r="H3153" s="73"/>
      <c r="I3153" s="73"/>
      <c r="J3153" s="73"/>
      <c r="K3153" s="73"/>
      <c r="L3153" s="73"/>
      <c r="M3153" s="73"/>
      <c r="N3153" s="73"/>
      <c r="O3153" s="73"/>
      <c r="P3153" s="73"/>
      <c r="Q3153" s="73"/>
      <c r="R3153" s="73"/>
      <c r="S3153" s="73"/>
      <c r="T3153" s="73"/>
      <c r="U3153" s="73"/>
      <c r="Y3153" s="65"/>
    </row>
    <row r="3154" customFormat="false" ht="12.75" hidden="false" customHeight="false" outlineLevel="0" collapsed="false">
      <c r="C3154" s="65" t="n">
        <f aca="false">C3153+1</f>
        <v>3144</v>
      </c>
      <c r="E3154" s="65" t="n">
        <v>28871</v>
      </c>
      <c r="G3154" s="73"/>
      <c r="H3154" s="73"/>
      <c r="I3154" s="73"/>
      <c r="J3154" s="73"/>
      <c r="K3154" s="73"/>
      <c r="L3154" s="73"/>
      <c r="M3154" s="73"/>
      <c r="N3154" s="73"/>
      <c r="O3154" s="73"/>
      <c r="P3154" s="73"/>
      <c r="Q3154" s="73"/>
      <c r="R3154" s="73"/>
      <c r="S3154" s="73"/>
      <c r="T3154" s="73"/>
      <c r="U3154" s="73"/>
      <c r="Y3154" s="65"/>
    </row>
    <row r="3155" customFormat="false" ht="12.75" hidden="false" customHeight="false" outlineLevel="0" collapsed="false">
      <c r="C3155" s="65" t="n">
        <f aca="false">C3154+1</f>
        <v>3145</v>
      </c>
      <c r="E3155" s="65" t="n">
        <v>28879</v>
      </c>
      <c r="G3155" s="73"/>
      <c r="H3155" s="73"/>
      <c r="I3155" s="73"/>
      <c r="J3155" s="73"/>
      <c r="K3155" s="73"/>
      <c r="L3155" s="73"/>
      <c r="M3155" s="73"/>
      <c r="N3155" s="73"/>
      <c r="O3155" s="73"/>
      <c r="P3155" s="73"/>
      <c r="Q3155" s="73"/>
      <c r="R3155" s="73"/>
      <c r="S3155" s="73"/>
      <c r="T3155" s="73"/>
      <c r="U3155" s="73"/>
      <c r="Y3155" s="65"/>
    </row>
    <row r="3156" customFormat="false" ht="12.75" hidden="false" customHeight="false" outlineLevel="0" collapsed="false">
      <c r="C3156" s="65" t="n">
        <f aca="false">C3155+1</f>
        <v>3146</v>
      </c>
      <c r="E3156" s="65" t="n">
        <v>28901</v>
      </c>
      <c r="G3156" s="73"/>
      <c r="H3156" s="73"/>
      <c r="I3156" s="73"/>
      <c r="J3156" s="73"/>
      <c r="K3156" s="73"/>
      <c r="L3156" s="73"/>
      <c r="M3156" s="73"/>
      <c r="N3156" s="73"/>
      <c r="O3156" s="73"/>
      <c r="P3156" s="73"/>
      <c r="Q3156" s="73"/>
      <c r="R3156" s="73"/>
      <c r="S3156" s="73"/>
      <c r="T3156" s="73"/>
      <c r="U3156" s="73"/>
      <c r="Y3156" s="65"/>
    </row>
    <row r="3157" customFormat="false" ht="12.75" hidden="false" customHeight="false" outlineLevel="0" collapsed="false">
      <c r="C3157" s="65" t="n">
        <f aca="false">C3156+1</f>
        <v>3147</v>
      </c>
      <c r="E3157" s="65" t="n">
        <v>28909</v>
      </c>
      <c r="G3157" s="73"/>
      <c r="H3157" s="73"/>
      <c r="I3157" s="73"/>
      <c r="J3157" s="73"/>
      <c r="K3157" s="73"/>
      <c r="L3157" s="73"/>
      <c r="M3157" s="73"/>
      <c r="N3157" s="73"/>
      <c r="O3157" s="73"/>
      <c r="P3157" s="73"/>
      <c r="Q3157" s="73"/>
      <c r="R3157" s="73"/>
      <c r="S3157" s="73"/>
      <c r="T3157" s="73"/>
      <c r="U3157" s="73"/>
      <c r="Y3157" s="65"/>
    </row>
    <row r="3158" customFormat="false" ht="12.75" hidden="false" customHeight="false" outlineLevel="0" collapsed="false">
      <c r="C3158" s="65" t="n">
        <f aca="false">C3157+1</f>
        <v>3148</v>
      </c>
      <c r="E3158" s="65" t="n">
        <v>28921</v>
      </c>
      <c r="G3158" s="73"/>
      <c r="H3158" s="73"/>
      <c r="I3158" s="73"/>
      <c r="J3158" s="73"/>
      <c r="K3158" s="73"/>
      <c r="L3158" s="73"/>
      <c r="M3158" s="73"/>
      <c r="N3158" s="73"/>
      <c r="O3158" s="73"/>
      <c r="P3158" s="73"/>
      <c r="Q3158" s="73"/>
      <c r="R3158" s="73"/>
      <c r="S3158" s="73"/>
      <c r="T3158" s="73"/>
      <c r="U3158" s="73"/>
      <c r="Y3158" s="65"/>
    </row>
    <row r="3159" customFormat="false" ht="12.75" hidden="false" customHeight="false" outlineLevel="0" collapsed="false">
      <c r="C3159" s="65" t="n">
        <f aca="false">C3158+1</f>
        <v>3149</v>
      </c>
      <c r="E3159" s="65" t="n">
        <v>28927</v>
      </c>
      <c r="G3159" s="73"/>
      <c r="H3159" s="73"/>
      <c r="I3159" s="73"/>
      <c r="J3159" s="73"/>
      <c r="K3159" s="73"/>
      <c r="L3159" s="73"/>
      <c r="M3159" s="73"/>
      <c r="N3159" s="73"/>
      <c r="O3159" s="73"/>
      <c r="P3159" s="73"/>
      <c r="Q3159" s="73"/>
      <c r="R3159" s="73"/>
      <c r="S3159" s="73"/>
      <c r="T3159" s="73"/>
      <c r="U3159" s="73"/>
      <c r="Y3159" s="65"/>
    </row>
    <row r="3160" customFormat="false" ht="12.75" hidden="false" customHeight="false" outlineLevel="0" collapsed="false">
      <c r="C3160" s="65" t="n">
        <f aca="false">C3159+1</f>
        <v>3150</v>
      </c>
      <c r="E3160" s="65" t="n">
        <v>28933</v>
      </c>
      <c r="G3160" s="73"/>
      <c r="H3160" s="73"/>
      <c r="I3160" s="73"/>
      <c r="J3160" s="73"/>
      <c r="K3160" s="73"/>
      <c r="L3160" s="73"/>
      <c r="M3160" s="73"/>
      <c r="N3160" s="73"/>
      <c r="O3160" s="73"/>
      <c r="P3160" s="73"/>
      <c r="Q3160" s="73"/>
      <c r="R3160" s="73"/>
      <c r="S3160" s="73"/>
      <c r="T3160" s="73"/>
      <c r="U3160" s="73"/>
      <c r="Y3160" s="65"/>
    </row>
    <row r="3161" customFormat="false" ht="12.75" hidden="false" customHeight="false" outlineLevel="0" collapsed="false">
      <c r="C3161" s="65" t="n">
        <f aca="false">C3160+1</f>
        <v>3151</v>
      </c>
      <c r="E3161" s="65" t="n">
        <v>28949</v>
      </c>
      <c r="G3161" s="73"/>
      <c r="H3161" s="73"/>
      <c r="I3161" s="73"/>
      <c r="J3161" s="73"/>
      <c r="K3161" s="73"/>
      <c r="L3161" s="73"/>
      <c r="M3161" s="73"/>
      <c r="N3161" s="73"/>
      <c r="O3161" s="73"/>
      <c r="P3161" s="73"/>
      <c r="Q3161" s="73"/>
      <c r="R3161" s="73"/>
      <c r="S3161" s="73"/>
      <c r="T3161" s="73"/>
      <c r="U3161" s="73"/>
      <c r="Y3161" s="65"/>
    </row>
    <row r="3162" customFormat="false" ht="12.75" hidden="false" customHeight="false" outlineLevel="0" collapsed="false">
      <c r="C3162" s="65" t="n">
        <f aca="false">C3161+1</f>
        <v>3152</v>
      </c>
      <c r="E3162" s="65" t="n">
        <v>28961</v>
      </c>
      <c r="G3162" s="73"/>
      <c r="H3162" s="73"/>
      <c r="I3162" s="73"/>
      <c r="J3162" s="73"/>
      <c r="K3162" s="73"/>
      <c r="L3162" s="73"/>
      <c r="M3162" s="73"/>
      <c r="N3162" s="73"/>
      <c r="O3162" s="73"/>
      <c r="P3162" s="73"/>
      <c r="Q3162" s="73"/>
      <c r="R3162" s="73"/>
      <c r="S3162" s="73"/>
      <c r="T3162" s="73"/>
      <c r="U3162" s="73"/>
      <c r="Y3162" s="65"/>
    </row>
    <row r="3163" customFormat="false" ht="12.75" hidden="false" customHeight="false" outlineLevel="0" collapsed="false">
      <c r="C3163" s="65" t="n">
        <f aca="false">C3162+1</f>
        <v>3153</v>
      </c>
      <c r="E3163" s="65" t="n">
        <v>28979</v>
      </c>
      <c r="G3163" s="73"/>
      <c r="H3163" s="73"/>
      <c r="I3163" s="73"/>
      <c r="J3163" s="73"/>
      <c r="K3163" s="73"/>
      <c r="L3163" s="73"/>
      <c r="M3163" s="73"/>
      <c r="N3163" s="73"/>
      <c r="O3163" s="73"/>
      <c r="P3163" s="73"/>
      <c r="Q3163" s="73"/>
      <c r="R3163" s="73"/>
      <c r="S3163" s="73"/>
      <c r="T3163" s="73"/>
      <c r="U3163" s="73"/>
      <c r="Y3163" s="65"/>
    </row>
    <row r="3164" customFormat="false" ht="12.75" hidden="false" customHeight="false" outlineLevel="0" collapsed="false">
      <c r="C3164" s="65" t="n">
        <f aca="false">C3163+1</f>
        <v>3154</v>
      </c>
      <c r="E3164" s="65" t="n">
        <v>29009</v>
      </c>
      <c r="G3164" s="73"/>
      <c r="H3164" s="73"/>
      <c r="I3164" s="73"/>
      <c r="J3164" s="73"/>
      <c r="K3164" s="73"/>
      <c r="L3164" s="73"/>
      <c r="M3164" s="73"/>
      <c r="N3164" s="73"/>
      <c r="O3164" s="73"/>
      <c r="P3164" s="73"/>
      <c r="Q3164" s="73"/>
      <c r="R3164" s="73"/>
      <c r="S3164" s="73"/>
      <c r="T3164" s="73"/>
      <c r="U3164" s="73"/>
      <c r="Y3164" s="65"/>
    </row>
    <row r="3165" customFormat="false" ht="12.75" hidden="false" customHeight="false" outlineLevel="0" collapsed="false">
      <c r="C3165" s="65" t="n">
        <f aca="false">C3164+1</f>
        <v>3155</v>
      </c>
      <c r="E3165" s="65" t="n">
        <v>29017</v>
      </c>
      <c r="G3165" s="73"/>
      <c r="H3165" s="73"/>
      <c r="I3165" s="73"/>
      <c r="J3165" s="73"/>
      <c r="K3165" s="73"/>
      <c r="L3165" s="73"/>
      <c r="M3165" s="73"/>
      <c r="N3165" s="73"/>
      <c r="O3165" s="73"/>
      <c r="P3165" s="73"/>
      <c r="Q3165" s="73"/>
      <c r="R3165" s="73"/>
      <c r="S3165" s="73"/>
      <c r="T3165" s="73"/>
      <c r="U3165" s="73"/>
      <c r="Y3165" s="65"/>
    </row>
    <row r="3166" customFormat="false" ht="12.75" hidden="false" customHeight="false" outlineLevel="0" collapsed="false">
      <c r="C3166" s="65" t="n">
        <f aca="false">C3165+1</f>
        <v>3156</v>
      </c>
      <c r="E3166" s="65" t="n">
        <v>29021</v>
      </c>
      <c r="G3166" s="73"/>
      <c r="H3166" s="73"/>
      <c r="I3166" s="73"/>
      <c r="J3166" s="73"/>
      <c r="K3166" s="73"/>
      <c r="L3166" s="73"/>
      <c r="M3166" s="73"/>
      <c r="N3166" s="73"/>
      <c r="O3166" s="73"/>
      <c r="P3166" s="73"/>
      <c r="Q3166" s="73"/>
      <c r="R3166" s="73"/>
      <c r="S3166" s="73"/>
      <c r="T3166" s="73"/>
      <c r="U3166" s="73"/>
      <c r="Y3166" s="65"/>
    </row>
    <row r="3167" customFormat="false" ht="12.75" hidden="false" customHeight="false" outlineLevel="0" collapsed="false">
      <c r="C3167" s="65" t="n">
        <f aca="false">C3166+1</f>
        <v>3157</v>
      </c>
      <c r="E3167" s="65" t="n">
        <v>29023</v>
      </c>
      <c r="G3167" s="73"/>
      <c r="H3167" s="73"/>
      <c r="I3167" s="73"/>
      <c r="J3167" s="73"/>
      <c r="K3167" s="73"/>
      <c r="L3167" s="73"/>
      <c r="M3167" s="73"/>
      <c r="N3167" s="73"/>
      <c r="O3167" s="73"/>
      <c r="P3167" s="73"/>
      <c r="Q3167" s="73"/>
      <c r="R3167" s="73"/>
      <c r="S3167" s="73"/>
      <c r="T3167" s="73"/>
      <c r="U3167" s="73"/>
      <c r="Y3167" s="65"/>
    </row>
    <row r="3168" customFormat="false" ht="12.75" hidden="false" customHeight="false" outlineLevel="0" collapsed="false">
      <c r="C3168" s="65" t="n">
        <f aca="false">C3167+1</f>
        <v>3158</v>
      </c>
      <c r="E3168" s="65" t="n">
        <v>29027</v>
      </c>
      <c r="G3168" s="73"/>
      <c r="H3168" s="73"/>
      <c r="I3168" s="73"/>
      <c r="J3168" s="73"/>
      <c r="K3168" s="73"/>
      <c r="L3168" s="73"/>
      <c r="M3168" s="73"/>
      <c r="N3168" s="73"/>
      <c r="O3168" s="73"/>
      <c r="P3168" s="73"/>
      <c r="Q3168" s="73"/>
      <c r="R3168" s="73"/>
      <c r="S3168" s="73"/>
      <c r="T3168" s="73"/>
      <c r="U3168" s="73"/>
      <c r="Y3168" s="65"/>
    </row>
    <row r="3169" customFormat="false" ht="12.75" hidden="false" customHeight="false" outlineLevel="0" collapsed="false">
      <c r="C3169" s="65" t="n">
        <f aca="false">C3168+1</f>
        <v>3159</v>
      </c>
      <c r="E3169" s="65" t="n">
        <v>29033</v>
      </c>
      <c r="G3169" s="73"/>
      <c r="H3169" s="73"/>
      <c r="I3169" s="73"/>
      <c r="J3169" s="73"/>
      <c r="K3169" s="73"/>
      <c r="L3169" s="73"/>
      <c r="M3169" s="73"/>
      <c r="N3169" s="73"/>
      <c r="O3169" s="73"/>
      <c r="P3169" s="73"/>
      <c r="Q3169" s="73"/>
      <c r="R3169" s="73"/>
      <c r="S3169" s="73"/>
      <c r="T3169" s="73"/>
      <c r="U3169" s="73"/>
      <c r="Y3169" s="65"/>
    </row>
    <row r="3170" customFormat="false" ht="12.75" hidden="false" customHeight="false" outlineLevel="0" collapsed="false">
      <c r="C3170" s="65" t="n">
        <f aca="false">C3169+1</f>
        <v>3160</v>
      </c>
      <c r="E3170" s="65" t="n">
        <v>29059</v>
      </c>
      <c r="G3170" s="73"/>
      <c r="H3170" s="73"/>
      <c r="I3170" s="73"/>
      <c r="J3170" s="73"/>
      <c r="K3170" s="73"/>
      <c r="L3170" s="73"/>
      <c r="M3170" s="73"/>
      <c r="N3170" s="73"/>
      <c r="O3170" s="73"/>
      <c r="P3170" s="73"/>
      <c r="Q3170" s="73"/>
      <c r="R3170" s="73"/>
      <c r="S3170" s="73"/>
      <c r="T3170" s="73"/>
      <c r="U3170" s="73"/>
      <c r="Y3170" s="65"/>
    </row>
    <row r="3171" customFormat="false" ht="12.75" hidden="false" customHeight="false" outlineLevel="0" collapsed="false">
      <c r="C3171" s="65" t="n">
        <f aca="false">C3170+1</f>
        <v>3161</v>
      </c>
      <c r="E3171" s="65" t="n">
        <v>29063</v>
      </c>
      <c r="G3171" s="73"/>
      <c r="H3171" s="73"/>
      <c r="I3171" s="73"/>
      <c r="J3171" s="73"/>
      <c r="K3171" s="73"/>
      <c r="L3171" s="73"/>
      <c r="M3171" s="73"/>
      <c r="N3171" s="73"/>
      <c r="O3171" s="73"/>
      <c r="P3171" s="73"/>
      <c r="Q3171" s="73"/>
      <c r="R3171" s="73"/>
      <c r="S3171" s="73"/>
      <c r="T3171" s="73"/>
      <c r="U3171" s="73"/>
      <c r="Y3171" s="65"/>
    </row>
    <row r="3172" customFormat="false" ht="12.75" hidden="false" customHeight="false" outlineLevel="0" collapsed="false">
      <c r="C3172" s="65" t="n">
        <f aca="false">C3171+1</f>
        <v>3162</v>
      </c>
      <c r="E3172" s="65" t="n">
        <v>29077</v>
      </c>
      <c r="G3172" s="73"/>
      <c r="H3172" s="73"/>
      <c r="I3172" s="73"/>
      <c r="J3172" s="73"/>
      <c r="K3172" s="73"/>
      <c r="L3172" s="73"/>
      <c r="M3172" s="73"/>
      <c r="N3172" s="73"/>
      <c r="O3172" s="73"/>
      <c r="P3172" s="73"/>
      <c r="Q3172" s="73"/>
      <c r="R3172" s="73"/>
      <c r="S3172" s="73"/>
      <c r="T3172" s="73"/>
      <c r="U3172" s="73"/>
      <c r="Y3172" s="65"/>
    </row>
    <row r="3173" customFormat="false" ht="12.75" hidden="false" customHeight="false" outlineLevel="0" collapsed="false">
      <c r="C3173" s="65" t="n">
        <f aca="false">C3172+1</f>
        <v>3163</v>
      </c>
      <c r="E3173" s="65" t="n">
        <v>29101</v>
      </c>
      <c r="G3173" s="73"/>
      <c r="H3173" s="73"/>
      <c r="I3173" s="73"/>
      <c r="J3173" s="73"/>
      <c r="K3173" s="73"/>
      <c r="L3173" s="73"/>
      <c r="M3173" s="73"/>
      <c r="N3173" s="73"/>
      <c r="O3173" s="73"/>
      <c r="P3173" s="73"/>
      <c r="Q3173" s="73"/>
      <c r="R3173" s="73"/>
      <c r="S3173" s="73"/>
      <c r="T3173" s="73"/>
      <c r="U3173" s="73"/>
      <c r="Y3173" s="65"/>
    </row>
    <row r="3174" customFormat="false" ht="12.75" hidden="false" customHeight="false" outlineLevel="0" collapsed="false">
      <c r="C3174" s="65" t="n">
        <f aca="false">C3173+1</f>
        <v>3164</v>
      </c>
      <c r="E3174" s="65" t="n">
        <v>29123</v>
      </c>
      <c r="G3174" s="73"/>
      <c r="H3174" s="73"/>
      <c r="I3174" s="73"/>
      <c r="J3174" s="73"/>
      <c r="K3174" s="73"/>
      <c r="L3174" s="73"/>
      <c r="M3174" s="73"/>
      <c r="N3174" s="73"/>
      <c r="O3174" s="73"/>
      <c r="P3174" s="73"/>
      <c r="Q3174" s="73"/>
      <c r="R3174" s="73"/>
      <c r="S3174" s="73"/>
      <c r="T3174" s="73"/>
      <c r="U3174" s="73"/>
      <c r="Y3174" s="65"/>
    </row>
    <row r="3175" customFormat="false" ht="12.75" hidden="false" customHeight="false" outlineLevel="0" collapsed="false">
      <c r="C3175" s="65" t="n">
        <f aca="false">C3174+1</f>
        <v>3165</v>
      </c>
      <c r="E3175" s="65" t="n">
        <v>29129</v>
      </c>
      <c r="G3175" s="73"/>
      <c r="H3175" s="73"/>
      <c r="I3175" s="73"/>
      <c r="J3175" s="73"/>
      <c r="K3175" s="73"/>
      <c r="L3175" s="73"/>
      <c r="M3175" s="73"/>
      <c r="N3175" s="73"/>
      <c r="O3175" s="73"/>
      <c r="P3175" s="73"/>
      <c r="Q3175" s="73"/>
      <c r="R3175" s="73"/>
      <c r="S3175" s="73"/>
      <c r="T3175" s="73"/>
      <c r="U3175" s="73"/>
      <c r="Y3175" s="65"/>
    </row>
    <row r="3176" customFormat="false" ht="12.75" hidden="false" customHeight="false" outlineLevel="0" collapsed="false">
      <c r="C3176" s="65" t="n">
        <f aca="false">C3175+1</f>
        <v>3166</v>
      </c>
      <c r="E3176" s="65" t="n">
        <v>29131</v>
      </c>
      <c r="G3176" s="73"/>
      <c r="H3176" s="73"/>
      <c r="I3176" s="73"/>
      <c r="J3176" s="73"/>
      <c r="K3176" s="73"/>
      <c r="L3176" s="73"/>
      <c r="M3176" s="73"/>
      <c r="N3176" s="73"/>
      <c r="O3176" s="73"/>
      <c r="P3176" s="73"/>
      <c r="Q3176" s="73"/>
      <c r="R3176" s="73"/>
      <c r="S3176" s="73"/>
      <c r="T3176" s="73"/>
      <c r="U3176" s="73"/>
      <c r="Y3176" s="65"/>
    </row>
    <row r="3177" customFormat="false" ht="12.75" hidden="false" customHeight="false" outlineLevel="0" collapsed="false">
      <c r="C3177" s="65" t="n">
        <f aca="false">C3176+1</f>
        <v>3167</v>
      </c>
      <c r="E3177" s="65" t="n">
        <v>29137</v>
      </c>
      <c r="G3177" s="73"/>
      <c r="H3177" s="73"/>
      <c r="I3177" s="73"/>
      <c r="J3177" s="73"/>
      <c r="K3177" s="73"/>
      <c r="L3177" s="73"/>
      <c r="M3177" s="73"/>
      <c r="N3177" s="73"/>
      <c r="O3177" s="73"/>
      <c r="P3177" s="73"/>
      <c r="Q3177" s="73"/>
      <c r="R3177" s="73"/>
      <c r="S3177" s="73"/>
      <c r="T3177" s="73"/>
      <c r="U3177" s="73"/>
      <c r="Y3177" s="65"/>
    </row>
    <row r="3178" customFormat="false" ht="12.75" hidden="false" customHeight="false" outlineLevel="0" collapsed="false">
      <c r="C3178" s="65" t="n">
        <f aca="false">C3177+1</f>
        <v>3168</v>
      </c>
      <c r="E3178" s="65" t="n">
        <v>29147</v>
      </c>
      <c r="G3178" s="73"/>
      <c r="H3178" s="73"/>
      <c r="I3178" s="73"/>
      <c r="J3178" s="73"/>
      <c r="K3178" s="73"/>
      <c r="L3178" s="73"/>
      <c r="M3178" s="73"/>
      <c r="N3178" s="73"/>
      <c r="O3178" s="73"/>
      <c r="P3178" s="73"/>
      <c r="Q3178" s="73"/>
      <c r="R3178" s="73"/>
      <c r="S3178" s="73"/>
      <c r="T3178" s="73"/>
      <c r="U3178" s="73"/>
      <c r="Y3178" s="65"/>
    </row>
    <row r="3179" customFormat="false" ht="12.75" hidden="false" customHeight="false" outlineLevel="0" collapsed="false">
      <c r="C3179" s="65" t="n">
        <f aca="false">C3178+1</f>
        <v>3169</v>
      </c>
      <c r="E3179" s="65" t="n">
        <v>29153</v>
      </c>
      <c r="G3179" s="73"/>
      <c r="H3179" s="73"/>
      <c r="I3179" s="73"/>
      <c r="J3179" s="73"/>
      <c r="K3179" s="73"/>
      <c r="L3179" s="73"/>
      <c r="M3179" s="73"/>
      <c r="N3179" s="73"/>
      <c r="O3179" s="73"/>
      <c r="P3179" s="73"/>
      <c r="Q3179" s="73"/>
      <c r="R3179" s="73"/>
      <c r="S3179" s="73"/>
      <c r="T3179" s="73"/>
      <c r="U3179" s="73"/>
      <c r="Y3179" s="65"/>
    </row>
    <row r="3180" customFormat="false" ht="12.75" hidden="false" customHeight="false" outlineLevel="0" collapsed="false">
      <c r="C3180" s="65" t="n">
        <f aca="false">C3179+1</f>
        <v>3170</v>
      </c>
      <c r="E3180" s="65" t="n">
        <v>29167</v>
      </c>
      <c r="G3180" s="73"/>
      <c r="H3180" s="73"/>
      <c r="I3180" s="73"/>
      <c r="J3180" s="73"/>
      <c r="K3180" s="73"/>
      <c r="L3180" s="73"/>
      <c r="M3180" s="73"/>
      <c r="N3180" s="73"/>
      <c r="O3180" s="73"/>
      <c r="P3180" s="73"/>
      <c r="Q3180" s="73"/>
      <c r="R3180" s="73"/>
      <c r="S3180" s="73"/>
      <c r="T3180" s="73"/>
      <c r="U3180" s="73"/>
      <c r="Y3180" s="65"/>
    </row>
    <row r="3181" customFormat="false" ht="12.75" hidden="false" customHeight="false" outlineLevel="0" collapsed="false">
      <c r="C3181" s="65" t="n">
        <f aca="false">C3180+1</f>
        <v>3171</v>
      </c>
      <c r="E3181" s="65" t="n">
        <v>29173</v>
      </c>
      <c r="G3181" s="73"/>
      <c r="H3181" s="73"/>
      <c r="I3181" s="73"/>
      <c r="J3181" s="73"/>
      <c r="K3181" s="73"/>
      <c r="L3181" s="73"/>
      <c r="M3181" s="73"/>
      <c r="N3181" s="73"/>
      <c r="O3181" s="73"/>
      <c r="P3181" s="73"/>
      <c r="Q3181" s="73"/>
      <c r="R3181" s="73"/>
      <c r="S3181" s="73"/>
      <c r="T3181" s="73"/>
      <c r="U3181" s="73"/>
      <c r="Y3181" s="65"/>
    </row>
    <row r="3182" customFormat="false" ht="12.75" hidden="false" customHeight="false" outlineLevel="0" collapsed="false">
      <c r="C3182" s="65" t="n">
        <f aca="false">C3181+1</f>
        <v>3172</v>
      </c>
      <c r="E3182" s="65" t="n">
        <v>29179</v>
      </c>
      <c r="G3182" s="73"/>
      <c r="H3182" s="73"/>
      <c r="I3182" s="73"/>
      <c r="J3182" s="73"/>
      <c r="K3182" s="73"/>
      <c r="L3182" s="73"/>
      <c r="M3182" s="73"/>
      <c r="N3182" s="73"/>
      <c r="O3182" s="73"/>
      <c r="P3182" s="73"/>
      <c r="Q3182" s="73"/>
      <c r="R3182" s="73"/>
      <c r="S3182" s="73"/>
      <c r="T3182" s="73"/>
      <c r="U3182" s="73"/>
      <c r="Y3182" s="65"/>
    </row>
    <row r="3183" customFormat="false" ht="12.75" hidden="false" customHeight="false" outlineLevel="0" collapsed="false">
      <c r="C3183" s="65" t="n">
        <f aca="false">C3182+1</f>
        <v>3173</v>
      </c>
      <c r="E3183" s="65" t="n">
        <v>29191</v>
      </c>
      <c r="G3183" s="73"/>
      <c r="H3183" s="73"/>
      <c r="I3183" s="73"/>
      <c r="J3183" s="73"/>
      <c r="K3183" s="73"/>
      <c r="L3183" s="73"/>
      <c r="M3183" s="73"/>
      <c r="N3183" s="73"/>
      <c r="O3183" s="73"/>
      <c r="P3183" s="73"/>
      <c r="Q3183" s="73"/>
      <c r="R3183" s="73"/>
      <c r="S3183" s="73"/>
      <c r="T3183" s="73"/>
      <c r="U3183" s="73"/>
      <c r="Y3183" s="65"/>
    </row>
    <row r="3184" customFormat="false" ht="12.75" hidden="false" customHeight="false" outlineLevel="0" collapsed="false">
      <c r="C3184" s="65" t="n">
        <f aca="false">C3183+1</f>
        <v>3174</v>
      </c>
      <c r="E3184" s="65" t="n">
        <v>29201</v>
      </c>
      <c r="G3184" s="73"/>
      <c r="H3184" s="73"/>
      <c r="I3184" s="73"/>
      <c r="J3184" s="73"/>
      <c r="K3184" s="73"/>
      <c r="L3184" s="73"/>
      <c r="M3184" s="73"/>
      <c r="N3184" s="73"/>
      <c r="O3184" s="73"/>
      <c r="P3184" s="73"/>
      <c r="Q3184" s="73"/>
      <c r="R3184" s="73"/>
      <c r="S3184" s="73"/>
      <c r="T3184" s="73"/>
      <c r="U3184" s="73"/>
      <c r="Y3184" s="65"/>
    </row>
    <row r="3185" customFormat="false" ht="12.75" hidden="false" customHeight="false" outlineLevel="0" collapsed="false">
      <c r="C3185" s="65" t="n">
        <f aca="false">C3184+1</f>
        <v>3175</v>
      </c>
      <c r="E3185" s="65" t="n">
        <v>29207</v>
      </c>
      <c r="G3185" s="73"/>
      <c r="H3185" s="73"/>
      <c r="I3185" s="73"/>
      <c r="J3185" s="73"/>
      <c r="K3185" s="73"/>
      <c r="L3185" s="73"/>
      <c r="M3185" s="73"/>
      <c r="N3185" s="73"/>
      <c r="O3185" s="73"/>
      <c r="P3185" s="73"/>
      <c r="Q3185" s="73"/>
      <c r="R3185" s="73"/>
      <c r="S3185" s="73"/>
      <c r="T3185" s="73"/>
      <c r="U3185" s="73"/>
      <c r="Y3185" s="65"/>
    </row>
    <row r="3186" customFormat="false" ht="12.75" hidden="false" customHeight="false" outlineLevel="0" collapsed="false">
      <c r="C3186" s="65" t="n">
        <f aca="false">C3185+1</f>
        <v>3176</v>
      </c>
      <c r="E3186" s="65" t="n">
        <v>29209</v>
      </c>
      <c r="G3186" s="73"/>
      <c r="H3186" s="73"/>
      <c r="I3186" s="73"/>
      <c r="J3186" s="73"/>
      <c r="K3186" s="73"/>
      <c r="L3186" s="73"/>
      <c r="M3186" s="73"/>
      <c r="N3186" s="73"/>
      <c r="O3186" s="73"/>
      <c r="P3186" s="73"/>
      <c r="Q3186" s="73"/>
      <c r="R3186" s="73"/>
      <c r="S3186" s="73"/>
      <c r="T3186" s="73"/>
      <c r="U3186" s="73"/>
      <c r="Y3186" s="65"/>
    </row>
    <row r="3187" customFormat="false" ht="12.75" hidden="false" customHeight="false" outlineLevel="0" collapsed="false">
      <c r="C3187" s="65" t="n">
        <f aca="false">C3186+1</f>
        <v>3177</v>
      </c>
      <c r="E3187" s="65" t="n">
        <v>29221</v>
      </c>
      <c r="G3187" s="73"/>
      <c r="H3187" s="73"/>
      <c r="I3187" s="73"/>
      <c r="J3187" s="73"/>
      <c r="K3187" s="73"/>
      <c r="L3187" s="73"/>
      <c r="M3187" s="73"/>
      <c r="N3187" s="73"/>
      <c r="O3187" s="73"/>
      <c r="P3187" s="73"/>
      <c r="Q3187" s="73"/>
      <c r="R3187" s="73"/>
      <c r="S3187" s="73"/>
      <c r="T3187" s="73"/>
      <c r="U3187" s="73"/>
      <c r="Y3187" s="65"/>
    </row>
    <row r="3188" customFormat="false" ht="12.75" hidden="false" customHeight="false" outlineLevel="0" collapsed="false">
      <c r="C3188" s="65" t="n">
        <f aca="false">C3187+1</f>
        <v>3178</v>
      </c>
      <c r="E3188" s="65" t="n">
        <v>29231</v>
      </c>
      <c r="G3188" s="73"/>
      <c r="H3188" s="73"/>
      <c r="I3188" s="73"/>
      <c r="J3188" s="73"/>
      <c r="K3188" s="73"/>
      <c r="L3188" s="73"/>
      <c r="M3188" s="73"/>
      <c r="N3188" s="73"/>
      <c r="O3188" s="73"/>
      <c r="P3188" s="73"/>
      <c r="Q3188" s="73"/>
      <c r="R3188" s="73"/>
      <c r="S3188" s="73"/>
      <c r="T3188" s="73"/>
      <c r="U3188" s="73"/>
      <c r="Y3188" s="65"/>
    </row>
    <row r="3189" customFormat="false" ht="12.75" hidden="false" customHeight="false" outlineLevel="0" collapsed="false">
      <c r="C3189" s="65" t="n">
        <f aca="false">C3188+1</f>
        <v>3179</v>
      </c>
      <c r="E3189" s="65" t="n">
        <v>29243</v>
      </c>
      <c r="G3189" s="73"/>
      <c r="H3189" s="73"/>
      <c r="I3189" s="73"/>
      <c r="J3189" s="73"/>
      <c r="K3189" s="73"/>
      <c r="L3189" s="73"/>
      <c r="M3189" s="73"/>
      <c r="N3189" s="73"/>
      <c r="O3189" s="73"/>
      <c r="P3189" s="73"/>
      <c r="Q3189" s="73"/>
      <c r="R3189" s="73"/>
      <c r="S3189" s="73"/>
      <c r="T3189" s="73"/>
      <c r="U3189" s="73"/>
      <c r="Y3189" s="65"/>
    </row>
    <row r="3190" customFormat="false" ht="12.75" hidden="false" customHeight="false" outlineLevel="0" collapsed="false">
      <c r="C3190" s="65" t="n">
        <f aca="false">C3189+1</f>
        <v>3180</v>
      </c>
      <c r="E3190" s="65" t="n">
        <v>29251</v>
      </c>
      <c r="G3190" s="73"/>
      <c r="H3190" s="73"/>
      <c r="I3190" s="73"/>
      <c r="J3190" s="73"/>
      <c r="K3190" s="73"/>
      <c r="L3190" s="73"/>
      <c r="M3190" s="73"/>
      <c r="N3190" s="73"/>
      <c r="O3190" s="73"/>
      <c r="P3190" s="73"/>
      <c r="Q3190" s="73"/>
      <c r="R3190" s="73"/>
      <c r="S3190" s="73"/>
      <c r="T3190" s="73"/>
      <c r="U3190" s="73"/>
      <c r="Y3190" s="65"/>
    </row>
    <row r="3191" customFormat="false" ht="12.75" hidden="false" customHeight="false" outlineLevel="0" collapsed="false">
      <c r="C3191" s="65" t="n">
        <f aca="false">C3190+1</f>
        <v>3181</v>
      </c>
      <c r="E3191" s="65" t="n">
        <v>29269</v>
      </c>
      <c r="G3191" s="73"/>
      <c r="H3191" s="73"/>
      <c r="I3191" s="73"/>
      <c r="J3191" s="73"/>
      <c r="K3191" s="73"/>
      <c r="L3191" s="73"/>
      <c r="M3191" s="73"/>
      <c r="N3191" s="73"/>
      <c r="O3191" s="73"/>
      <c r="P3191" s="73"/>
      <c r="Q3191" s="73"/>
      <c r="R3191" s="73"/>
      <c r="S3191" s="73"/>
      <c r="T3191" s="73"/>
      <c r="U3191" s="73"/>
      <c r="Y3191" s="65"/>
    </row>
    <row r="3192" customFormat="false" ht="12.75" hidden="false" customHeight="false" outlineLevel="0" collapsed="false">
      <c r="C3192" s="65" t="n">
        <f aca="false">C3191+1</f>
        <v>3182</v>
      </c>
      <c r="E3192" s="65" t="n">
        <v>29287</v>
      </c>
      <c r="G3192" s="73"/>
      <c r="H3192" s="73"/>
      <c r="I3192" s="73"/>
      <c r="J3192" s="73"/>
      <c r="K3192" s="73"/>
      <c r="L3192" s="73"/>
      <c r="M3192" s="73"/>
      <c r="N3192" s="73"/>
      <c r="O3192" s="73"/>
      <c r="P3192" s="73"/>
      <c r="Q3192" s="73"/>
      <c r="R3192" s="73"/>
      <c r="S3192" s="73"/>
      <c r="T3192" s="73"/>
      <c r="U3192" s="73"/>
      <c r="Y3192" s="65"/>
    </row>
    <row r="3193" customFormat="false" ht="12.75" hidden="false" customHeight="false" outlineLevel="0" collapsed="false">
      <c r="C3193" s="65" t="n">
        <f aca="false">C3192+1</f>
        <v>3183</v>
      </c>
      <c r="E3193" s="65" t="n">
        <v>29297</v>
      </c>
      <c r="G3193" s="73"/>
      <c r="H3193" s="73"/>
      <c r="I3193" s="73"/>
      <c r="J3193" s="73"/>
      <c r="K3193" s="73"/>
      <c r="L3193" s="73"/>
      <c r="M3193" s="73"/>
      <c r="N3193" s="73"/>
      <c r="O3193" s="73"/>
      <c r="P3193" s="73"/>
      <c r="Q3193" s="73"/>
      <c r="R3193" s="73"/>
      <c r="S3193" s="73"/>
      <c r="T3193" s="73"/>
      <c r="U3193" s="73"/>
      <c r="Y3193" s="65"/>
    </row>
    <row r="3194" customFormat="false" ht="12.75" hidden="false" customHeight="false" outlineLevel="0" collapsed="false">
      <c r="C3194" s="65" t="n">
        <f aca="false">C3193+1</f>
        <v>3184</v>
      </c>
      <c r="E3194" s="65" t="n">
        <v>29303</v>
      </c>
      <c r="G3194" s="73"/>
      <c r="H3194" s="73"/>
      <c r="I3194" s="73"/>
      <c r="J3194" s="73"/>
      <c r="K3194" s="73"/>
      <c r="L3194" s="73"/>
      <c r="M3194" s="73"/>
      <c r="N3194" s="73"/>
      <c r="O3194" s="73"/>
      <c r="P3194" s="73"/>
      <c r="Q3194" s="73"/>
      <c r="R3194" s="73"/>
      <c r="S3194" s="73"/>
      <c r="T3194" s="73"/>
      <c r="U3194" s="73"/>
      <c r="Y3194" s="65"/>
    </row>
    <row r="3195" customFormat="false" ht="12.75" hidden="false" customHeight="false" outlineLevel="0" collapsed="false">
      <c r="C3195" s="65" t="n">
        <f aca="false">C3194+1</f>
        <v>3185</v>
      </c>
      <c r="E3195" s="65" t="n">
        <v>29311</v>
      </c>
      <c r="G3195" s="73"/>
      <c r="H3195" s="73"/>
      <c r="I3195" s="73"/>
      <c r="J3195" s="73"/>
      <c r="K3195" s="73"/>
      <c r="L3195" s="73"/>
      <c r="M3195" s="73"/>
      <c r="N3195" s="73"/>
      <c r="O3195" s="73"/>
      <c r="P3195" s="73"/>
      <c r="Q3195" s="73"/>
      <c r="R3195" s="73"/>
      <c r="S3195" s="73"/>
      <c r="T3195" s="73"/>
      <c r="U3195" s="73"/>
      <c r="Y3195" s="65"/>
    </row>
    <row r="3196" customFormat="false" ht="12.75" hidden="false" customHeight="false" outlineLevel="0" collapsed="false">
      <c r="C3196" s="65" t="n">
        <f aca="false">C3195+1</f>
        <v>3186</v>
      </c>
      <c r="E3196" s="65" t="n">
        <v>29327</v>
      </c>
      <c r="G3196" s="73"/>
      <c r="H3196" s="73"/>
      <c r="I3196" s="73"/>
      <c r="J3196" s="73"/>
      <c r="K3196" s="73"/>
      <c r="L3196" s="73"/>
      <c r="M3196" s="73"/>
      <c r="N3196" s="73"/>
      <c r="O3196" s="73"/>
      <c r="P3196" s="73"/>
      <c r="Q3196" s="73"/>
      <c r="R3196" s="73"/>
      <c r="S3196" s="73"/>
      <c r="T3196" s="73"/>
      <c r="U3196" s="73"/>
      <c r="Y3196" s="65"/>
    </row>
    <row r="3197" customFormat="false" ht="12.75" hidden="false" customHeight="false" outlineLevel="0" collapsed="false">
      <c r="C3197" s="65" t="n">
        <f aca="false">C3196+1</f>
        <v>3187</v>
      </c>
      <c r="E3197" s="65" t="n">
        <v>29333</v>
      </c>
      <c r="G3197" s="73"/>
      <c r="H3197" s="73"/>
      <c r="I3197" s="73"/>
      <c r="J3197" s="73"/>
      <c r="K3197" s="73"/>
      <c r="L3197" s="73"/>
      <c r="M3197" s="73"/>
      <c r="N3197" s="73"/>
      <c r="O3197" s="73"/>
      <c r="P3197" s="73"/>
      <c r="Q3197" s="73"/>
      <c r="R3197" s="73"/>
      <c r="S3197" s="73"/>
      <c r="T3197" s="73"/>
      <c r="U3197" s="73"/>
      <c r="Y3197" s="65"/>
    </row>
    <row r="3198" customFormat="false" ht="12.75" hidden="false" customHeight="false" outlineLevel="0" collapsed="false">
      <c r="C3198" s="65" t="n">
        <f aca="false">C3197+1</f>
        <v>3188</v>
      </c>
      <c r="E3198" s="65" t="n">
        <v>29339</v>
      </c>
      <c r="G3198" s="73"/>
      <c r="H3198" s="73"/>
      <c r="I3198" s="73"/>
      <c r="J3198" s="73"/>
      <c r="K3198" s="73"/>
      <c r="L3198" s="73"/>
      <c r="M3198" s="73"/>
      <c r="N3198" s="73"/>
      <c r="O3198" s="73"/>
      <c r="P3198" s="73"/>
      <c r="Q3198" s="73"/>
      <c r="R3198" s="73"/>
      <c r="S3198" s="73"/>
      <c r="T3198" s="73"/>
      <c r="U3198" s="73"/>
      <c r="Y3198" s="65"/>
    </row>
    <row r="3199" customFormat="false" ht="12.75" hidden="false" customHeight="false" outlineLevel="0" collapsed="false">
      <c r="C3199" s="65" t="n">
        <f aca="false">C3198+1</f>
        <v>3189</v>
      </c>
      <c r="E3199" s="65" t="n">
        <v>29347</v>
      </c>
      <c r="G3199" s="73"/>
      <c r="H3199" s="73"/>
      <c r="I3199" s="73"/>
      <c r="J3199" s="73"/>
      <c r="K3199" s="73"/>
      <c r="L3199" s="73"/>
      <c r="M3199" s="73"/>
      <c r="N3199" s="73"/>
      <c r="O3199" s="73"/>
      <c r="P3199" s="73"/>
      <c r="Q3199" s="73"/>
      <c r="R3199" s="73"/>
      <c r="S3199" s="73"/>
      <c r="T3199" s="73"/>
      <c r="U3199" s="73"/>
      <c r="Y3199" s="65"/>
    </row>
    <row r="3200" customFormat="false" ht="12.75" hidden="false" customHeight="false" outlineLevel="0" collapsed="false">
      <c r="C3200" s="65" t="n">
        <f aca="false">C3199+1</f>
        <v>3190</v>
      </c>
      <c r="E3200" s="65" t="n">
        <v>29363</v>
      </c>
      <c r="G3200" s="73"/>
      <c r="H3200" s="73"/>
      <c r="I3200" s="73"/>
      <c r="J3200" s="73"/>
      <c r="K3200" s="73"/>
      <c r="L3200" s="73"/>
      <c r="M3200" s="73"/>
      <c r="N3200" s="73"/>
      <c r="O3200" s="73"/>
      <c r="P3200" s="73"/>
      <c r="Q3200" s="73"/>
      <c r="R3200" s="73"/>
      <c r="S3200" s="73"/>
      <c r="T3200" s="73"/>
      <c r="U3200" s="73"/>
      <c r="Y3200" s="65"/>
    </row>
    <row r="3201" customFormat="false" ht="12.75" hidden="false" customHeight="false" outlineLevel="0" collapsed="false">
      <c r="C3201" s="65" t="n">
        <f aca="false">C3200+1</f>
        <v>3191</v>
      </c>
      <c r="E3201" s="65" t="n">
        <v>29383</v>
      </c>
      <c r="G3201" s="73"/>
      <c r="H3201" s="73"/>
      <c r="I3201" s="73"/>
      <c r="J3201" s="73"/>
      <c r="K3201" s="73"/>
      <c r="L3201" s="73"/>
      <c r="M3201" s="73"/>
      <c r="N3201" s="73"/>
      <c r="O3201" s="73"/>
      <c r="P3201" s="73"/>
      <c r="Q3201" s="73"/>
      <c r="R3201" s="73"/>
      <c r="S3201" s="73"/>
      <c r="T3201" s="73"/>
      <c r="U3201" s="73"/>
      <c r="Y3201" s="65"/>
    </row>
    <row r="3202" customFormat="false" ht="12.75" hidden="false" customHeight="false" outlineLevel="0" collapsed="false">
      <c r="C3202" s="65" t="n">
        <f aca="false">C3201+1</f>
        <v>3192</v>
      </c>
      <c r="E3202" s="65" t="n">
        <v>29387</v>
      </c>
      <c r="G3202" s="73"/>
      <c r="H3202" s="73"/>
      <c r="I3202" s="73"/>
      <c r="J3202" s="73"/>
      <c r="K3202" s="73"/>
      <c r="L3202" s="73"/>
      <c r="M3202" s="73"/>
      <c r="N3202" s="73"/>
      <c r="O3202" s="73"/>
      <c r="P3202" s="73"/>
      <c r="Q3202" s="73"/>
      <c r="R3202" s="73"/>
      <c r="S3202" s="73"/>
      <c r="T3202" s="73"/>
      <c r="U3202" s="73"/>
      <c r="Y3202" s="65"/>
    </row>
    <row r="3203" customFormat="false" ht="12.75" hidden="false" customHeight="false" outlineLevel="0" collapsed="false">
      <c r="C3203" s="65" t="n">
        <f aca="false">C3202+1</f>
        <v>3193</v>
      </c>
      <c r="E3203" s="65" t="n">
        <v>29389</v>
      </c>
      <c r="G3203" s="73"/>
      <c r="H3203" s="73"/>
      <c r="I3203" s="73"/>
      <c r="J3203" s="73"/>
      <c r="K3203" s="73"/>
      <c r="L3203" s="73"/>
      <c r="M3203" s="73"/>
      <c r="N3203" s="73"/>
      <c r="O3203" s="73"/>
      <c r="P3203" s="73"/>
      <c r="Q3203" s="73"/>
      <c r="R3203" s="73"/>
      <c r="S3203" s="73"/>
      <c r="T3203" s="73"/>
      <c r="U3203" s="73"/>
      <c r="Y3203" s="65"/>
    </row>
    <row r="3204" customFormat="false" ht="12.75" hidden="false" customHeight="false" outlineLevel="0" collapsed="false">
      <c r="C3204" s="65" t="n">
        <f aca="false">C3203+1</f>
        <v>3194</v>
      </c>
      <c r="E3204" s="65" t="n">
        <v>29399</v>
      </c>
      <c r="G3204" s="73"/>
      <c r="H3204" s="73"/>
      <c r="I3204" s="73"/>
      <c r="J3204" s="73"/>
      <c r="K3204" s="73"/>
      <c r="L3204" s="73"/>
      <c r="M3204" s="73"/>
      <c r="N3204" s="73"/>
      <c r="O3204" s="73"/>
      <c r="P3204" s="73"/>
      <c r="Q3204" s="73"/>
      <c r="R3204" s="73"/>
      <c r="S3204" s="73"/>
      <c r="T3204" s="73"/>
      <c r="U3204" s="73"/>
      <c r="Y3204" s="65"/>
    </row>
    <row r="3205" customFormat="false" ht="12.75" hidden="false" customHeight="false" outlineLevel="0" collapsed="false">
      <c r="C3205" s="65" t="n">
        <f aca="false">C3204+1</f>
        <v>3195</v>
      </c>
      <c r="E3205" s="65" t="n">
        <v>29401</v>
      </c>
      <c r="G3205" s="73"/>
      <c r="H3205" s="73"/>
      <c r="I3205" s="73"/>
      <c r="J3205" s="73"/>
      <c r="K3205" s="73"/>
      <c r="L3205" s="73"/>
      <c r="M3205" s="73"/>
      <c r="N3205" s="73"/>
      <c r="O3205" s="73"/>
      <c r="P3205" s="73"/>
      <c r="Q3205" s="73"/>
      <c r="R3205" s="73"/>
      <c r="S3205" s="73"/>
      <c r="T3205" s="73"/>
      <c r="U3205" s="73"/>
      <c r="Y3205" s="65"/>
    </row>
    <row r="3206" customFormat="false" ht="12.75" hidden="false" customHeight="false" outlineLevel="0" collapsed="false">
      <c r="C3206" s="65" t="n">
        <f aca="false">C3205+1</f>
        <v>3196</v>
      </c>
      <c r="E3206" s="65" t="n">
        <v>29411</v>
      </c>
      <c r="G3206" s="73"/>
      <c r="H3206" s="73"/>
      <c r="I3206" s="73"/>
      <c r="J3206" s="73"/>
      <c r="K3206" s="73"/>
      <c r="L3206" s="73"/>
      <c r="M3206" s="73"/>
      <c r="N3206" s="73"/>
      <c r="O3206" s="73"/>
      <c r="P3206" s="73"/>
      <c r="Q3206" s="73"/>
      <c r="R3206" s="73"/>
      <c r="S3206" s="73"/>
      <c r="T3206" s="73"/>
      <c r="U3206" s="73"/>
      <c r="Y3206" s="65"/>
    </row>
    <row r="3207" customFormat="false" ht="12.75" hidden="false" customHeight="false" outlineLevel="0" collapsed="false">
      <c r="C3207" s="65" t="n">
        <f aca="false">C3206+1</f>
        <v>3197</v>
      </c>
      <c r="E3207" s="65" t="n">
        <v>29423</v>
      </c>
      <c r="G3207" s="73"/>
      <c r="H3207" s="73"/>
      <c r="I3207" s="73"/>
      <c r="J3207" s="73"/>
      <c r="K3207" s="73"/>
      <c r="L3207" s="73"/>
      <c r="M3207" s="73"/>
      <c r="N3207" s="73"/>
      <c r="O3207" s="73"/>
      <c r="P3207" s="73"/>
      <c r="Q3207" s="73"/>
      <c r="R3207" s="73"/>
      <c r="S3207" s="73"/>
      <c r="T3207" s="73"/>
      <c r="U3207" s="73"/>
      <c r="Y3207" s="65"/>
    </row>
    <row r="3208" customFormat="false" ht="12.75" hidden="false" customHeight="false" outlineLevel="0" collapsed="false">
      <c r="C3208" s="65" t="n">
        <f aca="false">C3207+1</f>
        <v>3198</v>
      </c>
      <c r="E3208" s="65" t="n">
        <v>29429</v>
      </c>
      <c r="G3208" s="73"/>
      <c r="H3208" s="73"/>
      <c r="I3208" s="73"/>
      <c r="J3208" s="73"/>
      <c r="K3208" s="73"/>
      <c r="L3208" s="73"/>
      <c r="M3208" s="73"/>
      <c r="N3208" s="73"/>
      <c r="O3208" s="73"/>
      <c r="P3208" s="73"/>
      <c r="Q3208" s="73"/>
      <c r="R3208" s="73"/>
      <c r="S3208" s="73"/>
      <c r="T3208" s="73"/>
      <c r="U3208" s="73"/>
      <c r="Y3208" s="65"/>
    </row>
    <row r="3209" customFormat="false" ht="12.75" hidden="false" customHeight="false" outlineLevel="0" collapsed="false">
      <c r="C3209" s="65" t="n">
        <f aca="false">C3208+1</f>
        <v>3199</v>
      </c>
      <c r="E3209" s="65" t="n">
        <v>29437</v>
      </c>
      <c r="G3209" s="73"/>
      <c r="H3209" s="73"/>
      <c r="I3209" s="73"/>
      <c r="J3209" s="73"/>
      <c r="K3209" s="73"/>
      <c r="L3209" s="73"/>
      <c r="M3209" s="73"/>
      <c r="N3209" s="73"/>
      <c r="O3209" s="73"/>
      <c r="P3209" s="73"/>
      <c r="Q3209" s="73"/>
      <c r="R3209" s="73"/>
      <c r="S3209" s="73"/>
      <c r="T3209" s="73"/>
      <c r="U3209" s="73"/>
      <c r="Y3209" s="65"/>
    </row>
    <row r="3210" customFormat="false" ht="12.75" hidden="false" customHeight="false" outlineLevel="0" collapsed="false">
      <c r="C3210" s="65" t="n">
        <f aca="false">C3209+1</f>
        <v>3200</v>
      </c>
      <c r="E3210" s="65" t="n">
        <v>29443</v>
      </c>
      <c r="G3210" s="73"/>
      <c r="H3210" s="73"/>
      <c r="I3210" s="73"/>
      <c r="J3210" s="73"/>
      <c r="K3210" s="73"/>
      <c r="L3210" s="73"/>
      <c r="M3210" s="73"/>
      <c r="N3210" s="73"/>
      <c r="O3210" s="73"/>
      <c r="P3210" s="73"/>
      <c r="Q3210" s="73"/>
      <c r="R3210" s="73"/>
      <c r="S3210" s="73"/>
      <c r="T3210" s="73"/>
      <c r="U3210" s="73"/>
      <c r="Y3210" s="65"/>
    </row>
    <row r="3211" customFormat="false" ht="12.75" hidden="false" customHeight="false" outlineLevel="0" collapsed="false">
      <c r="C3211" s="65" t="n">
        <f aca="false">C3210+1</f>
        <v>3201</v>
      </c>
      <c r="E3211" s="65" t="n">
        <v>29453</v>
      </c>
      <c r="G3211" s="73"/>
      <c r="H3211" s="73"/>
      <c r="I3211" s="73"/>
      <c r="J3211" s="73"/>
      <c r="K3211" s="73"/>
      <c r="L3211" s="73"/>
      <c r="M3211" s="73"/>
      <c r="N3211" s="73"/>
      <c r="O3211" s="73"/>
      <c r="P3211" s="73"/>
      <c r="Q3211" s="73"/>
      <c r="R3211" s="73"/>
      <c r="S3211" s="73"/>
      <c r="T3211" s="73"/>
      <c r="U3211" s="73"/>
      <c r="Y3211" s="65"/>
    </row>
    <row r="3212" customFormat="false" ht="12.75" hidden="false" customHeight="false" outlineLevel="0" collapsed="false">
      <c r="C3212" s="65" t="n">
        <f aca="false">C3211+1</f>
        <v>3202</v>
      </c>
      <c r="E3212" s="65" t="n">
        <v>29473</v>
      </c>
      <c r="G3212" s="73"/>
      <c r="H3212" s="73"/>
      <c r="I3212" s="73"/>
      <c r="J3212" s="73"/>
      <c r="K3212" s="73"/>
      <c r="L3212" s="73"/>
      <c r="M3212" s="73"/>
      <c r="N3212" s="73"/>
      <c r="O3212" s="73"/>
      <c r="P3212" s="73"/>
      <c r="Q3212" s="73"/>
      <c r="R3212" s="73"/>
      <c r="S3212" s="73"/>
      <c r="T3212" s="73"/>
      <c r="U3212" s="73"/>
      <c r="Y3212" s="65"/>
    </row>
    <row r="3213" customFormat="false" ht="12.75" hidden="false" customHeight="false" outlineLevel="0" collapsed="false">
      <c r="C3213" s="65" t="n">
        <f aca="false">C3212+1</f>
        <v>3203</v>
      </c>
      <c r="E3213" s="65" t="n">
        <v>29483</v>
      </c>
      <c r="G3213" s="73"/>
      <c r="H3213" s="73"/>
      <c r="I3213" s="73"/>
      <c r="J3213" s="73"/>
      <c r="K3213" s="73"/>
      <c r="L3213" s="73"/>
      <c r="M3213" s="73"/>
      <c r="N3213" s="73"/>
      <c r="O3213" s="73"/>
      <c r="P3213" s="73"/>
      <c r="Q3213" s="73"/>
      <c r="R3213" s="73"/>
      <c r="S3213" s="73"/>
      <c r="T3213" s="73"/>
      <c r="U3213" s="73"/>
      <c r="Y3213" s="65"/>
    </row>
    <row r="3214" customFormat="false" ht="12.75" hidden="false" customHeight="false" outlineLevel="0" collapsed="false">
      <c r="C3214" s="65" t="n">
        <f aca="false">C3213+1</f>
        <v>3204</v>
      </c>
      <c r="E3214" s="65" t="n">
        <v>29501</v>
      </c>
      <c r="G3214" s="73"/>
      <c r="H3214" s="73"/>
      <c r="I3214" s="73"/>
      <c r="J3214" s="73"/>
      <c r="K3214" s="73"/>
      <c r="L3214" s="73"/>
      <c r="M3214" s="73"/>
      <c r="N3214" s="73"/>
      <c r="O3214" s="73"/>
      <c r="P3214" s="73"/>
      <c r="Q3214" s="73"/>
      <c r="R3214" s="73"/>
      <c r="S3214" s="73"/>
      <c r="T3214" s="73"/>
      <c r="U3214" s="73"/>
      <c r="Y3214" s="65"/>
    </row>
    <row r="3215" customFormat="false" ht="12.75" hidden="false" customHeight="false" outlineLevel="0" collapsed="false">
      <c r="C3215" s="65" t="n">
        <f aca="false">C3214+1</f>
        <v>3205</v>
      </c>
      <c r="E3215" s="65" t="n">
        <v>29527</v>
      </c>
      <c r="G3215" s="73"/>
      <c r="H3215" s="73"/>
      <c r="I3215" s="73"/>
      <c r="J3215" s="73"/>
      <c r="K3215" s="73"/>
      <c r="L3215" s="73"/>
      <c r="M3215" s="73"/>
      <c r="N3215" s="73"/>
      <c r="O3215" s="73"/>
      <c r="P3215" s="73"/>
      <c r="Q3215" s="73"/>
      <c r="R3215" s="73"/>
      <c r="S3215" s="73"/>
      <c r="T3215" s="73"/>
      <c r="U3215" s="73"/>
      <c r="Y3215" s="65"/>
    </row>
    <row r="3216" customFormat="false" ht="12.75" hidden="false" customHeight="false" outlineLevel="0" collapsed="false">
      <c r="C3216" s="65" t="n">
        <f aca="false">C3215+1</f>
        <v>3206</v>
      </c>
      <c r="E3216" s="65" t="n">
        <v>29531</v>
      </c>
      <c r="G3216" s="73"/>
      <c r="H3216" s="73"/>
      <c r="I3216" s="73"/>
      <c r="J3216" s="73"/>
      <c r="K3216" s="73"/>
      <c r="L3216" s="73"/>
      <c r="M3216" s="73"/>
      <c r="N3216" s="73"/>
      <c r="O3216" s="73"/>
      <c r="P3216" s="73"/>
      <c r="Q3216" s="73"/>
      <c r="R3216" s="73"/>
      <c r="S3216" s="73"/>
      <c r="T3216" s="73"/>
      <c r="U3216" s="73"/>
      <c r="Y3216" s="65"/>
    </row>
    <row r="3217" customFormat="false" ht="12.75" hidden="false" customHeight="false" outlineLevel="0" collapsed="false">
      <c r="C3217" s="65" t="n">
        <f aca="false">C3216+1</f>
        <v>3207</v>
      </c>
      <c r="E3217" s="65" t="n">
        <v>29537</v>
      </c>
      <c r="G3217" s="73"/>
      <c r="H3217" s="73"/>
      <c r="I3217" s="73"/>
      <c r="J3217" s="73"/>
      <c r="K3217" s="73"/>
      <c r="L3217" s="73"/>
      <c r="M3217" s="73"/>
      <c r="N3217" s="73"/>
      <c r="O3217" s="73"/>
      <c r="P3217" s="73"/>
      <c r="Q3217" s="73"/>
      <c r="R3217" s="73"/>
      <c r="S3217" s="73"/>
      <c r="T3217" s="73"/>
      <c r="U3217" s="73"/>
      <c r="Y3217" s="65"/>
    </row>
    <row r="3218" customFormat="false" ht="12.75" hidden="false" customHeight="false" outlineLevel="0" collapsed="false">
      <c r="C3218" s="65" t="n">
        <f aca="false">C3217+1</f>
        <v>3208</v>
      </c>
      <c r="E3218" s="65" t="n">
        <v>29567</v>
      </c>
      <c r="G3218" s="73"/>
      <c r="H3218" s="73"/>
      <c r="I3218" s="73"/>
      <c r="J3218" s="73"/>
      <c r="K3218" s="73"/>
      <c r="L3218" s="73"/>
      <c r="M3218" s="73"/>
      <c r="N3218" s="73"/>
      <c r="O3218" s="73"/>
      <c r="P3218" s="73"/>
      <c r="Q3218" s="73"/>
      <c r="R3218" s="73"/>
      <c r="S3218" s="73"/>
      <c r="T3218" s="73"/>
      <c r="U3218" s="73"/>
      <c r="Y3218" s="65"/>
    </row>
    <row r="3219" customFormat="false" ht="12.75" hidden="false" customHeight="false" outlineLevel="0" collapsed="false">
      <c r="C3219" s="65" t="n">
        <f aca="false">C3218+1</f>
        <v>3209</v>
      </c>
      <c r="E3219" s="65" t="n">
        <v>29569</v>
      </c>
      <c r="G3219" s="73"/>
      <c r="H3219" s="73"/>
      <c r="I3219" s="73"/>
      <c r="J3219" s="73"/>
      <c r="K3219" s="73"/>
      <c r="L3219" s="73"/>
      <c r="M3219" s="73"/>
      <c r="N3219" s="73"/>
      <c r="O3219" s="73"/>
      <c r="P3219" s="73"/>
      <c r="Q3219" s="73"/>
      <c r="R3219" s="73"/>
      <c r="S3219" s="73"/>
      <c r="T3219" s="73"/>
      <c r="U3219" s="73"/>
      <c r="Y3219" s="65"/>
    </row>
    <row r="3220" customFormat="false" ht="12.75" hidden="false" customHeight="false" outlineLevel="0" collapsed="false">
      <c r="C3220" s="65" t="n">
        <f aca="false">C3219+1</f>
        <v>3210</v>
      </c>
      <c r="E3220" s="65" t="n">
        <v>29573</v>
      </c>
      <c r="G3220" s="73"/>
      <c r="H3220" s="73"/>
      <c r="I3220" s="73"/>
      <c r="J3220" s="73"/>
      <c r="K3220" s="73"/>
      <c r="L3220" s="73"/>
      <c r="M3220" s="73"/>
      <c r="N3220" s="73"/>
      <c r="O3220" s="73"/>
      <c r="P3220" s="73"/>
      <c r="Q3220" s="73"/>
      <c r="R3220" s="73"/>
      <c r="S3220" s="73"/>
      <c r="T3220" s="73"/>
      <c r="U3220" s="73"/>
      <c r="Y3220" s="65"/>
    </row>
    <row r="3221" customFormat="false" ht="12.75" hidden="false" customHeight="false" outlineLevel="0" collapsed="false">
      <c r="C3221" s="65" t="n">
        <f aca="false">C3220+1</f>
        <v>3211</v>
      </c>
      <c r="E3221" s="65" t="n">
        <v>29581</v>
      </c>
      <c r="G3221" s="73"/>
      <c r="H3221" s="73"/>
      <c r="I3221" s="73"/>
      <c r="J3221" s="73"/>
      <c r="K3221" s="73"/>
      <c r="L3221" s="73"/>
      <c r="M3221" s="73"/>
      <c r="N3221" s="73"/>
      <c r="O3221" s="73"/>
      <c r="P3221" s="73"/>
      <c r="Q3221" s="73"/>
      <c r="R3221" s="73"/>
      <c r="S3221" s="73"/>
      <c r="T3221" s="73"/>
      <c r="U3221" s="73"/>
      <c r="Y3221" s="65"/>
    </row>
    <row r="3222" customFormat="false" ht="12.75" hidden="false" customHeight="false" outlineLevel="0" collapsed="false">
      <c r="C3222" s="65" t="n">
        <f aca="false">C3221+1</f>
        <v>3212</v>
      </c>
      <c r="E3222" s="65" t="n">
        <v>29587</v>
      </c>
      <c r="G3222" s="73"/>
      <c r="H3222" s="73"/>
      <c r="I3222" s="73"/>
      <c r="J3222" s="73"/>
      <c r="K3222" s="73"/>
      <c r="L3222" s="73"/>
      <c r="M3222" s="73"/>
      <c r="N3222" s="73"/>
      <c r="O3222" s="73"/>
      <c r="P3222" s="73"/>
      <c r="Q3222" s="73"/>
      <c r="R3222" s="73"/>
      <c r="S3222" s="73"/>
      <c r="T3222" s="73"/>
      <c r="U3222" s="73"/>
      <c r="Y3222" s="65"/>
    </row>
    <row r="3223" customFormat="false" ht="12.75" hidden="false" customHeight="false" outlineLevel="0" collapsed="false">
      <c r="C3223" s="65" t="n">
        <f aca="false">C3222+1</f>
        <v>3213</v>
      </c>
      <c r="E3223" s="65" t="n">
        <v>29599</v>
      </c>
      <c r="G3223" s="73"/>
      <c r="H3223" s="73"/>
      <c r="I3223" s="73"/>
      <c r="J3223" s="73"/>
      <c r="K3223" s="73"/>
      <c r="L3223" s="73"/>
      <c r="M3223" s="73"/>
      <c r="N3223" s="73"/>
      <c r="O3223" s="73"/>
      <c r="P3223" s="73"/>
      <c r="Q3223" s="73"/>
      <c r="R3223" s="73"/>
      <c r="S3223" s="73"/>
      <c r="T3223" s="73"/>
      <c r="U3223" s="73"/>
      <c r="Y3223" s="65"/>
    </row>
    <row r="3224" customFormat="false" ht="12.75" hidden="false" customHeight="false" outlineLevel="0" collapsed="false">
      <c r="C3224" s="65" t="n">
        <f aca="false">C3223+1</f>
        <v>3214</v>
      </c>
      <c r="E3224" s="65" t="n">
        <v>29611</v>
      </c>
      <c r="G3224" s="73"/>
      <c r="H3224" s="73"/>
      <c r="I3224" s="73"/>
      <c r="J3224" s="73"/>
      <c r="K3224" s="73"/>
      <c r="L3224" s="73"/>
      <c r="M3224" s="73"/>
      <c r="N3224" s="73"/>
      <c r="O3224" s="73"/>
      <c r="P3224" s="73"/>
      <c r="Q3224" s="73"/>
      <c r="R3224" s="73"/>
      <c r="S3224" s="73"/>
      <c r="T3224" s="73"/>
      <c r="U3224" s="73"/>
      <c r="Y3224" s="65"/>
    </row>
    <row r="3225" customFormat="false" ht="12.75" hidden="false" customHeight="false" outlineLevel="0" collapsed="false">
      <c r="C3225" s="65" t="n">
        <f aca="false">C3224+1</f>
        <v>3215</v>
      </c>
      <c r="E3225" s="65" t="n">
        <v>29629</v>
      </c>
      <c r="G3225" s="73"/>
      <c r="H3225" s="73"/>
      <c r="I3225" s="73"/>
      <c r="J3225" s="73"/>
      <c r="K3225" s="73"/>
      <c r="L3225" s="73"/>
      <c r="M3225" s="73"/>
      <c r="N3225" s="73"/>
      <c r="O3225" s="73"/>
      <c r="P3225" s="73"/>
      <c r="Q3225" s="73"/>
      <c r="R3225" s="73"/>
      <c r="S3225" s="73"/>
      <c r="T3225" s="73"/>
      <c r="U3225" s="73"/>
      <c r="Y3225" s="65"/>
    </row>
    <row r="3226" customFormat="false" ht="12.75" hidden="false" customHeight="false" outlineLevel="0" collapsed="false">
      <c r="C3226" s="65" t="n">
        <f aca="false">C3225+1</f>
        <v>3216</v>
      </c>
      <c r="E3226" s="65" t="n">
        <v>29633</v>
      </c>
      <c r="G3226" s="73"/>
      <c r="H3226" s="73"/>
      <c r="I3226" s="73"/>
      <c r="J3226" s="73"/>
      <c r="K3226" s="73"/>
      <c r="L3226" s="73"/>
      <c r="M3226" s="73"/>
      <c r="N3226" s="73"/>
      <c r="O3226" s="73"/>
      <c r="P3226" s="73"/>
      <c r="Q3226" s="73"/>
      <c r="R3226" s="73"/>
      <c r="S3226" s="73"/>
      <c r="T3226" s="73"/>
      <c r="U3226" s="73"/>
      <c r="Y3226" s="65"/>
    </row>
    <row r="3227" customFormat="false" ht="12.75" hidden="false" customHeight="false" outlineLevel="0" collapsed="false">
      <c r="C3227" s="65" t="n">
        <f aca="false">C3226+1</f>
        <v>3217</v>
      </c>
      <c r="E3227" s="65" t="n">
        <v>29641</v>
      </c>
      <c r="G3227" s="73"/>
      <c r="H3227" s="73"/>
      <c r="I3227" s="73"/>
      <c r="J3227" s="73"/>
      <c r="K3227" s="73"/>
      <c r="L3227" s="73"/>
      <c r="M3227" s="73"/>
      <c r="N3227" s="73"/>
      <c r="O3227" s="73"/>
      <c r="P3227" s="73"/>
      <c r="Q3227" s="73"/>
      <c r="R3227" s="73"/>
      <c r="S3227" s="73"/>
      <c r="T3227" s="73"/>
      <c r="U3227" s="73"/>
      <c r="Y3227" s="65"/>
    </row>
    <row r="3228" customFormat="false" ht="12.75" hidden="false" customHeight="false" outlineLevel="0" collapsed="false">
      <c r="C3228" s="65" t="n">
        <f aca="false">C3227+1</f>
        <v>3218</v>
      </c>
      <c r="E3228" s="65" t="n">
        <v>29663</v>
      </c>
      <c r="G3228" s="73"/>
      <c r="H3228" s="73"/>
      <c r="I3228" s="73"/>
      <c r="J3228" s="73"/>
      <c r="K3228" s="73"/>
      <c r="L3228" s="73"/>
      <c r="M3228" s="73"/>
      <c r="N3228" s="73"/>
      <c r="O3228" s="73"/>
      <c r="P3228" s="73"/>
      <c r="Q3228" s="73"/>
      <c r="R3228" s="73"/>
      <c r="S3228" s="73"/>
      <c r="T3228" s="73"/>
      <c r="U3228" s="73"/>
      <c r="Y3228" s="65"/>
    </row>
    <row r="3229" customFormat="false" ht="12.75" hidden="false" customHeight="false" outlineLevel="0" collapsed="false">
      <c r="C3229" s="65" t="n">
        <f aca="false">C3228+1</f>
        <v>3219</v>
      </c>
      <c r="E3229" s="65" t="n">
        <v>29669</v>
      </c>
      <c r="G3229" s="73"/>
      <c r="H3229" s="73"/>
      <c r="I3229" s="73"/>
      <c r="J3229" s="73"/>
      <c r="K3229" s="73"/>
      <c r="L3229" s="73"/>
      <c r="M3229" s="73"/>
      <c r="N3229" s="73"/>
      <c r="O3229" s="73"/>
      <c r="P3229" s="73"/>
      <c r="Q3229" s="73"/>
      <c r="R3229" s="73"/>
      <c r="S3229" s="73"/>
      <c r="T3229" s="73"/>
      <c r="U3229" s="73"/>
      <c r="Y3229" s="65"/>
    </row>
    <row r="3230" customFormat="false" ht="12.75" hidden="false" customHeight="false" outlineLevel="0" collapsed="false">
      <c r="C3230" s="65" t="n">
        <f aca="false">C3229+1</f>
        <v>3220</v>
      </c>
      <c r="E3230" s="65" t="n">
        <v>29671</v>
      </c>
      <c r="G3230" s="73"/>
      <c r="H3230" s="73"/>
      <c r="I3230" s="73"/>
      <c r="J3230" s="73"/>
      <c r="K3230" s="73"/>
      <c r="L3230" s="73"/>
      <c r="M3230" s="73"/>
      <c r="N3230" s="73"/>
      <c r="O3230" s="73"/>
      <c r="P3230" s="73"/>
      <c r="Q3230" s="73"/>
      <c r="R3230" s="73"/>
      <c r="S3230" s="73"/>
      <c r="T3230" s="73"/>
      <c r="U3230" s="73"/>
      <c r="Y3230" s="65"/>
    </row>
    <row r="3231" customFormat="false" ht="12.75" hidden="false" customHeight="false" outlineLevel="0" collapsed="false">
      <c r="C3231" s="65" t="n">
        <f aca="false">C3230+1</f>
        <v>3221</v>
      </c>
      <c r="E3231" s="65" t="n">
        <v>29683</v>
      </c>
      <c r="G3231" s="73"/>
      <c r="H3231" s="73"/>
      <c r="I3231" s="73"/>
      <c r="J3231" s="73"/>
      <c r="K3231" s="73"/>
      <c r="L3231" s="73"/>
      <c r="M3231" s="73"/>
      <c r="N3231" s="73"/>
      <c r="O3231" s="73"/>
      <c r="P3231" s="73"/>
      <c r="Q3231" s="73"/>
      <c r="R3231" s="73"/>
      <c r="S3231" s="73"/>
      <c r="T3231" s="73"/>
      <c r="U3231" s="73"/>
      <c r="Y3231" s="65"/>
    </row>
    <row r="3232" customFormat="false" ht="12.75" hidden="false" customHeight="false" outlineLevel="0" collapsed="false">
      <c r="C3232" s="65" t="n">
        <f aca="false">C3231+1</f>
        <v>3222</v>
      </c>
      <c r="E3232" s="65" t="n">
        <v>29717</v>
      </c>
      <c r="G3232" s="73"/>
      <c r="H3232" s="73"/>
      <c r="I3232" s="73"/>
      <c r="J3232" s="73"/>
      <c r="K3232" s="73"/>
      <c r="L3232" s="73"/>
      <c r="M3232" s="73"/>
      <c r="N3232" s="73"/>
      <c r="O3232" s="73"/>
      <c r="P3232" s="73"/>
      <c r="Q3232" s="73"/>
      <c r="R3232" s="73"/>
      <c r="S3232" s="73"/>
      <c r="T3232" s="73"/>
      <c r="U3232" s="73"/>
      <c r="Y3232" s="65"/>
    </row>
    <row r="3233" customFormat="false" ht="12.75" hidden="false" customHeight="false" outlineLevel="0" collapsed="false">
      <c r="C3233" s="65" t="n">
        <f aca="false">C3232+1</f>
        <v>3223</v>
      </c>
      <c r="E3233" s="65" t="n">
        <v>29723</v>
      </c>
      <c r="G3233" s="73"/>
      <c r="H3233" s="73"/>
      <c r="I3233" s="73"/>
      <c r="J3233" s="73"/>
      <c r="K3233" s="73"/>
      <c r="L3233" s="73"/>
      <c r="M3233" s="73"/>
      <c r="N3233" s="73"/>
      <c r="O3233" s="73"/>
      <c r="P3233" s="73"/>
      <c r="Q3233" s="73"/>
      <c r="R3233" s="73"/>
      <c r="S3233" s="73"/>
      <c r="T3233" s="73"/>
      <c r="U3233" s="73"/>
      <c r="Y3233" s="65"/>
    </row>
    <row r="3234" customFormat="false" ht="12.75" hidden="false" customHeight="false" outlineLevel="0" collapsed="false">
      <c r="C3234" s="65" t="n">
        <f aca="false">C3233+1</f>
        <v>3224</v>
      </c>
      <c r="E3234" s="65" t="n">
        <v>29741</v>
      </c>
      <c r="G3234" s="73"/>
      <c r="H3234" s="73"/>
      <c r="I3234" s="73"/>
      <c r="J3234" s="73"/>
      <c r="K3234" s="73"/>
      <c r="L3234" s="73"/>
      <c r="M3234" s="73"/>
      <c r="N3234" s="73"/>
      <c r="O3234" s="73"/>
      <c r="P3234" s="73"/>
      <c r="Q3234" s="73"/>
      <c r="R3234" s="73"/>
      <c r="S3234" s="73"/>
      <c r="T3234" s="73"/>
      <c r="U3234" s="73"/>
      <c r="Y3234" s="65"/>
    </row>
    <row r="3235" customFormat="false" ht="12.75" hidden="false" customHeight="false" outlineLevel="0" collapsed="false">
      <c r="C3235" s="65" t="n">
        <f aca="false">C3234+1</f>
        <v>3225</v>
      </c>
      <c r="E3235" s="65" t="n">
        <v>29753</v>
      </c>
      <c r="G3235" s="73"/>
      <c r="H3235" s="73"/>
      <c r="I3235" s="73"/>
      <c r="J3235" s="73"/>
      <c r="K3235" s="73"/>
      <c r="L3235" s="73"/>
      <c r="M3235" s="73"/>
      <c r="N3235" s="73"/>
      <c r="O3235" s="73"/>
      <c r="P3235" s="73"/>
      <c r="Q3235" s="73"/>
      <c r="R3235" s="73"/>
      <c r="S3235" s="73"/>
      <c r="T3235" s="73"/>
      <c r="U3235" s="73"/>
      <c r="Y3235" s="65"/>
    </row>
    <row r="3236" customFormat="false" ht="12.75" hidden="false" customHeight="false" outlineLevel="0" collapsed="false">
      <c r="C3236" s="65" t="n">
        <f aca="false">C3235+1</f>
        <v>3226</v>
      </c>
      <c r="E3236" s="65" t="n">
        <v>29759</v>
      </c>
      <c r="G3236" s="73"/>
      <c r="H3236" s="73"/>
      <c r="I3236" s="73"/>
      <c r="J3236" s="73"/>
      <c r="K3236" s="73"/>
      <c r="L3236" s="73"/>
      <c r="M3236" s="73"/>
      <c r="N3236" s="73"/>
      <c r="O3236" s="73"/>
      <c r="P3236" s="73"/>
      <c r="Q3236" s="73"/>
      <c r="R3236" s="73"/>
      <c r="S3236" s="73"/>
      <c r="T3236" s="73"/>
      <c r="U3236" s="73"/>
      <c r="Y3236" s="65"/>
    </row>
    <row r="3237" customFormat="false" ht="12.75" hidden="false" customHeight="false" outlineLevel="0" collapsed="false">
      <c r="C3237" s="65" t="n">
        <f aca="false">C3236+1</f>
        <v>3227</v>
      </c>
      <c r="E3237" s="65" t="n">
        <v>29761</v>
      </c>
      <c r="G3237" s="73"/>
      <c r="H3237" s="73"/>
      <c r="I3237" s="73"/>
      <c r="J3237" s="73"/>
      <c r="K3237" s="73"/>
      <c r="L3237" s="73"/>
      <c r="M3237" s="73"/>
      <c r="N3237" s="73"/>
      <c r="O3237" s="73"/>
      <c r="P3237" s="73"/>
      <c r="Q3237" s="73"/>
      <c r="R3237" s="73"/>
      <c r="S3237" s="73"/>
      <c r="T3237" s="73"/>
      <c r="U3237" s="73"/>
      <c r="Y3237" s="65"/>
    </row>
    <row r="3238" customFormat="false" ht="12.75" hidden="false" customHeight="false" outlineLevel="0" collapsed="false">
      <c r="C3238" s="65" t="n">
        <f aca="false">C3237+1</f>
        <v>3228</v>
      </c>
      <c r="E3238" s="65" t="n">
        <v>29789</v>
      </c>
      <c r="G3238" s="73"/>
      <c r="H3238" s="73"/>
      <c r="I3238" s="73"/>
      <c r="J3238" s="73"/>
      <c r="K3238" s="73"/>
      <c r="L3238" s="73"/>
      <c r="M3238" s="73"/>
      <c r="N3238" s="73"/>
      <c r="O3238" s="73"/>
      <c r="P3238" s="73"/>
      <c r="Q3238" s="73"/>
      <c r="R3238" s="73"/>
      <c r="S3238" s="73"/>
      <c r="T3238" s="73"/>
      <c r="U3238" s="73"/>
      <c r="Y3238" s="65"/>
    </row>
    <row r="3239" customFormat="false" ht="12.75" hidden="false" customHeight="false" outlineLevel="0" collapsed="false">
      <c r="C3239" s="65" t="n">
        <f aca="false">C3238+1</f>
        <v>3229</v>
      </c>
      <c r="E3239" s="65" t="n">
        <v>29803</v>
      </c>
      <c r="G3239" s="73"/>
      <c r="H3239" s="73"/>
      <c r="I3239" s="73"/>
      <c r="J3239" s="73"/>
      <c r="K3239" s="73"/>
      <c r="L3239" s="73"/>
      <c r="M3239" s="73"/>
      <c r="N3239" s="73"/>
      <c r="O3239" s="73"/>
      <c r="P3239" s="73"/>
      <c r="Q3239" s="73"/>
      <c r="R3239" s="73"/>
      <c r="S3239" s="73"/>
      <c r="T3239" s="73"/>
      <c r="U3239" s="73"/>
      <c r="Y3239" s="65"/>
    </row>
    <row r="3240" customFormat="false" ht="12.75" hidden="false" customHeight="false" outlineLevel="0" collapsed="false">
      <c r="C3240" s="65" t="n">
        <f aca="false">C3239+1</f>
        <v>3230</v>
      </c>
      <c r="E3240" s="65" t="n">
        <v>29819</v>
      </c>
      <c r="G3240" s="73"/>
      <c r="H3240" s="73"/>
      <c r="I3240" s="73"/>
      <c r="J3240" s="73"/>
      <c r="K3240" s="73"/>
      <c r="L3240" s="73"/>
      <c r="M3240" s="73"/>
      <c r="N3240" s="73"/>
      <c r="O3240" s="73"/>
      <c r="P3240" s="73"/>
      <c r="Q3240" s="73"/>
      <c r="R3240" s="73"/>
      <c r="S3240" s="73"/>
      <c r="T3240" s="73"/>
      <c r="U3240" s="73"/>
      <c r="Y3240" s="65"/>
    </row>
    <row r="3241" customFormat="false" ht="12.75" hidden="false" customHeight="false" outlineLevel="0" collapsed="false">
      <c r="C3241" s="65" t="n">
        <f aca="false">C3240+1</f>
        <v>3231</v>
      </c>
      <c r="E3241" s="65" t="n">
        <v>29833</v>
      </c>
      <c r="G3241" s="73"/>
      <c r="H3241" s="73"/>
      <c r="I3241" s="73"/>
      <c r="J3241" s="73"/>
      <c r="K3241" s="73"/>
      <c r="L3241" s="73"/>
      <c r="M3241" s="73"/>
      <c r="N3241" s="73"/>
      <c r="O3241" s="73"/>
      <c r="P3241" s="73"/>
      <c r="Q3241" s="73"/>
      <c r="R3241" s="73"/>
      <c r="S3241" s="73"/>
      <c r="T3241" s="73"/>
      <c r="U3241" s="73"/>
      <c r="Y3241" s="65"/>
    </row>
    <row r="3242" customFormat="false" ht="12.75" hidden="false" customHeight="false" outlineLevel="0" collapsed="false">
      <c r="C3242" s="65" t="n">
        <f aca="false">C3241+1</f>
        <v>3232</v>
      </c>
      <c r="E3242" s="65" t="n">
        <v>29837</v>
      </c>
      <c r="G3242" s="73"/>
      <c r="H3242" s="73"/>
      <c r="I3242" s="73"/>
      <c r="J3242" s="73"/>
      <c r="K3242" s="73"/>
      <c r="L3242" s="73"/>
      <c r="M3242" s="73"/>
      <c r="N3242" s="73"/>
      <c r="O3242" s="73"/>
      <c r="P3242" s="73"/>
      <c r="Q3242" s="73"/>
      <c r="R3242" s="73"/>
      <c r="S3242" s="73"/>
      <c r="T3242" s="73"/>
      <c r="U3242" s="73"/>
      <c r="Y3242" s="65"/>
    </row>
    <row r="3243" customFormat="false" ht="12.75" hidden="false" customHeight="false" outlineLevel="0" collapsed="false">
      <c r="C3243" s="65" t="n">
        <f aca="false">C3242+1</f>
        <v>3233</v>
      </c>
      <c r="E3243" s="65" t="n">
        <v>29851</v>
      </c>
      <c r="G3243" s="73"/>
      <c r="H3243" s="73"/>
      <c r="I3243" s="73"/>
      <c r="J3243" s="73"/>
      <c r="K3243" s="73"/>
      <c r="L3243" s="73"/>
      <c r="M3243" s="73"/>
      <c r="N3243" s="73"/>
      <c r="O3243" s="73"/>
      <c r="P3243" s="73"/>
      <c r="Q3243" s="73"/>
      <c r="R3243" s="73"/>
      <c r="S3243" s="73"/>
      <c r="T3243" s="73"/>
      <c r="U3243" s="73"/>
      <c r="Y3243" s="65"/>
    </row>
    <row r="3244" customFormat="false" ht="12.75" hidden="false" customHeight="false" outlineLevel="0" collapsed="false">
      <c r="C3244" s="65" t="n">
        <f aca="false">C3243+1</f>
        <v>3234</v>
      </c>
      <c r="E3244" s="65" t="n">
        <v>29863</v>
      </c>
      <c r="G3244" s="73"/>
      <c r="H3244" s="73"/>
      <c r="I3244" s="73"/>
      <c r="J3244" s="73"/>
      <c r="K3244" s="73"/>
      <c r="L3244" s="73"/>
      <c r="M3244" s="73"/>
      <c r="N3244" s="73"/>
      <c r="O3244" s="73"/>
      <c r="P3244" s="73"/>
      <c r="Q3244" s="73"/>
      <c r="R3244" s="73"/>
      <c r="S3244" s="73"/>
      <c r="T3244" s="73"/>
      <c r="U3244" s="73"/>
      <c r="Y3244" s="65"/>
    </row>
    <row r="3245" customFormat="false" ht="12.75" hidden="false" customHeight="false" outlineLevel="0" collapsed="false">
      <c r="C3245" s="65" t="n">
        <f aca="false">C3244+1</f>
        <v>3235</v>
      </c>
      <c r="E3245" s="65" t="n">
        <v>29867</v>
      </c>
      <c r="G3245" s="73"/>
      <c r="H3245" s="73"/>
      <c r="I3245" s="73"/>
      <c r="J3245" s="73"/>
      <c r="K3245" s="73"/>
      <c r="L3245" s="73"/>
      <c r="M3245" s="73"/>
      <c r="N3245" s="73"/>
      <c r="O3245" s="73"/>
      <c r="P3245" s="73"/>
      <c r="Q3245" s="73"/>
      <c r="R3245" s="73"/>
      <c r="S3245" s="73"/>
      <c r="T3245" s="73"/>
      <c r="U3245" s="73"/>
      <c r="Y3245" s="65"/>
    </row>
    <row r="3246" customFormat="false" ht="12.75" hidden="false" customHeight="false" outlineLevel="0" collapsed="false">
      <c r="C3246" s="65" t="n">
        <f aca="false">C3245+1</f>
        <v>3236</v>
      </c>
      <c r="E3246" s="65" t="n">
        <v>29873</v>
      </c>
      <c r="G3246" s="73"/>
      <c r="H3246" s="73"/>
      <c r="I3246" s="73"/>
      <c r="J3246" s="73"/>
      <c r="K3246" s="73"/>
      <c r="L3246" s="73"/>
      <c r="M3246" s="73"/>
      <c r="N3246" s="73"/>
      <c r="O3246" s="73"/>
      <c r="P3246" s="73"/>
      <c r="Q3246" s="73"/>
      <c r="R3246" s="73"/>
      <c r="S3246" s="73"/>
      <c r="T3246" s="73"/>
      <c r="U3246" s="73"/>
      <c r="Y3246" s="65"/>
    </row>
    <row r="3247" customFormat="false" ht="12.75" hidden="false" customHeight="false" outlineLevel="0" collapsed="false">
      <c r="C3247" s="65" t="n">
        <f aca="false">C3246+1</f>
        <v>3237</v>
      </c>
      <c r="E3247" s="65" t="n">
        <v>29879</v>
      </c>
      <c r="G3247" s="73"/>
      <c r="H3247" s="73"/>
      <c r="I3247" s="73"/>
      <c r="J3247" s="73"/>
      <c r="K3247" s="73"/>
      <c r="L3247" s="73"/>
      <c r="M3247" s="73"/>
      <c r="N3247" s="73"/>
      <c r="O3247" s="73"/>
      <c r="P3247" s="73"/>
      <c r="Q3247" s="73"/>
      <c r="R3247" s="73"/>
      <c r="S3247" s="73"/>
      <c r="T3247" s="73"/>
      <c r="U3247" s="73"/>
      <c r="Y3247" s="65"/>
    </row>
    <row r="3248" customFormat="false" ht="12.75" hidden="false" customHeight="false" outlineLevel="0" collapsed="false">
      <c r="C3248" s="65" t="n">
        <f aca="false">C3247+1</f>
        <v>3238</v>
      </c>
      <c r="E3248" s="65" t="n">
        <v>29881</v>
      </c>
      <c r="G3248" s="73"/>
      <c r="H3248" s="73"/>
      <c r="I3248" s="73"/>
      <c r="J3248" s="73"/>
      <c r="K3248" s="73"/>
      <c r="L3248" s="73"/>
      <c r="M3248" s="73"/>
      <c r="N3248" s="73"/>
      <c r="O3248" s="73"/>
      <c r="P3248" s="73"/>
      <c r="Q3248" s="73"/>
      <c r="R3248" s="73"/>
      <c r="S3248" s="73"/>
      <c r="T3248" s="73"/>
      <c r="U3248" s="73"/>
      <c r="Y3248" s="65"/>
    </row>
    <row r="3249" customFormat="false" ht="12.75" hidden="false" customHeight="false" outlineLevel="0" collapsed="false">
      <c r="C3249" s="65" t="n">
        <f aca="false">C3248+1</f>
        <v>3239</v>
      </c>
      <c r="E3249" s="65" t="n">
        <v>29917</v>
      </c>
      <c r="G3249" s="73"/>
      <c r="H3249" s="73"/>
      <c r="I3249" s="73"/>
      <c r="J3249" s="73"/>
      <c r="K3249" s="73"/>
      <c r="L3249" s="73"/>
      <c r="M3249" s="73"/>
      <c r="N3249" s="73"/>
      <c r="O3249" s="73"/>
      <c r="P3249" s="73"/>
      <c r="Q3249" s="73"/>
      <c r="R3249" s="73"/>
      <c r="S3249" s="73"/>
      <c r="T3249" s="73"/>
      <c r="U3249" s="73"/>
      <c r="Y3249" s="65"/>
    </row>
    <row r="3250" customFormat="false" ht="12.75" hidden="false" customHeight="false" outlineLevel="0" collapsed="false">
      <c r="C3250" s="65" t="n">
        <f aca="false">C3249+1</f>
        <v>3240</v>
      </c>
      <c r="E3250" s="65" t="n">
        <v>29921</v>
      </c>
      <c r="G3250" s="73"/>
      <c r="H3250" s="73"/>
      <c r="I3250" s="73"/>
      <c r="J3250" s="73"/>
      <c r="K3250" s="73"/>
      <c r="L3250" s="73"/>
      <c r="M3250" s="73"/>
      <c r="N3250" s="73"/>
      <c r="O3250" s="73"/>
      <c r="P3250" s="73"/>
      <c r="Q3250" s="73"/>
      <c r="R3250" s="73"/>
      <c r="S3250" s="73"/>
      <c r="T3250" s="73"/>
      <c r="U3250" s="73"/>
      <c r="Y3250" s="65"/>
    </row>
    <row r="3251" customFormat="false" ht="12.75" hidden="false" customHeight="false" outlineLevel="0" collapsed="false">
      <c r="C3251" s="65" t="n">
        <f aca="false">C3250+1</f>
        <v>3241</v>
      </c>
      <c r="E3251" s="65" t="n">
        <v>29927</v>
      </c>
      <c r="G3251" s="73"/>
      <c r="H3251" s="73"/>
      <c r="I3251" s="73"/>
      <c r="J3251" s="73"/>
      <c r="K3251" s="73"/>
      <c r="L3251" s="73"/>
      <c r="M3251" s="73"/>
      <c r="N3251" s="73"/>
      <c r="O3251" s="73"/>
      <c r="P3251" s="73"/>
      <c r="Q3251" s="73"/>
      <c r="R3251" s="73"/>
      <c r="S3251" s="73"/>
      <c r="T3251" s="73"/>
      <c r="U3251" s="73"/>
      <c r="Y3251" s="65"/>
    </row>
    <row r="3252" customFormat="false" ht="12.75" hidden="false" customHeight="false" outlineLevel="0" collapsed="false">
      <c r="C3252" s="65" t="n">
        <f aca="false">C3251+1</f>
        <v>3242</v>
      </c>
      <c r="E3252" s="65" t="n">
        <v>29947</v>
      </c>
      <c r="G3252" s="73"/>
      <c r="H3252" s="73"/>
      <c r="I3252" s="73"/>
      <c r="J3252" s="73"/>
      <c r="K3252" s="73"/>
      <c r="L3252" s="73"/>
      <c r="M3252" s="73"/>
      <c r="N3252" s="73"/>
      <c r="O3252" s="73"/>
      <c r="P3252" s="73"/>
      <c r="Q3252" s="73"/>
      <c r="R3252" s="73"/>
      <c r="S3252" s="73"/>
      <c r="T3252" s="73"/>
      <c r="U3252" s="73"/>
      <c r="Y3252" s="65"/>
    </row>
    <row r="3253" customFormat="false" ht="12.75" hidden="false" customHeight="false" outlineLevel="0" collapsed="false">
      <c r="C3253" s="65" t="n">
        <f aca="false">C3252+1</f>
        <v>3243</v>
      </c>
      <c r="E3253" s="65" t="n">
        <v>29959</v>
      </c>
      <c r="G3253" s="73"/>
      <c r="H3253" s="73"/>
      <c r="I3253" s="73"/>
      <c r="J3253" s="73"/>
      <c r="K3253" s="73"/>
      <c r="L3253" s="73"/>
      <c r="M3253" s="73"/>
      <c r="N3253" s="73"/>
      <c r="O3253" s="73"/>
      <c r="P3253" s="73"/>
      <c r="Q3253" s="73"/>
      <c r="R3253" s="73"/>
      <c r="S3253" s="73"/>
      <c r="T3253" s="73"/>
      <c r="U3253" s="73"/>
      <c r="Y3253" s="65"/>
    </row>
    <row r="3254" customFormat="false" ht="12.75" hidden="false" customHeight="false" outlineLevel="0" collapsed="false">
      <c r="C3254" s="65" t="n">
        <f aca="false">C3253+1</f>
        <v>3244</v>
      </c>
      <c r="E3254" s="65" t="n">
        <v>29983</v>
      </c>
      <c r="G3254" s="73"/>
      <c r="H3254" s="73"/>
      <c r="I3254" s="73"/>
      <c r="J3254" s="73"/>
      <c r="K3254" s="73"/>
      <c r="L3254" s="73"/>
      <c r="M3254" s="73"/>
      <c r="N3254" s="73"/>
      <c r="O3254" s="73"/>
      <c r="P3254" s="73"/>
      <c r="Q3254" s="73"/>
      <c r="R3254" s="73"/>
      <c r="S3254" s="73"/>
      <c r="T3254" s="73"/>
      <c r="U3254" s="73"/>
      <c r="Y3254" s="65"/>
    </row>
    <row r="3255" customFormat="false" ht="12.75" hidden="false" customHeight="false" outlineLevel="0" collapsed="false">
      <c r="C3255" s="65" t="n">
        <f aca="false">C3254+1</f>
        <v>3245</v>
      </c>
      <c r="E3255" s="65" t="n">
        <v>29989</v>
      </c>
      <c r="G3255" s="73"/>
      <c r="H3255" s="73"/>
      <c r="I3255" s="73"/>
      <c r="J3255" s="73"/>
      <c r="K3255" s="73"/>
      <c r="L3255" s="73"/>
      <c r="M3255" s="73"/>
      <c r="N3255" s="73"/>
      <c r="O3255" s="73"/>
      <c r="P3255" s="73"/>
      <c r="Q3255" s="73"/>
      <c r="R3255" s="73"/>
      <c r="S3255" s="73"/>
      <c r="T3255" s="73"/>
      <c r="U3255" s="73"/>
      <c r="Y3255" s="65"/>
    </row>
    <row r="3256" customFormat="false" ht="12.75" hidden="false" customHeight="false" outlineLevel="0" collapsed="false">
      <c r="C3256" s="65" t="n">
        <f aca="false">C3255+1</f>
        <v>3246</v>
      </c>
      <c r="E3256" s="65" t="n">
        <v>30011</v>
      </c>
      <c r="G3256" s="73"/>
      <c r="H3256" s="73"/>
      <c r="I3256" s="73"/>
      <c r="J3256" s="73"/>
      <c r="K3256" s="73"/>
      <c r="L3256" s="73"/>
      <c r="M3256" s="73"/>
      <c r="N3256" s="73"/>
      <c r="O3256" s="73"/>
      <c r="P3256" s="73"/>
      <c r="Q3256" s="73"/>
      <c r="R3256" s="73"/>
      <c r="S3256" s="73"/>
      <c r="T3256" s="73"/>
      <c r="U3256" s="73"/>
      <c r="Y3256" s="65"/>
    </row>
    <row r="3257" customFormat="false" ht="12.75" hidden="false" customHeight="false" outlineLevel="0" collapsed="false">
      <c r="C3257" s="65" t="n">
        <f aca="false">C3256+1</f>
        <v>3247</v>
      </c>
      <c r="E3257" s="65" t="n">
        <v>30013</v>
      </c>
      <c r="G3257" s="73"/>
      <c r="H3257" s="73"/>
      <c r="I3257" s="73"/>
      <c r="J3257" s="73"/>
      <c r="K3257" s="73"/>
      <c r="L3257" s="73"/>
      <c r="M3257" s="73"/>
      <c r="N3257" s="73"/>
      <c r="O3257" s="73"/>
      <c r="P3257" s="73"/>
      <c r="Q3257" s="73"/>
      <c r="R3257" s="73"/>
      <c r="S3257" s="73"/>
      <c r="T3257" s="73"/>
      <c r="U3257" s="73"/>
      <c r="Y3257" s="65"/>
    </row>
    <row r="3258" customFormat="false" ht="12.75" hidden="false" customHeight="false" outlineLevel="0" collapsed="false">
      <c r="C3258" s="65" t="n">
        <f aca="false">C3257+1</f>
        <v>3248</v>
      </c>
      <c r="E3258" s="65" t="n">
        <v>30029</v>
      </c>
      <c r="G3258" s="73"/>
      <c r="H3258" s="73"/>
      <c r="I3258" s="73"/>
      <c r="J3258" s="73"/>
      <c r="K3258" s="73"/>
      <c r="L3258" s="73"/>
      <c r="M3258" s="73"/>
      <c r="N3258" s="73"/>
      <c r="O3258" s="73"/>
      <c r="P3258" s="73"/>
      <c r="Q3258" s="73"/>
      <c r="R3258" s="73"/>
      <c r="S3258" s="73"/>
      <c r="T3258" s="73"/>
      <c r="U3258" s="73"/>
      <c r="Y3258" s="65"/>
    </row>
    <row r="3259" customFormat="false" ht="12.75" hidden="false" customHeight="false" outlineLevel="0" collapsed="false">
      <c r="C3259" s="65" t="n">
        <f aca="false">C3258+1</f>
        <v>3249</v>
      </c>
      <c r="E3259" s="65" t="n">
        <v>30047</v>
      </c>
      <c r="G3259" s="73"/>
      <c r="H3259" s="73"/>
      <c r="I3259" s="73"/>
      <c r="J3259" s="73"/>
      <c r="K3259" s="73"/>
      <c r="L3259" s="73"/>
      <c r="M3259" s="73"/>
      <c r="N3259" s="73"/>
      <c r="O3259" s="73"/>
      <c r="P3259" s="73"/>
      <c r="Q3259" s="73"/>
      <c r="R3259" s="73"/>
      <c r="S3259" s="73"/>
      <c r="T3259" s="73"/>
      <c r="U3259" s="73"/>
      <c r="Y3259" s="65"/>
    </row>
    <row r="3260" customFormat="false" ht="12.75" hidden="false" customHeight="false" outlineLevel="0" collapsed="false">
      <c r="C3260" s="65" t="n">
        <f aca="false">C3259+1</f>
        <v>3250</v>
      </c>
      <c r="E3260" s="65" t="n">
        <v>30059</v>
      </c>
      <c r="G3260" s="73"/>
      <c r="H3260" s="73"/>
      <c r="I3260" s="73"/>
      <c r="J3260" s="73"/>
      <c r="K3260" s="73"/>
      <c r="L3260" s="73"/>
      <c r="M3260" s="73"/>
      <c r="N3260" s="73"/>
      <c r="O3260" s="73"/>
      <c r="P3260" s="73"/>
      <c r="Q3260" s="73"/>
      <c r="R3260" s="73"/>
      <c r="S3260" s="73"/>
      <c r="T3260" s="73"/>
      <c r="U3260" s="73"/>
      <c r="Y3260" s="65"/>
    </row>
    <row r="3261" customFormat="false" ht="12.75" hidden="false" customHeight="false" outlineLevel="0" collapsed="false">
      <c r="C3261" s="65" t="n">
        <f aca="false">C3260+1</f>
        <v>3251</v>
      </c>
      <c r="E3261" s="65" t="n">
        <v>30071</v>
      </c>
      <c r="G3261" s="73"/>
      <c r="H3261" s="73"/>
      <c r="I3261" s="73"/>
      <c r="J3261" s="73"/>
      <c r="K3261" s="73"/>
      <c r="L3261" s="73"/>
      <c r="M3261" s="73"/>
      <c r="N3261" s="73"/>
      <c r="O3261" s="73"/>
      <c r="P3261" s="73"/>
      <c r="Q3261" s="73"/>
      <c r="R3261" s="73"/>
      <c r="S3261" s="73"/>
      <c r="T3261" s="73"/>
      <c r="U3261" s="73"/>
      <c r="Y3261" s="65"/>
    </row>
    <row r="3262" customFormat="false" ht="12.75" hidden="false" customHeight="false" outlineLevel="0" collapsed="false">
      <c r="C3262" s="65" t="n">
        <f aca="false">C3261+1</f>
        <v>3252</v>
      </c>
      <c r="E3262" s="65" t="n">
        <v>30089</v>
      </c>
      <c r="G3262" s="73"/>
      <c r="H3262" s="73"/>
      <c r="I3262" s="73"/>
      <c r="J3262" s="73"/>
      <c r="K3262" s="73"/>
      <c r="L3262" s="73"/>
      <c r="M3262" s="73"/>
      <c r="N3262" s="73"/>
      <c r="O3262" s="73"/>
      <c r="P3262" s="73"/>
      <c r="Q3262" s="73"/>
      <c r="R3262" s="73"/>
      <c r="S3262" s="73"/>
      <c r="T3262" s="73"/>
      <c r="U3262" s="73"/>
      <c r="Y3262" s="65"/>
    </row>
    <row r="3263" customFormat="false" ht="12.75" hidden="false" customHeight="false" outlineLevel="0" collapsed="false">
      <c r="C3263" s="65" t="n">
        <f aca="false">C3262+1</f>
        <v>3253</v>
      </c>
      <c r="E3263" s="65" t="n">
        <v>30091</v>
      </c>
      <c r="G3263" s="73"/>
      <c r="H3263" s="73"/>
      <c r="I3263" s="73"/>
      <c r="J3263" s="73"/>
      <c r="K3263" s="73"/>
      <c r="L3263" s="73"/>
      <c r="M3263" s="73"/>
      <c r="N3263" s="73"/>
      <c r="O3263" s="73"/>
      <c r="P3263" s="73"/>
      <c r="Q3263" s="73"/>
      <c r="R3263" s="73"/>
      <c r="S3263" s="73"/>
      <c r="T3263" s="73"/>
      <c r="U3263" s="73"/>
      <c r="Y3263" s="65"/>
    </row>
    <row r="3264" customFormat="false" ht="12.75" hidden="false" customHeight="false" outlineLevel="0" collapsed="false">
      <c r="C3264" s="65" t="n">
        <f aca="false">C3263+1</f>
        <v>3254</v>
      </c>
      <c r="E3264" s="65" t="n">
        <v>30097</v>
      </c>
      <c r="G3264" s="73"/>
      <c r="H3264" s="73"/>
      <c r="I3264" s="73"/>
      <c r="J3264" s="73"/>
      <c r="K3264" s="73"/>
      <c r="L3264" s="73"/>
      <c r="M3264" s="73"/>
      <c r="N3264" s="73"/>
      <c r="O3264" s="73"/>
      <c r="P3264" s="73"/>
      <c r="Q3264" s="73"/>
      <c r="R3264" s="73"/>
      <c r="S3264" s="73"/>
      <c r="T3264" s="73"/>
      <c r="U3264" s="73"/>
      <c r="Y3264" s="65"/>
    </row>
    <row r="3265" customFormat="false" ht="12.75" hidden="false" customHeight="false" outlineLevel="0" collapsed="false">
      <c r="C3265" s="65" t="n">
        <f aca="false">C3264+1</f>
        <v>3255</v>
      </c>
      <c r="E3265" s="65" t="n">
        <v>30103</v>
      </c>
      <c r="G3265" s="73"/>
      <c r="H3265" s="73"/>
      <c r="I3265" s="73"/>
      <c r="J3265" s="73"/>
      <c r="K3265" s="73"/>
      <c r="L3265" s="73"/>
      <c r="M3265" s="73"/>
      <c r="N3265" s="73"/>
      <c r="O3265" s="73"/>
      <c r="P3265" s="73"/>
      <c r="Q3265" s="73"/>
      <c r="R3265" s="73"/>
      <c r="S3265" s="73"/>
      <c r="T3265" s="73"/>
      <c r="U3265" s="73"/>
      <c r="Y3265" s="65"/>
    </row>
    <row r="3266" customFormat="false" ht="12.75" hidden="false" customHeight="false" outlineLevel="0" collapsed="false">
      <c r="C3266" s="65" t="n">
        <f aca="false">C3265+1</f>
        <v>3256</v>
      </c>
      <c r="E3266" s="65" t="n">
        <v>30109</v>
      </c>
      <c r="G3266" s="73"/>
      <c r="H3266" s="73"/>
      <c r="I3266" s="73"/>
      <c r="J3266" s="73"/>
      <c r="K3266" s="73"/>
      <c r="L3266" s="73"/>
      <c r="M3266" s="73"/>
      <c r="N3266" s="73"/>
      <c r="O3266" s="73"/>
      <c r="P3266" s="73"/>
      <c r="Q3266" s="73"/>
      <c r="R3266" s="73"/>
      <c r="S3266" s="73"/>
      <c r="T3266" s="73"/>
      <c r="U3266" s="73"/>
      <c r="Y3266" s="65"/>
    </row>
    <row r="3267" customFormat="false" ht="12.75" hidden="false" customHeight="false" outlineLevel="0" collapsed="false">
      <c r="C3267" s="65" t="n">
        <f aca="false">C3266+1</f>
        <v>3257</v>
      </c>
      <c r="E3267" s="65" t="n">
        <v>30113</v>
      </c>
      <c r="G3267" s="73"/>
      <c r="H3267" s="73"/>
      <c r="I3267" s="73"/>
      <c r="J3267" s="73"/>
      <c r="K3267" s="73"/>
      <c r="L3267" s="73"/>
      <c r="M3267" s="73"/>
      <c r="N3267" s="73"/>
      <c r="O3267" s="73"/>
      <c r="P3267" s="73"/>
      <c r="Q3267" s="73"/>
      <c r="R3267" s="73"/>
      <c r="S3267" s="73"/>
      <c r="T3267" s="73"/>
      <c r="U3267" s="73"/>
      <c r="Y3267" s="65"/>
    </row>
    <row r="3268" customFormat="false" ht="12.75" hidden="false" customHeight="false" outlineLevel="0" collapsed="false">
      <c r="C3268" s="65" t="n">
        <f aca="false">C3267+1</f>
        <v>3258</v>
      </c>
      <c r="E3268" s="65" t="n">
        <v>30119</v>
      </c>
      <c r="G3268" s="73"/>
      <c r="H3268" s="73"/>
      <c r="I3268" s="73"/>
      <c r="J3268" s="73"/>
      <c r="K3268" s="73"/>
      <c r="L3268" s="73"/>
      <c r="M3268" s="73"/>
      <c r="N3268" s="73"/>
      <c r="O3268" s="73"/>
      <c r="P3268" s="73"/>
      <c r="Q3268" s="73"/>
      <c r="R3268" s="73"/>
      <c r="S3268" s="73"/>
      <c r="T3268" s="73"/>
      <c r="U3268" s="73"/>
      <c r="Y3268" s="65"/>
    </row>
    <row r="3269" customFormat="false" ht="12.75" hidden="false" customHeight="false" outlineLevel="0" collapsed="false">
      <c r="C3269" s="65" t="n">
        <f aca="false">C3268+1</f>
        <v>3259</v>
      </c>
      <c r="E3269" s="65" t="n">
        <v>30133</v>
      </c>
      <c r="G3269" s="73"/>
      <c r="H3269" s="73"/>
      <c r="I3269" s="73"/>
      <c r="J3269" s="73"/>
      <c r="K3269" s="73"/>
      <c r="L3269" s="73"/>
      <c r="M3269" s="73"/>
      <c r="N3269" s="73"/>
      <c r="O3269" s="73"/>
      <c r="P3269" s="73"/>
      <c r="Q3269" s="73"/>
      <c r="R3269" s="73"/>
      <c r="S3269" s="73"/>
      <c r="T3269" s="73"/>
      <c r="U3269" s="73"/>
      <c r="Y3269" s="65"/>
    </row>
    <row r="3270" customFormat="false" ht="12.75" hidden="false" customHeight="false" outlineLevel="0" collapsed="false">
      <c r="C3270" s="65" t="n">
        <f aca="false">C3269+1</f>
        <v>3260</v>
      </c>
      <c r="E3270" s="65" t="n">
        <v>30137</v>
      </c>
      <c r="G3270" s="73"/>
      <c r="H3270" s="73"/>
      <c r="I3270" s="73"/>
      <c r="J3270" s="73"/>
      <c r="K3270" s="73"/>
      <c r="L3270" s="73"/>
      <c r="M3270" s="73"/>
      <c r="N3270" s="73"/>
      <c r="O3270" s="73"/>
      <c r="P3270" s="73"/>
      <c r="Q3270" s="73"/>
      <c r="R3270" s="73"/>
      <c r="S3270" s="73"/>
      <c r="T3270" s="73"/>
      <c r="U3270" s="73"/>
      <c r="Y3270" s="65"/>
    </row>
    <row r="3271" customFormat="false" ht="12.75" hidden="false" customHeight="false" outlineLevel="0" collapsed="false">
      <c r="C3271" s="65" t="n">
        <f aca="false">C3270+1</f>
        <v>3261</v>
      </c>
      <c r="E3271" s="65" t="n">
        <v>30139</v>
      </c>
      <c r="G3271" s="73"/>
      <c r="H3271" s="73"/>
      <c r="I3271" s="73"/>
      <c r="J3271" s="73"/>
      <c r="K3271" s="73"/>
      <c r="L3271" s="73"/>
      <c r="M3271" s="73"/>
      <c r="N3271" s="73"/>
      <c r="O3271" s="73"/>
      <c r="P3271" s="73"/>
      <c r="Q3271" s="73"/>
      <c r="R3271" s="73"/>
      <c r="S3271" s="73"/>
      <c r="T3271" s="73"/>
      <c r="U3271" s="73"/>
      <c r="Y3271" s="65"/>
    </row>
    <row r="3272" customFormat="false" ht="12.75" hidden="false" customHeight="false" outlineLevel="0" collapsed="false">
      <c r="C3272" s="65" t="n">
        <f aca="false">C3271+1</f>
        <v>3262</v>
      </c>
      <c r="E3272" s="65" t="n">
        <v>30161</v>
      </c>
      <c r="G3272" s="73"/>
      <c r="H3272" s="73"/>
      <c r="I3272" s="73"/>
      <c r="J3272" s="73"/>
      <c r="K3272" s="73"/>
      <c r="L3272" s="73"/>
      <c r="M3272" s="73"/>
      <c r="N3272" s="73"/>
      <c r="O3272" s="73"/>
      <c r="P3272" s="73"/>
      <c r="Q3272" s="73"/>
      <c r="R3272" s="73"/>
      <c r="S3272" s="73"/>
      <c r="T3272" s="73"/>
      <c r="U3272" s="73"/>
      <c r="Y3272" s="65"/>
    </row>
    <row r="3273" customFormat="false" ht="12.75" hidden="false" customHeight="false" outlineLevel="0" collapsed="false">
      <c r="C3273" s="65" t="n">
        <f aca="false">C3272+1</f>
        <v>3263</v>
      </c>
      <c r="E3273" s="65" t="n">
        <v>30169</v>
      </c>
      <c r="G3273" s="73"/>
      <c r="H3273" s="73"/>
      <c r="I3273" s="73"/>
      <c r="J3273" s="73"/>
      <c r="K3273" s="73"/>
      <c r="L3273" s="73"/>
      <c r="M3273" s="73"/>
      <c r="N3273" s="73"/>
      <c r="O3273" s="73"/>
      <c r="P3273" s="73"/>
      <c r="Q3273" s="73"/>
      <c r="R3273" s="73"/>
      <c r="S3273" s="73"/>
      <c r="T3273" s="73"/>
      <c r="U3273" s="73"/>
      <c r="Y3273" s="65"/>
    </row>
    <row r="3274" customFormat="false" ht="12.75" hidden="false" customHeight="false" outlineLevel="0" collapsed="false">
      <c r="C3274" s="65" t="n">
        <f aca="false">C3273+1</f>
        <v>3264</v>
      </c>
      <c r="E3274" s="65" t="n">
        <v>30181</v>
      </c>
      <c r="G3274" s="73"/>
      <c r="H3274" s="73"/>
      <c r="I3274" s="73"/>
      <c r="J3274" s="73"/>
      <c r="K3274" s="73"/>
      <c r="L3274" s="73"/>
      <c r="M3274" s="73"/>
      <c r="N3274" s="73"/>
      <c r="O3274" s="73"/>
      <c r="P3274" s="73"/>
      <c r="Q3274" s="73"/>
      <c r="R3274" s="73"/>
      <c r="S3274" s="73"/>
      <c r="T3274" s="73"/>
      <c r="U3274" s="73"/>
      <c r="Y3274" s="65"/>
    </row>
    <row r="3275" customFormat="false" ht="12.75" hidden="false" customHeight="false" outlineLevel="0" collapsed="false">
      <c r="C3275" s="65" t="n">
        <f aca="false">C3274+1</f>
        <v>3265</v>
      </c>
      <c r="E3275" s="65" t="n">
        <v>30187</v>
      </c>
      <c r="G3275" s="73"/>
      <c r="H3275" s="73"/>
      <c r="I3275" s="73"/>
      <c r="J3275" s="73"/>
      <c r="K3275" s="73"/>
      <c r="L3275" s="73"/>
      <c r="M3275" s="73"/>
      <c r="N3275" s="73"/>
      <c r="O3275" s="73"/>
      <c r="P3275" s="73"/>
      <c r="Q3275" s="73"/>
      <c r="R3275" s="73"/>
      <c r="S3275" s="73"/>
      <c r="T3275" s="73"/>
      <c r="U3275" s="73"/>
      <c r="Y3275" s="65"/>
    </row>
    <row r="3276" customFormat="false" ht="12.75" hidden="false" customHeight="false" outlineLevel="0" collapsed="false">
      <c r="C3276" s="65" t="n">
        <f aca="false">C3275+1</f>
        <v>3266</v>
      </c>
      <c r="E3276" s="65" t="n">
        <v>30197</v>
      </c>
      <c r="G3276" s="73"/>
      <c r="H3276" s="73"/>
      <c r="I3276" s="73"/>
      <c r="J3276" s="73"/>
      <c r="K3276" s="73"/>
      <c r="L3276" s="73"/>
      <c r="M3276" s="73"/>
      <c r="N3276" s="73"/>
      <c r="O3276" s="73"/>
      <c r="P3276" s="73"/>
      <c r="Q3276" s="73"/>
      <c r="R3276" s="73"/>
      <c r="S3276" s="73"/>
      <c r="T3276" s="73"/>
      <c r="U3276" s="73"/>
      <c r="Y3276" s="65"/>
    </row>
    <row r="3277" customFormat="false" ht="12.75" hidden="false" customHeight="false" outlineLevel="0" collapsed="false">
      <c r="C3277" s="65" t="n">
        <f aca="false">C3276+1</f>
        <v>3267</v>
      </c>
      <c r="E3277" s="65" t="n">
        <v>30203</v>
      </c>
      <c r="G3277" s="73"/>
      <c r="H3277" s="73"/>
      <c r="I3277" s="73"/>
      <c r="J3277" s="73"/>
      <c r="K3277" s="73"/>
      <c r="L3277" s="73"/>
      <c r="M3277" s="73"/>
      <c r="N3277" s="73"/>
      <c r="O3277" s="73"/>
      <c r="P3277" s="73"/>
      <c r="Q3277" s="73"/>
      <c r="R3277" s="73"/>
      <c r="S3277" s="73"/>
      <c r="T3277" s="73"/>
      <c r="U3277" s="73"/>
      <c r="Y3277" s="65"/>
    </row>
    <row r="3278" customFormat="false" ht="12.75" hidden="false" customHeight="false" outlineLevel="0" collapsed="false">
      <c r="C3278" s="65" t="n">
        <f aca="false">C3277+1</f>
        <v>3268</v>
      </c>
      <c r="E3278" s="65" t="n">
        <v>30211</v>
      </c>
      <c r="G3278" s="73"/>
      <c r="H3278" s="73"/>
      <c r="I3278" s="73"/>
      <c r="J3278" s="73"/>
      <c r="K3278" s="73"/>
      <c r="L3278" s="73"/>
      <c r="M3278" s="73"/>
      <c r="N3278" s="73"/>
      <c r="O3278" s="73"/>
      <c r="P3278" s="73"/>
      <c r="Q3278" s="73"/>
      <c r="R3278" s="73"/>
      <c r="S3278" s="73"/>
      <c r="T3278" s="73"/>
      <c r="U3278" s="73"/>
      <c r="Y3278" s="65"/>
    </row>
    <row r="3279" customFormat="false" ht="12.75" hidden="false" customHeight="false" outlineLevel="0" collapsed="false">
      <c r="C3279" s="65" t="n">
        <f aca="false">C3278+1</f>
        <v>3269</v>
      </c>
      <c r="E3279" s="65" t="n">
        <v>30223</v>
      </c>
      <c r="G3279" s="73"/>
      <c r="H3279" s="73"/>
      <c r="I3279" s="73"/>
      <c r="J3279" s="73"/>
      <c r="K3279" s="73"/>
      <c r="L3279" s="73"/>
      <c r="M3279" s="73"/>
      <c r="N3279" s="73"/>
      <c r="O3279" s="73"/>
      <c r="P3279" s="73"/>
      <c r="Q3279" s="73"/>
      <c r="R3279" s="73"/>
      <c r="S3279" s="73"/>
      <c r="T3279" s="73"/>
      <c r="U3279" s="73"/>
      <c r="Y3279" s="65"/>
    </row>
    <row r="3280" customFormat="false" ht="12.75" hidden="false" customHeight="false" outlineLevel="0" collapsed="false">
      <c r="C3280" s="65" t="n">
        <f aca="false">C3279+1</f>
        <v>3270</v>
      </c>
      <c r="E3280" s="65" t="n">
        <v>30241</v>
      </c>
      <c r="G3280" s="73"/>
      <c r="H3280" s="73"/>
      <c r="I3280" s="73"/>
      <c r="J3280" s="73"/>
      <c r="K3280" s="73"/>
      <c r="L3280" s="73"/>
      <c r="M3280" s="73"/>
      <c r="N3280" s="73"/>
      <c r="O3280" s="73"/>
      <c r="P3280" s="73"/>
      <c r="Q3280" s="73"/>
      <c r="R3280" s="73"/>
      <c r="S3280" s="73"/>
      <c r="T3280" s="73"/>
      <c r="U3280" s="73"/>
      <c r="Y3280" s="65"/>
    </row>
    <row r="3281" customFormat="false" ht="12.75" hidden="false" customHeight="false" outlineLevel="0" collapsed="false">
      <c r="C3281" s="65" t="n">
        <f aca="false">C3280+1</f>
        <v>3271</v>
      </c>
      <c r="E3281" s="65" t="n">
        <v>30253</v>
      </c>
      <c r="G3281" s="73"/>
      <c r="H3281" s="73"/>
      <c r="I3281" s="73"/>
      <c r="J3281" s="73"/>
      <c r="K3281" s="73"/>
      <c r="L3281" s="73"/>
      <c r="M3281" s="73"/>
      <c r="N3281" s="73"/>
      <c r="O3281" s="73"/>
      <c r="P3281" s="73"/>
      <c r="Q3281" s="73"/>
      <c r="R3281" s="73"/>
      <c r="S3281" s="73"/>
      <c r="T3281" s="73"/>
      <c r="U3281" s="73"/>
      <c r="Y3281" s="65"/>
    </row>
    <row r="3282" customFormat="false" ht="12.75" hidden="false" customHeight="false" outlineLevel="0" collapsed="false">
      <c r="C3282" s="65" t="n">
        <f aca="false">C3281+1</f>
        <v>3272</v>
      </c>
      <c r="E3282" s="65" t="n">
        <v>30259</v>
      </c>
      <c r="G3282" s="73"/>
      <c r="H3282" s="73"/>
      <c r="I3282" s="73"/>
      <c r="J3282" s="73"/>
      <c r="K3282" s="73"/>
      <c r="L3282" s="73"/>
      <c r="M3282" s="73"/>
      <c r="N3282" s="73"/>
      <c r="O3282" s="73"/>
      <c r="P3282" s="73"/>
      <c r="Q3282" s="73"/>
      <c r="R3282" s="73"/>
      <c r="S3282" s="73"/>
      <c r="T3282" s="73"/>
      <c r="U3282" s="73"/>
      <c r="Y3282" s="65"/>
    </row>
    <row r="3283" customFormat="false" ht="12.75" hidden="false" customHeight="false" outlineLevel="0" collapsed="false">
      <c r="C3283" s="65" t="n">
        <f aca="false">C3282+1</f>
        <v>3273</v>
      </c>
      <c r="E3283" s="65" t="n">
        <v>30269</v>
      </c>
      <c r="G3283" s="73"/>
      <c r="H3283" s="73"/>
      <c r="I3283" s="73"/>
      <c r="J3283" s="73"/>
      <c r="K3283" s="73"/>
      <c r="L3283" s="73"/>
      <c r="M3283" s="73"/>
      <c r="N3283" s="73"/>
      <c r="O3283" s="73"/>
      <c r="P3283" s="73"/>
      <c r="Q3283" s="73"/>
      <c r="R3283" s="73"/>
      <c r="S3283" s="73"/>
      <c r="T3283" s="73"/>
      <c r="U3283" s="73"/>
      <c r="Y3283" s="65"/>
    </row>
    <row r="3284" customFormat="false" ht="12.75" hidden="false" customHeight="false" outlineLevel="0" collapsed="false">
      <c r="C3284" s="65" t="n">
        <f aca="false">C3283+1</f>
        <v>3274</v>
      </c>
      <c r="E3284" s="65" t="n">
        <v>30271</v>
      </c>
      <c r="G3284" s="73"/>
      <c r="H3284" s="73"/>
      <c r="I3284" s="73"/>
      <c r="J3284" s="73"/>
      <c r="K3284" s="73"/>
      <c r="L3284" s="73"/>
      <c r="M3284" s="73"/>
      <c r="N3284" s="73"/>
      <c r="O3284" s="73"/>
      <c r="P3284" s="73"/>
      <c r="Q3284" s="73"/>
      <c r="R3284" s="73"/>
      <c r="S3284" s="73"/>
      <c r="T3284" s="73"/>
      <c r="U3284" s="73"/>
      <c r="Y3284" s="65"/>
    </row>
    <row r="3285" customFormat="false" ht="12.75" hidden="false" customHeight="false" outlineLevel="0" collapsed="false">
      <c r="C3285" s="65" t="n">
        <f aca="false">C3284+1</f>
        <v>3275</v>
      </c>
      <c r="E3285" s="65" t="n">
        <v>30293</v>
      </c>
      <c r="G3285" s="73"/>
      <c r="H3285" s="73"/>
      <c r="I3285" s="73"/>
      <c r="J3285" s="73"/>
      <c r="K3285" s="73"/>
      <c r="L3285" s="73"/>
      <c r="M3285" s="73"/>
      <c r="N3285" s="73"/>
      <c r="O3285" s="73"/>
      <c r="P3285" s="73"/>
      <c r="Q3285" s="73"/>
      <c r="R3285" s="73"/>
      <c r="S3285" s="73"/>
      <c r="T3285" s="73"/>
      <c r="U3285" s="73"/>
      <c r="Y3285" s="65"/>
    </row>
    <row r="3286" customFormat="false" ht="12.75" hidden="false" customHeight="false" outlineLevel="0" collapsed="false">
      <c r="C3286" s="65" t="n">
        <f aca="false">C3285+1</f>
        <v>3276</v>
      </c>
      <c r="E3286" s="65" t="n">
        <v>30307</v>
      </c>
      <c r="G3286" s="73"/>
      <c r="H3286" s="73"/>
      <c r="I3286" s="73"/>
      <c r="J3286" s="73"/>
      <c r="K3286" s="73"/>
      <c r="L3286" s="73"/>
      <c r="M3286" s="73"/>
      <c r="N3286" s="73"/>
      <c r="O3286" s="73"/>
      <c r="P3286" s="73"/>
      <c r="Q3286" s="73"/>
      <c r="R3286" s="73"/>
      <c r="S3286" s="73"/>
      <c r="T3286" s="73"/>
      <c r="U3286" s="73"/>
      <c r="Y3286" s="65"/>
    </row>
    <row r="3287" customFormat="false" ht="12.75" hidden="false" customHeight="false" outlineLevel="0" collapsed="false">
      <c r="C3287" s="65" t="n">
        <f aca="false">C3286+1</f>
        <v>3277</v>
      </c>
      <c r="E3287" s="65" t="n">
        <v>30313</v>
      </c>
      <c r="G3287" s="73"/>
      <c r="H3287" s="73"/>
      <c r="I3287" s="73"/>
      <c r="J3287" s="73"/>
      <c r="K3287" s="73"/>
      <c r="L3287" s="73"/>
      <c r="M3287" s="73"/>
      <c r="N3287" s="73"/>
      <c r="O3287" s="73"/>
      <c r="P3287" s="73"/>
      <c r="Q3287" s="73"/>
      <c r="R3287" s="73"/>
      <c r="S3287" s="73"/>
      <c r="T3287" s="73"/>
      <c r="U3287" s="73"/>
      <c r="Y3287" s="65"/>
    </row>
    <row r="3288" customFormat="false" ht="12.75" hidden="false" customHeight="false" outlineLevel="0" collapsed="false">
      <c r="C3288" s="65" t="n">
        <f aca="false">C3287+1</f>
        <v>3278</v>
      </c>
      <c r="E3288" s="65" t="n">
        <v>30319</v>
      </c>
      <c r="G3288" s="73"/>
      <c r="H3288" s="73"/>
      <c r="I3288" s="73"/>
      <c r="J3288" s="73"/>
      <c r="K3288" s="73"/>
      <c r="L3288" s="73"/>
      <c r="M3288" s="73"/>
      <c r="N3288" s="73"/>
      <c r="O3288" s="73"/>
      <c r="P3288" s="73"/>
      <c r="Q3288" s="73"/>
      <c r="R3288" s="73"/>
      <c r="S3288" s="73"/>
      <c r="T3288" s="73"/>
      <c r="U3288" s="73"/>
      <c r="Y3288" s="65"/>
    </row>
    <row r="3289" customFormat="false" ht="12.75" hidden="false" customHeight="false" outlineLevel="0" collapsed="false">
      <c r="C3289" s="65" t="n">
        <f aca="false">C3288+1</f>
        <v>3279</v>
      </c>
      <c r="E3289" s="65" t="n">
        <v>30323</v>
      </c>
      <c r="G3289" s="73"/>
      <c r="H3289" s="73"/>
      <c r="I3289" s="73"/>
      <c r="J3289" s="73"/>
      <c r="K3289" s="73"/>
      <c r="L3289" s="73"/>
      <c r="M3289" s="73"/>
      <c r="N3289" s="73"/>
      <c r="O3289" s="73"/>
      <c r="P3289" s="73"/>
      <c r="Q3289" s="73"/>
      <c r="R3289" s="73"/>
      <c r="S3289" s="73"/>
      <c r="T3289" s="73"/>
      <c r="U3289" s="73"/>
      <c r="Y3289" s="65"/>
    </row>
    <row r="3290" customFormat="false" ht="12.75" hidden="false" customHeight="false" outlineLevel="0" collapsed="false">
      <c r="C3290" s="65" t="n">
        <f aca="false">C3289+1</f>
        <v>3280</v>
      </c>
      <c r="E3290" s="65" t="n">
        <v>30341</v>
      </c>
      <c r="G3290" s="73"/>
      <c r="H3290" s="73"/>
      <c r="I3290" s="73"/>
      <c r="J3290" s="73"/>
      <c r="K3290" s="73"/>
      <c r="L3290" s="73"/>
      <c r="M3290" s="73"/>
      <c r="N3290" s="73"/>
      <c r="O3290" s="73"/>
      <c r="P3290" s="73"/>
      <c r="Q3290" s="73"/>
      <c r="R3290" s="73"/>
      <c r="S3290" s="73"/>
      <c r="T3290" s="73"/>
      <c r="U3290" s="73"/>
      <c r="Y3290" s="65"/>
    </row>
    <row r="3291" customFormat="false" ht="12.75" hidden="false" customHeight="false" outlineLevel="0" collapsed="false">
      <c r="C3291" s="65" t="n">
        <f aca="false">C3290+1</f>
        <v>3281</v>
      </c>
      <c r="E3291" s="65" t="n">
        <v>30347</v>
      </c>
      <c r="G3291" s="73"/>
      <c r="H3291" s="73"/>
      <c r="I3291" s="73"/>
      <c r="J3291" s="73"/>
      <c r="K3291" s="73"/>
      <c r="L3291" s="73"/>
      <c r="M3291" s="73"/>
      <c r="N3291" s="73"/>
      <c r="O3291" s="73"/>
      <c r="P3291" s="73"/>
      <c r="Q3291" s="73"/>
      <c r="R3291" s="73"/>
      <c r="S3291" s="73"/>
      <c r="T3291" s="73"/>
      <c r="U3291" s="73"/>
      <c r="Y3291" s="65"/>
    </row>
    <row r="3292" customFormat="false" ht="12.75" hidden="false" customHeight="false" outlineLevel="0" collapsed="false">
      <c r="C3292" s="65" t="n">
        <f aca="false">C3291+1</f>
        <v>3282</v>
      </c>
      <c r="E3292" s="65" t="n">
        <v>30367</v>
      </c>
      <c r="G3292" s="73"/>
      <c r="H3292" s="73"/>
      <c r="I3292" s="73"/>
      <c r="J3292" s="73"/>
      <c r="K3292" s="73"/>
      <c r="L3292" s="73"/>
      <c r="M3292" s="73"/>
      <c r="N3292" s="73"/>
      <c r="O3292" s="73"/>
      <c r="P3292" s="73"/>
      <c r="Q3292" s="73"/>
      <c r="R3292" s="73"/>
      <c r="S3292" s="73"/>
      <c r="T3292" s="73"/>
      <c r="U3292" s="73"/>
      <c r="Y3292" s="65"/>
    </row>
    <row r="3293" customFormat="false" ht="12.75" hidden="false" customHeight="false" outlineLevel="0" collapsed="false">
      <c r="C3293" s="65" t="n">
        <f aca="false">C3292+1</f>
        <v>3283</v>
      </c>
      <c r="E3293" s="65" t="n">
        <v>30389</v>
      </c>
      <c r="G3293" s="73"/>
      <c r="H3293" s="73"/>
      <c r="I3293" s="73"/>
      <c r="J3293" s="73"/>
      <c r="K3293" s="73"/>
      <c r="L3293" s="73"/>
      <c r="M3293" s="73"/>
      <c r="N3293" s="73"/>
      <c r="O3293" s="73"/>
      <c r="P3293" s="73"/>
      <c r="Q3293" s="73"/>
      <c r="R3293" s="73"/>
      <c r="S3293" s="73"/>
      <c r="T3293" s="73"/>
      <c r="U3293" s="73"/>
      <c r="Y3293" s="65"/>
    </row>
    <row r="3294" customFormat="false" ht="12.75" hidden="false" customHeight="false" outlineLevel="0" collapsed="false">
      <c r="C3294" s="65" t="n">
        <f aca="false">C3293+1</f>
        <v>3284</v>
      </c>
      <c r="E3294" s="65" t="n">
        <v>30391</v>
      </c>
      <c r="G3294" s="73"/>
      <c r="H3294" s="73"/>
      <c r="I3294" s="73"/>
      <c r="J3294" s="73"/>
      <c r="K3294" s="73"/>
      <c r="L3294" s="73"/>
      <c r="M3294" s="73"/>
      <c r="N3294" s="73"/>
      <c r="O3294" s="73"/>
      <c r="P3294" s="73"/>
      <c r="Q3294" s="73"/>
      <c r="R3294" s="73"/>
      <c r="S3294" s="73"/>
      <c r="T3294" s="73"/>
      <c r="U3294" s="73"/>
      <c r="Y3294" s="65"/>
    </row>
    <row r="3295" customFormat="false" ht="12.75" hidden="false" customHeight="false" outlineLevel="0" collapsed="false">
      <c r="C3295" s="65" t="n">
        <f aca="false">C3294+1</f>
        <v>3285</v>
      </c>
      <c r="E3295" s="65" t="n">
        <v>30403</v>
      </c>
      <c r="G3295" s="73"/>
      <c r="H3295" s="73"/>
      <c r="I3295" s="73"/>
      <c r="J3295" s="73"/>
      <c r="K3295" s="73"/>
      <c r="L3295" s="73"/>
      <c r="M3295" s="73"/>
      <c r="N3295" s="73"/>
      <c r="O3295" s="73"/>
      <c r="P3295" s="73"/>
      <c r="Q3295" s="73"/>
      <c r="R3295" s="73"/>
      <c r="S3295" s="73"/>
      <c r="T3295" s="73"/>
      <c r="U3295" s="73"/>
      <c r="Y3295" s="65"/>
    </row>
    <row r="3296" customFormat="false" ht="12.75" hidden="false" customHeight="false" outlineLevel="0" collapsed="false">
      <c r="C3296" s="65" t="n">
        <f aca="false">C3295+1</f>
        <v>3286</v>
      </c>
      <c r="E3296" s="65" t="n">
        <v>30427</v>
      </c>
      <c r="G3296" s="73"/>
      <c r="H3296" s="73"/>
      <c r="I3296" s="73"/>
      <c r="J3296" s="73"/>
      <c r="K3296" s="73"/>
      <c r="L3296" s="73"/>
      <c r="M3296" s="73"/>
      <c r="N3296" s="73"/>
      <c r="O3296" s="73"/>
      <c r="P3296" s="73"/>
      <c r="Q3296" s="73"/>
      <c r="R3296" s="73"/>
      <c r="S3296" s="73"/>
      <c r="T3296" s="73"/>
      <c r="U3296" s="73"/>
      <c r="Y3296" s="65"/>
    </row>
    <row r="3297" customFormat="false" ht="12.75" hidden="false" customHeight="false" outlineLevel="0" collapsed="false">
      <c r="C3297" s="65" t="n">
        <f aca="false">C3296+1</f>
        <v>3287</v>
      </c>
      <c r="E3297" s="65" t="n">
        <v>30431</v>
      </c>
      <c r="G3297" s="73"/>
      <c r="H3297" s="73"/>
      <c r="I3297" s="73"/>
      <c r="J3297" s="73"/>
      <c r="K3297" s="73"/>
      <c r="L3297" s="73"/>
      <c r="M3297" s="73"/>
      <c r="N3297" s="73"/>
      <c r="O3297" s="73"/>
      <c r="P3297" s="73"/>
      <c r="Q3297" s="73"/>
      <c r="R3297" s="73"/>
      <c r="S3297" s="73"/>
      <c r="T3297" s="73"/>
      <c r="U3297" s="73"/>
      <c r="Y3297" s="65"/>
    </row>
    <row r="3298" customFormat="false" ht="12.75" hidden="false" customHeight="false" outlineLevel="0" collapsed="false">
      <c r="C3298" s="65" t="n">
        <f aca="false">C3297+1</f>
        <v>3288</v>
      </c>
      <c r="E3298" s="65" t="n">
        <v>30449</v>
      </c>
      <c r="G3298" s="73"/>
      <c r="H3298" s="73"/>
      <c r="I3298" s="73"/>
      <c r="J3298" s="73"/>
      <c r="K3298" s="73"/>
      <c r="L3298" s="73"/>
      <c r="M3298" s="73"/>
      <c r="N3298" s="73"/>
      <c r="O3298" s="73"/>
      <c r="P3298" s="73"/>
      <c r="Q3298" s="73"/>
      <c r="R3298" s="73"/>
      <c r="S3298" s="73"/>
      <c r="T3298" s="73"/>
      <c r="U3298" s="73"/>
      <c r="Y3298" s="65"/>
    </row>
    <row r="3299" customFormat="false" ht="12.75" hidden="false" customHeight="false" outlineLevel="0" collapsed="false">
      <c r="C3299" s="65" t="n">
        <f aca="false">C3298+1</f>
        <v>3289</v>
      </c>
      <c r="E3299" s="65" t="n">
        <v>30467</v>
      </c>
      <c r="G3299" s="73"/>
      <c r="H3299" s="73"/>
      <c r="I3299" s="73"/>
      <c r="J3299" s="73"/>
      <c r="K3299" s="73"/>
      <c r="L3299" s="73"/>
      <c r="M3299" s="73"/>
      <c r="N3299" s="73"/>
      <c r="O3299" s="73"/>
      <c r="P3299" s="73"/>
      <c r="Q3299" s="73"/>
      <c r="R3299" s="73"/>
      <c r="S3299" s="73"/>
      <c r="T3299" s="73"/>
      <c r="U3299" s="73"/>
      <c r="Y3299" s="65"/>
    </row>
    <row r="3300" customFormat="false" ht="12.75" hidden="false" customHeight="false" outlineLevel="0" collapsed="false">
      <c r="C3300" s="65" t="n">
        <f aca="false">C3299+1</f>
        <v>3290</v>
      </c>
      <c r="E3300" s="65" t="n">
        <v>30469</v>
      </c>
      <c r="G3300" s="73"/>
      <c r="H3300" s="73"/>
      <c r="I3300" s="73"/>
      <c r="J3300" s="73"/>
      <c r="K3300" s="73"/>
      <c r="L3300" s="73"/>
      <c r="M3300" s="73"/>
      <c r="N3300" s="73"/>
      <c r="O3300" s="73"/>
      <c r="P3300" s="73"/>
      <c r="Q3300" s="73"/>
      <c r="R3300" s="73"/>
      <c r="S3300" s="73"/>
      <c r="T3300" s="73"/>
      <c r="U3300" s="73"/>
      <c r="Y3300" s="65"/>
    </row>
    <row r="3301" customFormat="false" ht="12.75" hidden="false" customHeight="false" outlineLevel="0" collapsed="false">
      <c r="C3301" s="65" t="n">
        <f aca="false">C3300+1</f>
        <v>3291</v>
      </c>
      <c r="E3301" s="65" t="n">
        <v>30491</v>
      </c>
      <c r="G3301" s="73"/>
      <c r="H3301" s="73"/>
      <c r="I3301" s="73"/>
      <c r="J3301" s="73"/>
      <c r="K3301" s="73"/>
      <c r="L3301" s="73"/>
      <c r="M3301" s="73"/>
      <c r="N3301" s="73"/>
      <c r="O3301" s="73"/>
      <c r="P3301" s="73"/>
      <c r="Q3301" s="73"/>
      <c r="R3301" s="73"/>
      <c r="S3301" s="73"/>
      <c r="T3301" s="73"/>
      <c r="U3301" s="73"/>
      <c r="Y3301" s="65"/>
    </row>
    <row r="3302" customFormat="false" ht="12.75" hidden="false" customHeight="false" outlineLevel="0" collapsed="false">
      <c r="C3302" s="65" t="n">
        <f aca="false">C3301+1</f>
        <v>3292</v>
      </c>
      <c r="E3302" s="65" t="n">
        <v>30493</v>
      </c>
      <c r="G3302" s="73"/>
      <c r="H3302" s="73"/>
      <c r="I3302" s="73"/>
      <c r="J3302" s="73"/>
      <c r="K3302" s="73"/>
      <c r="L3302" s="73"/>
      <c r="M3302" s="73"/>
      <c r="N3302" s="73"/>
      <c r="O3302" s="73"/>
      <c r="P3302" s="73"/>
      <c r="Q3302" s="73"/>
      <c r="R3302" s="73"/>
      <c r="S3302" s="73"/>
      <c r="T3302" s="73"/>
      <c r="U3302" s="73"/>
      <c r="Y3302" s="65"/>
    </row>
    <row r="3303" customFormat="false" ht="12.75" hidden="false" customHeight="false" outlineLevel="0" collapsed="false">
      <c r="C3303" s="65" t="n">
        <f aca="false">C3302+1</f>
        <v>3293</v>
      </c>
      <c r="E3303" s="65" t="n">
        <v>30497</v>
      </c>
      <c r="G3303" s="73"/>
      <c r="H3303" s="73"/>
      <c r="I3303" s="73"/>
      <c r="J3303" s="73"/>
      <c r="K3303" s="73"/>
      <c r="L3303" s="73"/>
      <c r="M3303" s="73"/>
      <c r="N3303" s="73"/>
      <c r="O3303" s="73"/>
      <c r="P3303" s="73"/>
      <c r="Q3303" s="73"/>
      <c r="R3303" s="73"/>
      <c r="S3303" s="73"/>
      <c r="T3303" s="73"/>
      <c r="U3303" s="73"/>
      <c r="Y3303" s="65"/>
    </row>
    <row r="3304" customFormat="false" ht="12.75" hidden="false" customHeight="false" outlineLevel="0" collapsed="false">
      <c r="C3304" s="65" t="n">
        <f aca="false">C3303+1</f>
        <v>3294</v>
      </c>
      <c r="E3304" s="65" t="n">
        <v>30509</v>
      </c>
      <c r="G3304" s="73"/>
      <c r="H3304" s="73"/>
      <c r="I3304" s="73"/>
      <c r="J3304" s="73"/>
      <c r="K3304" s="73"/>
      <c r="L3304" s="73"/>
      <c r="M3304" s="73"/>
      <c r="N3304" s="73"/>
      <c r="O3304" s="73"/>
      <c r="P3304" s="73"/>
      <c r="Q3304" s="73"/>
      <c r="R3304" s="73"/>
      <c r="S3304" s="73"/>
      <c r="T3304" s="73"/>
      <c r="U3304" s="73"/>
      <c r="Y3304" s="65"/>
    </row>
    <row r="3305" customFormat="false" ht="12.75" hidden="false" customHeight="false" outlineLevel="0" collapsed="false">
      <c r="C3305" s="65" t="n">
        <f aca="false">C3304+1</f>
        <v>3295</v>
      </c>
      <c r="E3305" s="65" t="n">
        <v>30517</v>
      </c>
      <c r="G3305" s="73"/>
      <c r="H3305" s="73"/>
      <c r="I3305" s="73"/>
      <c r="J3305" s="73"/>
      <c r="K3305" s="73"/>
      <c r="L3305" s="73"/>
      <c r="M3305" s="73"/>
      <c r="N3305" s="73"/>
      <c r="O3305" s="73"/>
      <c r="P3305" s="73"/>
      <c r="Q3305" s="73"/>
      <c r="R3305" s="73"/>
      <c r="S3305" s="73"/>
      <c r="T3305" s="73"/>
      <c r="U3305" s="73"/>
      <c r="Y3305" s="65"/>
    </row>
    <row r="3306" customFormat="false" ht="12.75" hidden="false" customHeight="false" outlineLevel="0" collapsed="false">
      <c r="C3306" s="65" t="n">
        <f aca="false">C3305+1</f>
        <v>3296</v>
      </c>
      <c r="E3306" s="65" t="n">
        <v>30529</v>
      </c>
      <c r="G3306" s="73"/>
      <c r="H3306" s="73"/>
      <c r="I3306" s="73"/>
      <c r="J3306" s="73"/>
      <c r="K3306" s="73"/>
      <c r="L3306" s="73"/>
      <c r="M3306" s="73"/>
      <c r="N3306" s="73"/>
      <c r="O3306" s="73"/>
      <c r="P3306" s="73"/>
      <c r="Q3306" s="73"/>
      <c r="R3306" s="73"/>
      <c r="S3306" s="73"/>
      <c r="T3306" s="73"/>
      <c r="U3306" s="73"/>
      <c r="Y3306" s="65"/>
    </row>
    <row r="3307" customFormat="false" ht="12.75" hidden="false" customHeight="false" outlineLevel="0" collapsed="false">
      <c r="C3307" s="65" t="n">
        <f aca="false">C3306+1</f>
        <v>3297</v>
      </c>
      <c r="E3307" s="65" t="n">
        <v>30539</v>
      </c>
      <c r="G3307" s="73"/>
      <c r="H3307" s="73"/>
      <c r="I3307" s="73"/>
      <c r="J3307" s="73"/>
      <c r="K3307" s="73"/>
      <c r="L3307" s="73"/>
      <c r="M3307" s="73"/>
      <c r="N3307" s="73"/>
      <c r="O3307" s="73"/>
      <c r="P3307" s="73"/>
      <c r="Q3307" s="73"/>
      <c r="R3307" s="73"/>
      <c r="S3307" s="73"/>
      <c r="T3307" s="73"/>
      <c r="U3307" s="73"/>
      <c r="Y3307" s="65"/>
    </row>
    <row r="3308" customFormat="false" ht="12.75" hidden="false" customHeight="false" outlineLevel="0" collapsed="false">
      <c r="C3308" s="65" t="n">
        <f aca="false">C3307+1</f>
        <v>3298</v>
      </c>
      <c r="E3308" s="65" t="n">
        <v>30553</v>
      </c>
      <c r="G3308" s="73"/>
      <c r="H3308" s="73"/>
      <c r="I3308" s="73"/>
      <c r="J3308" s="73"/>
      <c r="K3308" s="73"/>
      <c r="L3308" s="73"/>
      <c r="M3308" s="73"/>
      <c r="N3308" s="73"/>
      <c r="O3308" s="73"/>
      <c r="P3308" s="73"/>
      <c r="Q3308" s="73"/>
      <c r="R3308" s="73"/>
      <c r="S3308" s="73"/>
      <c r="T3308" s="73"/>
      <c r="U3308" s="73"/>
      <c r="Y3308" s="65"/>
    </row>
    <row r="3309" customFormat="false" ht="12.75" hidden="false" customHeight="false" outlineLevel="0" collapsed="false">
      <c r="C3309" s="65" t="n">
        <f aca="false">C3308+1</f>
        <v>3299</v>
      </c>
      <c r="E3309" s="65" t="n">
        <v>30557</v>
      </c>
      <c r="G3309" s="73"/>
      <c r="H3309" s="73"/>
      <c r="I3309" s="73"/>
      <c r="J3309" s="73"/>
      <c r="K3309" s="73"/>
      <c r="L3309" s="73"/>
      <c r="M3309" s="73"/>
      <c r="N3309" s="73"/>
      <c r="O3309" s="73"/>
      <c r="P3309" s="73"/>
      <c r="Q3309" s="73"/>
      <c r="R3309" s="73"/>
      <c r="S3309" s="73"/>
      <c r="T3309" s="73"/>
      <c r="U3309" s="73"/>
      <c r="Y3309" s="65"/>
    </row>
    <row r="3310" customFormat="false" ht="12.75" hidden="false" customHeight="false" outlineLevel="0" collapsed="false">
      <c r="C3310" s="65" t="n">
        <f aca="false">C3309+1</f>
        <v>3300</v>
      </c>
      <c r="E3310" s="65" t="n">
        <v>30559</v>
      </c>
      <c r="G3310" s="73"/>
      <c r="H3310" s="73"/>
      <c r="I3310" s="73"/>
      <c r="J3310" s="73"/>
      <c r="K3310" s="73"/>
      <c r="L3310" s="73"/>
      <c r="M3310" s="73"/>
      <c r="N3310" s="73"/>
      <c r="O3310" s="73"/>
      <c r="P3310" s="73"/>
      <c r="Q3310" s="73"/>
      <c r="R3310" s="73"/>
      <c r="S3310" s="73"/>
      <c r="T3310" s="73"/>
      <c r="U3310" s="73"/>
      <c r="Y3310" s="65"/>
    </row>
    <row r="3311" customFormat="false" ht="12.75" hidden="false" customHeight="false" outlineLevel="0" collapsed="false">
      <c r="C3311" s="65" t="n">
        <f aca="false">C3310+1</f>
        <v>3301</v>
      </c>
      <c r="E3311" s="65" t="n">
        <v>30577</v>
      </c>
      <c r="G3311" s="73"/>
      <c r="H3311" s="73"/>
      <c r="I3311" s="73"/>
      <c r="J3311" s="73"/>
      <c r="K3311" s="73"/>
      <c r="L3311" s="73"/>
      <c r="M3311" s="73"/>
      <c r="N3311" s="73"/>
      <c r="O3311" s="73"/>
      <c r="P3311" s="73"/>
      <c r="Q3311" s="73"/>
      <c r="R3311" s="73"/>
      <c r="S3311" s="73"/>
      <c r="T3311" s="73"/>
      <c r="U3311" s="73"/>
      <c r="Y3311" s="65"/>
    </row>
    <row r="3312" customFormat="false" ht="12.75" hidden="false" customHeight="false" outlineLevel="0" collapsed="false">
      <c r="C3312" s="65" t="n">
        <f aca="false">C3311+1</f>
        <v>3302</v>
      </c>
      <c r="E3312" s="65" t="n">
        <v>30593</v>
      </c>
      <c r="G3312" s="73"/>
      <c r="H3312" s="73"/>
      <c r="I3312" s="73"/>
      <c r="J3312" s="73"/>
      <c r="K3312" s="73"/>
      <c r="L3312" s="73"/>
      <c r="M3312" s="73"/>
      <c r="N3312" s="73"/>
      <c r="O3312" s="73"/>
      <c r="P3312" s="73"/>
      <c r="Q3312" s="73"/>
      <c r="R3312" s="73"/>
      <c r="S3312" s="73"/>
      <c r="T3312" s="73"/>
      <c r="U3312" s="73"/>
      <c r="Y3312" s="65"/>
    </row>
    <row r="3313" customFormat="false" ht="12.75" hidden="false" customHeight="false" outlineLevel="0" collapsed="false">
      <c r="C3313" s="65" t="n">
        <f aca="false">C3312+1</f>
        <v>3303</v>
      </c>
      <c r="E3313" s="65" t="n">
        <v>30631</v>
      </c>
      <c r="G3313" s="73"/>
      <c r="H3313" s="73"/>
      <c r="I3313" s="73"/>
      <c r="J3313" s="73"/>
      <c r="K3313" s="73"/>
      <c r="L3313" s="73"/>
      <c r="M3313" s="73"/>
      <c r="N3313" s="73"/>
      <c r="O3313" s="73"/>
      <c r="P3313" s="73"/>
      <c r="Q3313" s="73"/>
      <c r="R3313" s="73"/>
      <c r="S3313" s="73"/>
      <c r="T3313" s="73"/>
      <c r="U3313" s="73"/>
      <c r="Y3313" s="65"/>
    </row>
    <row r="3314" customFormat="false" ht="12.75" hidden="false" customHeight="false" outlineLevel="0" collapsed="false">
      <c r="C3314" s="65" t="n">
        <f aca="false">C3313+1</f>
        <v>3304</v>
      </c>
      <c r="E3314" s="65" t="n">
        <v>30637</v>
      </c>
      <c r="G3314" s="73"/>
      <c r="H3314" s="73"/>
      <c r="I3314" s="73"/>
      <c r="J3314" s="73"/>
      <c r="K3314" s="73"/>
      <c r="L3314" s="73"/>
      <c r="M3314" s="73"/>
      <c r="N3314" s="73"/>
      <c r="O3314" s="73"/>
      <c r="P3314" s="73"/>
      <c r="Q3314" s="73"/>
      <c r="R3314" s="73"/>
      <c r="S3314" s="73"/>
      <c r="T3314" s="73"/>
      <c r="U3314" s="73"/>
      <c r="Y3314" s="65"/>
    </row>
    <row r="3315" customFormat="false" ht="12.75" hidden="false" customHeight="false" outlineLevel="0" collapsed="false">
      <c r="C3315" s="65" t="n">
        <f aca="false">C3314+1</f>
        <v>3305</v>
      </c>
      <c r="E3315" s="65" t="n">
        <v>30643</v>
      </c>
      <c r="G3315" s="73"/>
      <c r="H3315" s="73"/>
      <c r="I3315" s="73"/>
      <c r="J3315" s="73"/>
      <c r="K3315" s="73"/>
      <c r="L3315" s="73"/>
      <c r="M3315" s="73"/>
      <c r="N3315" s="73"/>
      <c r="O3315" s="73"/>
      <c r="P3315" s="73"/>
      <c r="Q3315" s="73"/>
      <c r="R3315" s="73"/>
      <c r="S3315" s="73"/>
      <c r="T3315" s="73"/>
      <c r="U3315" s="73"/>
      <c r="Y3315" s="65"/>
    </row>
    <row r="3316" customFormat="false" ht="12.75" hidden="false" customHeight="false" outlineLevel="0" collapsed="false">
      <c r="C3316" s="65" t="n">
        <f aca="false">C3315+1</f>
        <v>3306</v>
      </c>
      <c r="E3316" s="65" t="n">
        <v>30649</v>
      </c>
      <c r="G3316" s="73"/>
      <c r="H3316" s="73"/>
      <c r="I3316" s="73"/>
      <c r="J3316" s="73"/>
      <c r="K3316" s="73"/>
      <c r="L3316" s="73"/>
      <c r="M3316" s="73"/>
      <c r="N3316" s="73"/>
      <c r="O3316" s="73"/>
      <c r="P3316" s="73"/>
      <c r="Q3316" s="73"/>
      <c r="R3316" s="73"/>
      <c r="S3316" s="73"/>
      <c r="T3316" s="73"/>
      <c r="U3316" s="73"/>
      <c r="Y3316" s="65"/>
    </row>
    <row r="3317" customFormat="false" ht="12.75" hidden="false" customHeight="false" outlineLevel="0" collapsed="false">
      <c r="C3317" s="65" t="n">
        <f aca="false">C3316+1</f>
        <v>3307</v>
      </c>
      <c r="E3317" s="65" t="n">
        <v>30661</v>
      </c>
      <c r="G3317" s="73"/>
      <c r="H3317" s="73"/>
      <c r="I3317" s="73"/>
      <c r="J3317" s="73"/>
      <c r="K3317" s="73"/>
      <c r="L3317" s="73"/>
      <c r="M3317" s="73"/>
      <c r="N3317" s="73"/>
      <c r="O3317" s="73"/>
      <c r="P3317" s="73"/>
      <c r="Q3317" s="73"/>
      <c r="R3317" s="73"/>
      <c r="S3317" s="73"/>
      <c r="T3317" s="73"/>
      <c r="U3317" s="73"/>
      <c r="Y3317" s="65"/>
    </row>
    <row r="3318" customFormat="false" ht="12.75" hidden="false" customHeight="false" outlineLevel="0" collapsed="false">
      <c r="C3318" s="65" t="n">
        <f aca="false">C3317+1</f>
        <v>3308</v>
      </c>
      <c r="E3318" s="65" t="n">
        <v>30671</v>
      </c>
      <c r="G3318" s="73"/>
      <c r="H3318" s="73"/>
      <c r="I3318" s="73"/>
      <c r="J3318" s="73"/>
      <c r="K3318" s="73"/>
      <c r="L3318" s="73"/>
      <c r="M3318" s="73"/>
      <c r="N3318" s="73"/>
      <c r="O3318" s="73"/>
      <c r="P3318" s="73"/>
      <c r="Q3318" s="73"/>
      <c r="R3318" s="73"/>
      <c r="S3318" s="73"/>
      <c r="T3318" s="73"/>
      <c r="U3318" s="73"/>
      <c r="Y3318" s="65"/>
    </row>
    <row r="3319" customFormat="false" ht="12.75" hidden="false" customHeight="false" outlineLevel="0" collapsed="false">
      <c r="C3319" s="65" t="n">
        <f aca="false">C3318+1</f>
        <v>3309</v>
      </c>
      <c r="E3319" s="65" t="n">
        <v>30677</v>
      </c>
      <c r="G3319" s="73"/>
      <c r="H3319" s="73"/>
      <c r="I3319" s="73"/>
      <c r="J3319" s="73"/>
      <c r="K3319" s="73"/>
      <c r="L3319" s="73"/>
      <c r="M3319" s="73"/>
      <c r="N3319" s="73"/>
      <c r="O3319" s="73"/>
      <c r="P3319" s="73"/>
      <c r="Q3319" s="73"/>
      <c r="R3319" s="73"/>
      <c r="S3319" s="73"/>
      <c r="T3319" s="73"/>
      <c r="U3319" s="73"/>
      <c r="Y3319" s="65"/>
    </row>
    <row r="3320" customFormat="false" ht="12.75" hidden="false" customHeight="false" outlineLevel="0" collapsed="false">
      <c r="C3320" s="65" t="n">
        <f aca="false">C3319+1</f>
        <v>3310</v>
      </c>
      <c r="E3320" s="65" t="n">
        <v>30689</v>
      </c>
      <c r="G3320" s="73"/>
      <c r="H3320" s="73"/>
      <c r="I3320" s="73"/>
      <c r="J3320" s="73"/>
      <c r="K3320" s="73"/>
      <c r="L3320" s="73"/>
      <c r="M3320" s="73"/>
      <c r="N3320" s="73"/>
      <c r="O3320" s="73"/>
      <c r="P3320" s="73"/>
      <c r="Q3320" s="73"/>
      <c r="R3320" s="73"/>
      <c r="S3320" s="73"/>
      <c r="T3320" s="73"/>
      <c r="U3320" s="73"/>
      <c r="Y3320" s="65"/>
    </row>
    <row r="3321" customFormat="false" ht="12.75" hidden="false" customHeight="false" outlineLevel="0" collapsed="false">
      <c r="C3321" s="65" t="n">
        <f aca="false">C3320+1</f>
        <v>3311</v>
      </c>
      <c r="E3321" s="65" t="n">
        <v>30697</v>
      </c>
      <c r="G3321" s="73"/>
      <c r="H3321" s="73"/>
      <c r="I3321" s="73"/>
      <c r="J3321" s="73"/>
      <c r="K3321" s="73"/>
      <c r="L3321" s="73"/>
      <c r="M3321" s="73"/>
      <c r="N3321" s="73"/>
      <c r="O3321" s="73"/>
      <c r="P3321" s="73"/>
      <c r="Q3321" s="73"/>
      <c r="R3321" s="73"/>
      <c r="S3321" s="73"/>
      <c r="T3321" s="73"/>
      <c r="U3321" s="73"/>
      <c r="Y3321" s="65"/>
    </row>
    <row r="3322" customFormat="false" ht="12.75" hidden="false" customHeight="false" outlineLevel="0" collapsed="false">
      <c r="C3322" s="65" t="n">
        <f aca="false">C3321+1</f>
        <v>3312</v>
      </c>
      <c r="E3322" s="65" t="n">
        <v>30703</v>
      </c>
      <c r="G3322" s="73"/>
      <c r="H3322" s="73"/>
      <c r="I3322" s="73"/>
      <c r="J3322" s="73"/>
      <c r="K3322" s="73"/>
      <c r="L3322" s="73"/>
      <c r="M3322" s="73"/>
      <c r="N3322" s="73"/>
      <c r="O3322" s="73"/>
      <c r="P3322" s="73"/>
      <c r="Q3322" s="73"/>
      <c r="R3322" s="73"/>
      <c r="S3322" s="73"/>
      <c r="T3322" s="73"/>
      <c r="U3322" s="73"/>
      <c r="Y3322" s="65"/>
    </row>
    <row r="3323" customFormat="false" ht="12.75" hidden="false" customHeight="false" outlineLevel="0" collapsed="false">
      <c r="C3323" s="65" t="n">
        <f aca="false">C3322+1</f>
        <v>3313</v>
      </c>
      <c r="E3323" s="65" t="n">
        <v>30707</v>
      </c>
      <c r="G3323" s="73"/>
      <c r="H3323" s="73"/>
      <c r="I3323" s="73"/>
      <c r="J3323" s="73"/>
      <c r="K3323" s="73"/>
      <c r="L3323" s="73"/>
      <c r="M3323" s="73"/>
      <c r="N3323" s="73"/>
      <c r="O3323" s="73"/>
      <c r="P3323" s="73"/>
      <c r="Q3323" s="73"/>
      <c r="R3323" s="73"/>
      <c r="S3323" s="73"/>
      <c r="T3323" s="73"/>
      <c r="U3323" s="73"/>
      <c r="Y3323" s="65"/>
    </row>
    <row r="3324" customFormat="false" ht="12.75" hidden="false" customHeight="false" outlineLevel="0" collapsed="false">
      <c r="C3324" s="65" t="n">
        <f aca="false">C3323+1</f>
        <v>3314</v>
      </c>
      <c r="E3324" s="65" t="n">
        <v>30713</v>
      </c>
      <c r="G3324" s="73"/>
      <c r="H3324" s="73"/>
      <c r="I3324" s="73"/>
      <c r="J3324" s="73"/>
      <c r="K3324" s="73"/>
      <c r="L3324" s="73"/>
      <c r="M3324" s="73"/>
      <c r="N3324" s="73"/>
      <c r="O3324" s="73"/>
      <c r="P3324" s="73"/>
      <c r="Q3324" s="73"/>
      <c r="R3324" s="73"/>
      <c r="S3324" s="73"/>
      <c r="T3324" s="73"/>
      <c r="U3324" s="73"/>
      <c r="Y3324" s="65"/>
    </row>
    <row r="3325" customFormat="false" ht="12.75" hidden="false" customHeight="false" outlineLevel="0" collapsed="false">
      <c r="C3325" s="65" t="n">
        <f aca="false">C3324+1</f>
        <v>3315</v>
      </c>
      <c r="E3325" s="65" t="n">
        <v>30727</v>
      </c>
      <c r="G3325" s="73"/>
      <c r="H3325" s="73"/>
      <c r="I3325" s="73"/>
      <c r="J3325" s="73"/>
      <c r="K3325" s="73"/>
      <c r="L3325" s="73"/>
      <c r="M3325" s="73"/>
      <c r="N3325" s="73"/>
      <c r="O3325" s="73"/>
      <c r="P3325" s="73"/>
      <c r="Q3325" s="73"/>
      <c r="R3325" s="73"/>
      <c r="S3325" s="73"/>
      <c r="T3325" s="73"/>
      <c r="U3325" s="73"/>
      <c r="Y3325" s="65"/>
    </row>
    <row r="3326" customFormat="false" ht="12.75" hidden="false" customHeight="false" outlineLevel="0" collapsed="false">
      <c r="C3326" s="65" t="n">
        <f aca="false">C3325+1</f>
        <v>3316</v>
      </c>
      <c r="E3326" s="65" t="n">
        <v>30757</v>
      </c>
      <c r="G3326" s="73"/>
      <c r="H3326" s="73"/>
      <c r="I3326" s="73"/>
      <c r="J3326" s="73"/>
      <c r="K3326" s="73"/>
      <c r="L3326" s="73"/>
      <c r="M3326" s="73"/>
      <c r="N3326" s="73"/>
      <c r="O3326" s="73"/>
      <c r="P3326" s="73"/>
      <c r="Q3326" s="73"/>
      <c r="R3326" s="73"/>
      <c r="S3326" s="73"/>
      <c r="T3326" s="73"/>
      <c r="U3326" s="73"/>
      <c r="Y3326" s="65"/>
    </row>
    <row r="3327" customFormat="false" ht="12.75" hidden="false" customHeight="false" outlineLevel="0" collapsed="false">
      <c r="C3327" s="65" t="n">
        <f aca="false">C3326+1</f>
        <v>3317</v>
      </c>
      <c r="E3327" s="65" t="n">
        <v>30763</v>
      </c>
      <c r="G3327" s="73"/>
      <c r="H3327" s="73"/>
      <c r="I3327" s="73"/>
      <c r="J3327" s="73"/>
      <c r="K3327" s="73"/>
      <c r="L3327" s="73"/>
      <c r="M3327" s="73"/>
      <c r="N3327" s="73"/>
      <c r="O3327" s="73"/>
      <c r="P3327" s="73"/>
      <c r="Q3327" s="73"/>
      <c r="R3327" s="73"/>
      <c r="S3327" s="73"/>
      <c r="T3327" s="73"/>
      <c r="U3327" s="73"/>
      <c r="Y3327" s="65"/>
    </row>
    <row r="3328" customFormat="false" ht="12.75" hidden="false" customHeight="false" outlineLevel="0" collapsed="false">
      <c r="C3328" s="65" t="n">
        <f aca="false">C3327+1</f>
        <v>3318</v>
      </c>
      <c r="E3328" s="65" t="n">
        <v>30773</v>
      </c>
      <c r="G3328" s="73"/>
      <c r="H3328" s="73"/>
      <c r="I3328" s="73"/>
      <c r="J3328" s="73"/>
      <c r="K3328" s="73"/>
      <c r="L3328" s="73"/>
      <c r="M3328" s="73"/>
      <c r="N3328" s="73"/>
      <c r="O3328" s="73"/>
      <c r="P3328" s="73"/>
      <c r="Q3328" s="73"/>
      <c r="R3328" s="73"/>
      <c r="S3328" s="73"/>
      <c r="T3328" s="73"/>
      <c r="U3328" s="73"/>
      <c r="Y3328" s="65"/>
    </row>
    <row r="3329" customFormat="false" ht="12.75" hidden="false" customHeight="false" outlineLevel="0" collapsed="false">
      <c r="C3329" s="65" t="n">
        <f aca="false">C3328+1</f>
        <v>3319</v>
      </c>
      <c r="E3329" s="65" t="n">
        <v>30781</v>
      </c>
      <c r="G3329" s="73"/>
      <c r="H3329" s="73"/>
      <c r="I3329" s="73"/>
      <c r="J3329" s="73"/>
      <c r="K3329" s="73"/>
      <c r="L3329" s="73"/>
      <c r="M3329" s="73"/>
      <c r="N3329" s="73"/>
      <c r="O3329" s="73"/>
      <c r="P3329" s="73"/>
      <c r="Q3329" s="73"/>
      <c r="R3329" s="73"/>
      <c r="S3329" s="73"/>
      <c r="T3329" s="73"/>
      <c r="U3329" s="73"/>
      <c r="Y3329" s="65"/>
    </row>
    <row r="3330" customFormat="false" ht="12.75" hidden="false" customHeight="false" outlineLevel="0" collapsed="false">
      <c r="C3330" s="65" t="n">
        <f aca="false">C3329+1</f>
        <v>3320</v>
      </c>
      <c r="E3330" s="65" t="n">
        <v>30803</v>
      </c>
      <c r="G3330" s="73"/>
      <c r="H3330" s="73"/>
      <c r="I3330" s="73"/>
      <c r="J3330" s="73"/>
      <c r="K3330" s="73"/>
      <c r="L3330" s="73"/>
      <c r="M3330" s="73"/>
      <c r="N3330" s="73"/>
      <c r="O3330" s="73"/>
      <c r="P3330" s="73"/>
      <c r="Q3330" s="73"/>
      <c r="R3330" s="73"/>
      <c r="S3330" s="73"/>
      <c r="T3330" s="73"/>
      <c r="U3330" s="73"/>
      <c r="Y3330" s="65"/>
    </row>
    <row r="3331" customFormat="false" ht="12.75" hidden="false" customHeight="false" outlineLevel="0" collapsed="false">
      <c r="C3331" s="65" t="n">
        <f aca="false">C3330+1</f>
        <v>3321</v>
      </c>
      <c r="E3331" s="65" t="n">
        <v>30809</v>
      </c>
      <c r="G3331" s="73"/>
      <c r="H3331" s="73"/>
      <c r="I3331" s="73"/>
      <c r="J3331" s="73"/>
      <c r="K3331" s="73"/>
      <c r="L3331" s="73"/>
      <c r="M3331" s="73"/>
      <c r="N3331" s="73"/>
      <c r="O3331" s="73"/>
      <c r="P3331" s="73"/>
      <c r="Q3331" s="73"/>
      <c r="R3331" s="73"/>
      <c r="S3331" s="73"/>
      <c r="T3331" s="73"/>
      <c r="U3331" s="73"/>
      <c r="Y3331" s="65"/>
    </row>
    <row r="3332" customFormat="false" ht="12.75" hidden="false" customHeight="false" outlineLevel="0" collapsed="false">
      <c r="C3332" s="65" t="n">
        <f aca="false">C3331+1</f>
        <v>3322</v>
      </c>
      <c r="E3332" s="65" t="n">
        <v>30817</v>
      </c>
      <c r="G3332" s="73"/>
      <c r="H3332" s="73"/>
      <c r="I3332" s="73"/>
      <c r="J3332" s="73"/>
      <c r="K3332" s="73"/>
      <c r="L3332" s="73"/>
      <c r="M3332" s="73"/>
      <c r="N3332" s="73"/>
      <c r="O3332" s="73"/>
      <c r="P3332" s="73"/>
      <c r="Q3332" s="73"/>
      <c r="R3332" s="73"/>
      <c r="S3332" s="73"/>
      <c r="T3332" s="73"/>
      <c r="U3332" s="73"/>
      <c r="Y3332" s="65"/>
    </row>
    <row r="3333" customFormat="false" ht="12.75" hidden="false" customHeight="false" outlineLevel="0" collapsed="false">
      <c r="C3333" s="65" t="n">
        <f aca="false">C3332+1</f>
        <v>3323</v>
      </c>
      <c r="E3333" s="65" t="n">
        <v>30829</v>
      </c>
      <c r="G3333" s="73"/>
      <c r="H3333" s="73"/>
      <c r="I3333" s="73"/>
      <c r="J3333" s="73"/>
      <c r="K3333" s="73"/>
      <c r="L3333" s="73"/>
      <c r="M3333" s="73"/>
      <c r="N3333" s="73"/>
      <c r="O3333" s="73"/>
      <c r="P3333" s="73"/>
      <c r="Q3333" s="73"/>
      <c r="R3333" s="73"/>
      <c r="S3333" s="73"/>
      <c r="T3333" s="73"/>
      <c r="U3333" s="73"/>
      <c r="Y3333" s="65"/>
    </row>
    <row r="3334" customFormat="false" ht="12.75" hidden="false" customHeight="false" outlineLevel="0" collapsed="false">
      <c r="C3334" s="65" t="n">
        <f aca="false">C3333+1</f>
        <v>3324</v>
      </c>
      <c r="E3334" s="65" t="n">
        <v>30839</v>
      </c>
      <c r="G3334" s="73"/>
      <c r="H3334" s="73"/>
      <c r="I3334" s="73"/>
      <c r="J3334" s="73"/>
      <c r="K3334" s="73"/>
      <c r="L3334" s="73"/>
      <c r="M3334" s="73"/>
      <c r="N3334" s="73"/>
      <c r="O3334" s="73"/>
      <c r="P3334" s="73"/>
      <c r="Q3334" s="73"/>
      <c r="R3334" s="73"/>
      <c r="S3334" s="73"/>
      <c r="T3334" s="73"/>
      <c r="U3334" s="73"/>
      <c r="Y3334" s="65"/>
    </row>
    <row r="3335" customFormat="false" ht="12.75" hidden="false" customHeight="false" outlineLevel="0" collapsed="false">
      <c r="C3335" s="65" t="n">
        <f aca="false">C3334+1</f>
        <v>3325</v>
      </c>
      <c r="E3335" s="65" t="n">
        <v>30841</v>
      </c>
      <c r="G3335" s="73"/>
      <c r="H3335" s="73"/>
      <c r="I3335" s="73"/>
      <c r="J3335" s="73"/>
      <c r="K3335" s="73"/>
      <c r="L3335" s="73"/>
      <c r="M3335" s="73"/>
      <c r="N3335" s="73"/>
      <c r="O3335" s="73"/>
      <c r="P3335" s="73"/>
      <c r="Q3335" s="73"/>
      <c r="R3335" s="73"/>
      <c r="S3335" s="73"/>
      <c r="T3335" s="73"/>
      <c r="U3335" s="73"/>
      <c r="Y3335" s="65"/>
    </row>
    <row r="3336" customFormat="false" ht="12.75" hidden="false" customHeight="false" outlineLevel="0" collapsed="false">
      <c r="C3336" s="65" t="n">
        <f aca="false">C3335+1</f>
        <v>3326</v>
      </c>
      <c r="E3336" s="65" t="n">
        <v>30851</v>
      </c>
      <c r="G3336" s="73"/>
      <c r="H3336" s="73"/>
      <c r="I3336" s="73"/>
      <c r="J3336" s="73"/>
      <c r="K3336" s="73"/>
      <c r="L3336" s="73"/>
      <c r="M3336" s="73"/>
      <c r="N3336" s="73"/>
      <c r="O3336" s="73"/>
      <c r="P3336" s="73"/>
      <c r="Q3336" s="73"/>
      <c r="R3336" s="73"/>
      <c r="S3336" s="73"/>
      <c r="T3336" s="73"/>
      <c r="U3336" s="73"/>
      <c r="Y3336" s="65"/>
    </row>
    <row r="3337" customFormat="false" ht="12.75" hidden="false" customHeight="false" outlineLevel="0" collapsed="false">
      <c r="C3337" s="65" t="n">
        <f aca="false">C3336+1</f>
        <v>3327</v>
      </c>
      <c r="E3337" s="65" t="n">
        <v>30853</v>
      </c>
      <c r="G3337" s="73"/>
      <c r="H3337" s="73"/>
      <c r="I3337" s="73"/>
      <c r="J3337" s="73"/>
      <c r="K3337" s="73"/>
      <c r="L3337" s="73"/>
      <c r="M3337" s="73"/>
      <c r="N3337" s="73"/>
      <c r="O3337" s="73"/>
      <c r="P3337" s="73"/>
      <c r="Q3337" s="73"/>
      <c r="R3337" s="73"/>
      <c r="S3337" s="73"/>
      <c r="T3337" s="73"/>
      <c r="U3337" s="73"/>
      <c r="Y3337" s="65"/>
    </row>
    <row r="3338" customFormat="false" ht="12.75" hidden="false" customHeight="false" outlineLevel="0" collapsed="false">
      <c r="C3338" s="65" t="n">
        <f aca="false">C3337+1</f>
        <v>3328</v>
      </c>
      <c r="E3338" s="65" t="n">
        <v>30859</v>
      </c>
      <c r="G3338" s="73"/>
      <c r="H3338" s="73"/>
      <c r="I3338" s="73"/>
      <c r="J3338" s="73"/>
      <c r="K3338" s="73"/>
      <c r="L3338" s="73"/>
      <c r="M3338" s="73"/>
      <c r="N3338" s="73"/>
      <c r="O3338" s="73"/>
      <c r="P3338" s="73"/>
      <c r="Q3338" s="73"/>
      <c r="R3338" s="73"/>
      <c r="S3338" s="73"/>
      <c r="T3338" s="73"/>
      <c r="U3338" s="73"/>
      <c r="Y3338" s="65"/>
    </row>
    <row r="3339" customFormat="false" ht="12.75" hidden="false" customHeight="false" outlineLevel="0" collapsed="false">
      <c r="C3339" s="65" t="n">
        <f aca="false">C3338+1</f>
        <v>3329</v>
      </c>
      <c r="E3339" s="65" t="n">
        <v>30869</v>
      </c>
      <c r="G3339" s="73"/>
      <c r="H3339" s="73"/>
      <c r="I3339" s="73"/>
      <c r="J3339" s="73"/>
      <c r="K3339" s="73"/>
      <c r="L3339" s="73"/>
      <c r="M3339" s="73"/>
      <c r="N3339" s="73"/>
      <c r="O3339" s="73"/>
      <c r="P3339" s="73"/>
      <c r="Q3339" s="73"/>
      <c r="R3339" s="73"/>
      <c r="S3339" s="73"/>
      <c r="T3339" s="73"/>
      <c r="U3339" s="73"/>
      <c r="Y3339" s="65"/>
    </row>
    <row r="3340" customFormat="false" ht="12.75" hidden="false" customHeight="false" outlineLevel="0" collapsed="false">
      <c r="C3340" s="65" t="n">
        <f aca="false">C3339+1</f>
        <v>3330</v>
      </c>
      <c r="E3340" s="65" t="n">
        <v>30871</v>
      </c>
      <c r="G3340" s="73"/>
      <c r="H3340" s="73"/>
      <c r="I3340" s="73"/>
      <c r="J3340" s="73"/>
      <c r="K3340" s="73"/>
      <c r="L3340" s="73"/>
      <c r="M3340" s="73"/>
      <c r="N3340" s="73"/>
      <c r="O3340" s="73"/>
      <c r="P3340" s="73"/>
      <c r="Q3340" s="73"/>
      <c r="R3340" s="73"/>
      <c r="S3340" s="73"/>
      <c r="T3340" s="73"/>
      <c r="U3340" s="73"/>
      <c r="Y3340" s="65"/>
    </row>
    <row r="3341" customFormat="false" ht="12.75" hidden="false" customHeight="false" outlineLevel="0" collapsed="false">
      <c r="C3341" s="65" t="n">
        <f aca="false">C3340+1</f>
        <v>3331</v>
      </c>
      <c r="E3341" s="65" t="n">
        <v>30881</v>
      </c>
      <c r="G3341" s="73"/>
      <c r="H3341" s="73"/>
      <c r="I3341" s="73"/>
      <c r="J3341" s="73"/>
      <c r="K3341" s="73"/>
      <c r="L3341" s="73"/>
      <c r="M3341" s="73"/>
      <c r="N3341" s="73"/>
      <c r="O3341" s="73"/>
      <c r="P3341" s="73"/>
      <c r="Q3341" s="73"/>
      <c r="R3341" s="73"/>
      <c r="S3341" s="73"/>
      <c r="T3341" s="73"/>
      <c r="U3341" s="73"/>
      <c r="Y3341" s="65"/>
    </row>
    <row r="3342" customFormat="false" ht="12.75" hidden="false" customHeight="false" outlineLevel="0" collapsed="false">
      <c r="C3342" s="65" t="n">
        <f aca="false">C3341+1</f>
        <v>3332</v>
      </c>
      <c r="E3342" s="65" t="n">
        <v>30893</v>
      </c>
      <c r="G3342" s="73"/>
      <c r="H3342" s="73"/>
      <c r="I3342" s="73"/>
      <c r="J3342" s="73"/>
      <c r="K3342" s="73"/>
      <c r="L3342" s="73"/>
      <c r="M3342" s="73"/>
      <c r="N3342" s="73"/>
      <c r="O3342" s="73"/>
      <c r="P3342" s="73"/>
      <c r="Q3342" s="73"/>
      <c r="R3342" s="73"/>
      <c r="S3342" s="73"/>
      <c r="T3342" s="73"/>
      <c r="U3342" s="73"/>
      <c r="Y3342" s="65"/>
    </row>
    <row r="3343" customFormat="false" ht="12.75" hidden="false" customHeight="false" outlineLevel="0" collapsed="false">
      <c r="C3343" s="65" t="n">
        <f aca="false">C3342+1</f>
        <v>3333</v>
      </c>
      <c r="E3343" s="65" t="n">
        <v>30911</v>
      </c>
      <c r="G3343" s="73"/>
      <c r="H3343" s="73"/>
      <c r="I3343" s="73"/>
      <c r="J3343" s="73"/>
      <c r="K3343" s="73"/>
      <c r="L3343" s="73"/>
      <c r="M3343" s="73"/>
      <c r="N3343" s="73"/>
      <c r="O3343" s="73"/>
      <c r="P3343" s="73"/>
      <c r="Q3343" s="73"/>
      <c r="R3343" s="73"/>
      <c r="S3343" s="73"/>
      <c r="T3343" s="73"/>
      <c r="U3343" s="73"/>
      <c r="Y3343" s="65"/>
    </row>
    <row r="3344" customFormat="false" ht="12.75" hidden="false" customHeight="false" outlineLevel="0" collapsed="false">
      <c r="C3344" s="65" t="n">
        <f aca="false">C3343+1</f>
        <v>3334</v>
      </c>
      <c r="E3344" s="65" t="n">
        <v>30931</v>
      </c>
      <c r="G3344" s="73"/>
      <c r="H3344" s="73"/>
      <c r="I3344" s="73"/>
      <c r="J3344" s="73"/>
      <c r="K3344" s="73"/>
      <c r="L3344" s="73"/>
      <c r="M3344" s="73"/>
      <c r="N3344" s="73"/>
      <c r="O3344" s="73"/>
      <c r="P3344" s="73"/>
      <c r="Q3344" s="73"/>
      <c r="R3344" s="73"/>
      <c r="S3344" s="73"/>
      <c r="T3344" s="73"/>
      <c r="U3344" s="73"/>
      <c r="Y3344" s="65"/>
    </row>
    <row r="3345" customFormat="false" ht="12.75" hidden="false" customHeight="false" outlineLevel="0" collapsed="false">
      <c r="C3345" s="65" t="n">
        <f aca="false">C3344+1</f>
        <v>3335</v>
      </c>
      <c r="E3345" s="65" t="n">
        <v>30937</v>
      </c>
      <c r="G3345" s="73"/>
      <c r="H3345" s="73"/>
      <c r="I3345" s="73"/>
      <c r="J3345" s="73"/>
      <c r="K3345" s="73"/>
      <c r="L3345" s="73"/>
      <c r="M3345" s="73"/>
      <c r="N3345" s="73"/>
      <c r="O3345" s="73"/>
      <c r="P3345" s="73"/>
      <c r="Q3345" s="73"/>
      <c r="R3345" s="73"/>
      <c r="S3345" s="73"/>
      <c r="T3345" s="73"/>
      <c r="U3345" s="73"/>
      <c r="Y3345" s="65"/>
    </row>
    <row r="3346" customFormat="false" ht="12.75" hidden="false" customHeight="false" outlineLevel="0" collapsed="false">
      <c r="C3346" s="65" t="n">
        <f aca="false">C3345+1</f>
        <v>3336</v>
      </c>
      <c r="E3346" s="65" t="n">
        <v>30941</v>
      </c>
      <c r="G3346" s="73"/>
      <c r="H3346" s="73"/>
      <c r="I3346" s="73"/>
      <c r="J3346" s="73"/>
      <c r="K3346" s="73"/>
      <c r="L3346" s="73"/>
      <c r="M3346" s="73"/>
      <c r="N3346" s="73"/>
      <c r="O3346" s="73"/>
      <c r="P3346" s="73"/>
      <c r="Q3346" s="73"/>
      <c r="R3346" s="73"/>
      <c r="S3346" s="73"/>
      <c r="T3346" s="73"/>
      <c r="U3346" s="73"/>
      <c r="Y3346" s="65"/>
    </row>
    <row r="3347" customFormat="false" ht="12.75" hidden="false" customHeight="false" outlineLevel="0" collapsed="false">
      <c r="C3347" s="65" t="n">
        <f aca="false">C3346+1</f>
        <v>3337</v>
      </c>
      <c r="E3347" s="65" t="n">
        <v>30949</v>
      </c>
      <c r="G3347" s="73"/>
      <c r="H3347" s="73"/>
      <c r="I3347" s="73"/>
      <c r="J3347" s="73"/>
      <c r="K3347" s="73"/>
      <c r="L3347" s="73"/>
      <c r="M3347" s="73"/>
      <c r="N3347" s="73"/>
      <c r="O3347" s="73"/>
      <c r="P3347" s="73"/>
      <c r="Q3347" s="73"/>
      <c r="R3347" s="73"/>
      <c r="S3347" s="73"/>
      <c r="T3347" s="73"/>
      <c r="U3347" s="73"/>
      <c r="Y3347" s="65"/>
    </row>
    <row r="3348" customFormat="false" ht="12.75" hidden="false" customHeight="false" outlineLevel="0" collapsed="false">
      <c r="C3348" s="65" t="n">
        <f aca="false">C3347+1</f>
        <v>3338</v>
      </c>
      <c r="E3348" s="65" t="n">
        <v>30971</v>
      </c>
      <c r="G3348" s="73"/>
      <c r="H3348" s="73"/>
      <c r="I3348" s="73"/>
      <c r="J3348" s="73"/>
      <c r="K3348" s="73"/>
      <c r="L3348" s="73"/>
      <c r="M3348" s="73"/>
      <c r="N3348" s="73"/>
      <c r="O3348" s="73"/>
      <c r="P3348" s="73"/>
      <c r="Q3348" s="73"/>
      <c r="R3348" s="73"/>
      <c r="S3348" s="73"/>
      <c r="T3348" s="73"/>
      <c r="U3348" s="73"/>
      <c r="Y3348" s="65"/>
    </row>
    <row r="3349" customFormat="false" ht="12.75" hidden="false" customHeight="false" outlineLevel="0" collapsed="false">
      <c r="C3349" s="65" t="n">
        <f aca="false">C3348+1</f>
        <v>3339</v>
      </c>
      <c r="E3349" s="65" t="n">
        <v>30977</v>
      </c>
      <c r="G3349" s="73"/>
      <c r="H3349" s="73"/>
      <c r="I3349" s="73"/>
      <c r="J3349" s="73"/>
      <c r="K3349" s="73"/>
      <c r="L3349" s="73"/>
      <c r="M3349" s="73"/>
      <c r="N3349" s="73"/>
      <c r="O3349" s="73"/>
      <c r="P3349" s="73"/>
      <c r="Q3349" s="73"/>
      <c r="R3349" s="73"/>
      <c r="S3349" s="73"/>
      <c r="T3349" s="73"/>
      <c r="U3349" s="73"/>
      <c r="Y3349" s="65"/>
    </row>
    <row r="3350" customFormat="false" ht="12.75" hidden="false" customHeight="false" outlineLevel="0" collapsed="false">
      <c r="C3350" s="65" t="n">
        <f aca="false">C3349+1</f>
        <v>3340</v>
      </c>
      <c r="E3350" s="65" t="n">
        <v>30983</v>
      </c>
      <c r="G3350" s="73"/>
      <c r="H3350" s="73"/>
      <c r="I3350" s="73"/>
      <c r="J3350" s="73"/>
      <c r="K3350" s="73"/>
      <c r="L3350" s="73"/>
      <c r="M3350" s="73"/>
      <c r="N3350" s="73"/>
      <c r="O3350" s="73"/>
      <c r="P3350" s="73"/>
      <c r="Q3350" s="73"/>
      <c r="R3350" s="73"/>
      <c r="S3350" s="73"/>
      <c r="T3350" s="73"/>
      <c r="U3350" s="73"/>
      <c r="Y3350" s="65"/>
    </row>
    <row r="3351" customFormat="false" ht="12.75" hidden="false" customHeight="false" outlineLevel="0" collapsed="false">
      <c r="C3351" s="65" t="n">
        <f aca="false">C3350+1</f>
        <v>3341</v>
      </c>
      <c r="E3351" s="65" t="n">
        <v>31013</v>
      </c>
      <c r="G3351" s="73"/>
      <c r="H3351" s="73"/>
      <c r="I3351" s="73"/>
      <c r="J3351" s="73"/>
      <c r="K3351" s="73"/>
      <c r="L3351" s="73"/>
      <c r="M3351" s="73"/>
      <c r="N3351" s="73"/>
      <c r="O3351" s="73"/>
      <c r="P3351" s="73"/>
      <c r="Q3351" s="73"/>
      <c r="R3351" s="73"/>
      <c r="S3351" s="73"/>
      <c r="T3351" s="73"/>
      <c r="U3351" s="73"/>
      <c r="Y3351" s="65"/>
    </row>
    <row r="3352" customFormat="false" ht="12.75" hidden="false" customHeight="false" outlineLevel="0" collapsed="false">
      <c r="C3352" s="65" t="n">
        <f aca="false">C3351+1</f>
        <v>3342</v>
      </c>
      <c r="E3352" s="65" t="n">
        <v>31019</v>
      </c>
      <c r="G3352" s="73"/>
      <c r="H3352" s="73"/>
      <c r="I3352" s="73"/>
      <c r="J3352" s="73"/>
      <c r="K3352" s="73"/>
      <c r="L3352" s="73"/>
      <c r="M3352" s="73"/>
      <c r="N3352" s="73"/>
      <c r="O3352" s="73"/>
      <c r="P3352" s="73"/>
      <c r="Q3352" s="73"/>
      <c r="R3352" s="73"/>
      <c r="S3352" s="73"/>
      <c r="T3352" s="73"/>
      <c r="U3352" s="73"/>
      <c r="Y3352" s="65"/>
    </row>
    <row r="3353" customFormat="false" ht="12.75" hidden="false" customHeight="false" outlineLevel="0" collapsed="false">
      <c r="C3353" s="65" t="n">
        <f aca="false">C3352+1</f>
        <v>3343</v>
      </c>
      <c r="E3353" s="65" t="n">
        <v>31033</v>
      </c>
      <c r="G3353" s="73"/>
      <c r="H3353" s="73"/>
      <c r="I3353" s="73"/>
      <c r="J3353" s="73"/>
      <c r="K3353" s="73"/>
      <c r="L3353" s="73"/>
      <c r="M3353" s="73"/>
      <c r="N3353" s="73"/>
      <c r="O3353" s="73"/>
      <c r="P3353" s="73"/>
      <c r="Q3353" s="73"/>
      <c r="R3353" s="73"/>
      <c r="S3353" s="73"/>
      <c r="T3353" s="73"/>
      <c r="U3353" s="73"/>
      <c r="Y3353" s="65"/>
    </row>
    <row r="3354" customFormat="false" ht="12.75" hidden="false" customHeight="false" outlineLevel="0" collapsed="false">
      <c r="C3354" s="65" t="n">
        <f aca="false">C3353+1</f>
        <v>3344</v>
      </c>
      <c r="E3354" s="65" t="n">
        <v>31039</v>
      </c>
      <c r="G3354" s="73"/>
      <c r="H3354" s="73"/>
      <c r="I3354" s="73"/>
      <c r="J3354" s="73"/>
      <c r="K3354" s="73"/>
      <c r="L3354" s="73"/>
      <c r="M3354" s="73"/>
      <c r="N3354" s="73"/>
      <c r="O3354" s="73"/>
      <c r="P3354" s="73"/>
      <c r="Q3354" s="73"/>
      <c r="R3354" s="73"/>
      <c r="S3354" s="73"/>
      <c r="T3354" s="73"/>
      <c r="U3354" s="73"/>
      <c r="Y3354" s="65"/>
    </row>
    <row r="3355" customFormat="false" ht="12.75" hidden="false" customHeight="false" outlineLevel="0" collapsed="false">
      <c r="C3355" s="65" t="n">
        <f aca="false">C3354+1</f>
        <v>3345</v>
      </c>
      <c r="E3355" s="65" t="n">
        <v>31051</v>
      </c>
      <c r="G3355" s="73"/>
      <c r="H3355" s="73"/>
      <c r="I3355" s="73"/>
      <c r="J3355" s="73"/>
      <c r="K3355" s="73"/>
      <c r="L3355" s="73"/>
      <c r="M3355" s="73"/>
      <c r="N3355" s="73"/>
      <c r="O3355" s="73"/>
      <c r="P3355" s="73"/>
      <c r="Q3355" s="73"/>
      <c r="R3355" s="73"/>
      <c r="S3355" s="73"/>
      <c r="T3355" s="73"/>
      <c r="U3355" s="73"/>
      <c r="Y3355" s="65"/>
    </row>
    <row r="3356" customFormat="false" ht="12.75" hidden="false" customHeight="false" outlineLevel="0" collapsed="false">
      <c r="C3356" s="65" t="n">
        <f aca="false">C3355+1</f>
        <v>3346</v>
      </c>
      <c r="E3356" s="65" t="n">
        <v>31063</v>
      </c>
      <c r="G3356" s="73"/>
      <c r="H3356" s="73"/>
      <c r="I3356" s="73"/>
      <c r="J3356" s="73"/>
      <c r="K3356" s="73"/>
      <c r="L3356" s="73"/>
      <c r="M3356" s="73"/>
      <c r="N3356" s="73"/>
      <c r="O3356" s="73"/>
      <c r="P3356" s="73"/>
      <c r="Q3356" s="73"/>
      <c r="R3356" s="73"/>
      <c r="S3356" s="73"/>
      <c r="T3356" s="73"/>
      <c r="U3356" s="73"/>
      <c r="Y3356" s="65"/>
    </row>
    <row r="3357" customFormat="false" ht="12.75" hidden="false" customHeight="false" outlineLevel="0" collapsed="false">
      <c r="C3357" s="65" t="n">
        <f aca="false">C3356+1</f>
        <v>3347</v>
      </c>
      <c r="E3357" s="65" t="n">
        <v>31069</v>
      </c>
      <c r="G3357" s="73"/>
      <c r="H3357" s="73"/>
      <c r="I3357" s="73"/>
      <c r="J3357" s="73"/>
      <c r="K3357" s="73"/>
      <c r="L3357" s="73"/>
      <c r="M3357" s="73"/>
      <c r="N3357" s="73"/>
      <c r="O3357" s="73"/>
      <c r="P3357" s="73"/>
      <c r="Q3357" s="73"/>
      <c r="R3357" s="73"/>
      <c r="S3357" s="73"/>
      <c r="T3357" s="73"/>
      <c r="U3357" s="73"/>
      <c r="Y3357" s="65"/>
    </row>
    <row r="3358" customFormat="false" ht="12.75" hidden="false" customHeight="false" outlineLevel="0" collapsed="false">
      <c r="C3358" s="65" t="n">
        <f aca="false">C3357+1</f>
        <v>3348</v>
      </c>
      <c r="E3358" s="65" t="n">
        <v>31079</v>
      </c>
      <c r="G3358" s="73"/>
      <c r="H3358" s="73"/>
      <c r="I3358" s="73"/>
      <c r="J3358" s="73"/>
      <c r="K3358" s="73"/>
      <c r="L3358" s="73"/>
      <c r="M3358" s="73"/>
      <c r="N3358" s="73"/>
      <c r="O3358" s="73"/>
      <c r="P3358" s="73"/>
      <c r="Q3358" s="73"/>
      <c r="R3358" s="73"/>
      <c r="S3358" s="73"/>
      <c r="T3358" s="73"/>
      <c r="U3358" s="73"/>
      <c r="Y3358" s="65"/>
    </row>
    <row r="3359" customFormat="false" ht="12.75" hidden="false" customHeight="false" outlineLevel="0" collapsed="false">
      <c r="C3359" s="65" t="n">
        <f aca="false">C3358+1</f>
        <v>3349</v>
      </c>
      <c r="E3359" s="65" t="n">
        <v>31081</v>
      </c>
      <c r="G3359" s="73"/>
      <c r="H3359" s="73"/>
      <c r="I3359" s="73"/>
      <c r="J3359" s="73"/>
      <c r="K3359" s="73"/>
      <c r="L3359" s="73"/>
      <c r="M3359" s="73"/>
      <c r="N3359" s="73"/>
      <c r="O3359" s="73"/>
      <c r="P3359" s="73"/>
      <c r="Q3359" s="73"/>
      <c r="R3359" s="73"/>
      <c r="S3359" s="73"/>
      <c r="T3359" s="73"/>
      <c r="U3359" s="73"/>
      <c r="Y3359" s="65"/>
    </row>
    <row r="3360" customFormat="false" ht="12.75" hidden="false" customHeight="false" outlineLevel="0" collapsed="false">
      <c r="C3360" s="65" t="n">
        <f aca="false">C3359+1</f>
        <v>3350</v>
      </c>
      <c r="E3360" s="65" t="n">
        <v>31091</v>
      </c>
      <c r="G3360" s="73"/>
      <c r="H3360" s="73"/>
      <c r="I3360" s="73"/>
      <c r="J3360" s="73"/>
      <c r="K3360" s="73"/>
      <c r="L3360" s="73"/>
      <c r="M3360" s="73"/>
      <c r="N3360" s="73"/>
      <c r="O3360" s="73"/>
      <c r="P3360" s="73"/>
      <c r="Q3360" s="73"/>
      <c r="R3360" s="73"/>
      <c r="S3360" s="73"/>
      <c r="T3360" s="73"/>
      <c r="U3360" s="73"/>
      <c r="Y3360" s="65"/>
    </row>
    <row r="3361" customFormat="false" ht="12.75" hidden="false" customHeight="false" outlineLevel="0" collapsed="false">
      <c r="C3361" s="65" t="n">
        <f aca="false">C3360+1</f>
        <v>3351</v>
      </c>
      <c r="E3361" s="65" t="n">
        <v>31121</v>
      </c>
      <c r="G3361" s="73"/>
      <c r="H3361" s="73"/>
      <c r="I3361" s="73"/>
      <c r="J3361" s="73"/>
      <c r="K3361" s="73"/>
      <c r="L3361" s="73"/>
      <c r="M3361" s="73"/>
      <c r="N3361" s="73"/>
      <c r="O3361" s="73"/>
      <c r="P3361" s="73"/>
      <c r="Q3361" s="73"/>
      <c r="R3361" s="73"/>
      <c r="S3361" s="73"/>
      <c r="T3361" s="73"/>
      <c r="U3361" s="73"/>
      <c r="Y3361" s="65"/>
    </row>
    <row r="3362" customFormat="false" ht="12.75" hidden="false" customHeight="false" outlineLevel="0" collapsed="false">
      <c r="C3362" s="65" t="n">
        <f aca="false">C3361+1</f>
        <v>3352</v>
      </c>
      <c r="E3362" s="65" t="n">
        <v>31123</v>
      </c>
      <c r="G3362" s="73"/>
      <c r="H3362" s="73"/>
      <c r="I3362" s="73"/>
      <c r="J3362" s="73"/>
      <c r="K3362" s="73"/>
      <c r="L3362" s="73"/>
      <c r="M3362" s="73"/>
      <c r="N3362" s="73"/>
      <c r="O3362" s="73"/>
      <c r="P3362" s="73"/>
      <c r="Q3362" s="73"/>
      <c r="R3362" s="73"/>
      <c r="S3362" s="73"/>
      <c r="T3362" s="73"/>
      <c r="U3362" s="73"/>
      <c r="Y3362" s="65"/>
    </row>
    <row r="3363" customFormat="false" ht="12.75" hidden="false" customHeight="false" outlineLevel="0" collapsed="false">
      <c r="C3363" s="65" t="n">
        <f aca="false">C3362+1</f>
        <v>3353</v>
      </c>
      <c r="E3363" s="65" t="n">
        <v>31139</v>
      </c>
      <c r="G3363" s="73"/>
      <c r="H3363" s="73"/>
      <c r="I3363" s="73"/>
      <c r="J3363" s="73"/>
      <c r="K3363" s="73"/>
      <c r="L3363" s="73"/>
      <c r="M3363" s="73"/>
      <c r="N3363" s="73"/>
      <c r="O3363" s="73"/>
      <c r="P3363" s="73"/>
      <c r="Q3363" s="73"/>
      <c r="R3363" s="73"/>
      <c r="S3363" s="73"/>
      <c r="T3363" s="73"/>
      <c r="U3363" s="73"/>
      <c r="Y3363" s="65"/>
    </row>
    <row r="3364" customFormat="false" ht="12.75" hidden="false" customHeight="false" outlineLevel="0" collapsed="false">
      <c r="C3364" s="65" t="n">
        <f aca="false">C3363+1</f>
        <v>3354</v>
      </c>
      <c r="E3364" s="65" t="n">
        <v>31147</v>
      </c>
      <c r="G3364" s="73"/>
      <c r="H3364" s="73"/>
      <c r="I3364" s="73"/>
      <c r="J3364" s="73"/>
      <c r="K3364" s="73"/>
      <c r="L3364" s="73"/>
      <c r="M3364" s="73"/>
      <c r="N3364" s="73"/>
      <c r="O3364" s="73"/>
      <c r="P3364" s="73"/>
      <c r="Q3364" s="73"/>
      <c r="R3364" s="73"/>
      <c r="S3364" s="73"/>
      <c r="T3364" s="73"/>
      <c r="U3364" s="73"/>
      <c r="Y3364" s="65"/>
    </row>
    <row r="3365" customFormat="false" ht="12.75" hidden="false" customHeight="false" outlineLevel="0" collapsed="false">
      <c r="C3365" s="65" t="n">
        <f aca="false">C3364+1</f>
        <v>3355</v>
      </c>
      <c r="E3365" s="65" t="n">
        <v>31151</v>
      </c>
      <c r="G3365" s="73"/>
      <c r="H3365" s="73"/>
      <c r="I3365" s="73"/>
      <c r="J3365" s="73"/>
      <c r="K3365" s="73"/>
      <c r="L3365" s="73"/>
      <c r="M3365" s="73"/>
      <c r="N3365" s="73"/>
      <c r="O3365" s="73"/>
      <c r="P3365" s="73"/>
      <c r="Q3365" s="73"/>
      <c r="R3365" s="73"/>
      <c r="S3365" s="73"/>
      <c r="T3365" s="73"/>
      <c r="U3365" s="73"/>
      <c r="Y3365" s="65"/>
    </row>
    <row r="3366" customFormat="false" ht="12.75" hidden="false" customHeight="false" outlineLevel="0" collapsed="false">
      <c r="C3366" s="65" t="n">
        <f aca="false">C3365+1</f>
        <v>3356</v>
      </c>
      <c r="E3366" s="65" t="n">
        <v>31153</v>
      </c>
      <c r="G3366" s="73"/>
      <c r="H3366" s="73"/>
      <c r="I3366" s="73"/>
      <c r="J3366" s="73"/>
      <c r="K3366" s="73"/>
      <c r="L3366" s="73"/>
      <c r="M3366" s="73"/>
      <c r="N3366" s="73"/>
      <c r="O3366" s="73"/>
      <c r="P3366" s="73"/>
      <c r="Q3366" s="73"/>
      <c r="R3366" s="73"/>
      <c r="S3366" s="73"/>
      <c r="T3366" s="73"/>
      <c r="U3366" s="73"/>
      <c r="Y3366" s="65"/>
    </row>
    <row r="3367" customFormat="false" ht="12.75" hidden="false" customHeight="false" outlineLevel="0" collapsed="false">
      <c r="C3367" s="65" t="n">
        <f aca="false">C3366+1</f>
        <v>3357</v>
      </c>
      <c r="E3367" s="65" t="n">
        <v>31159</v>
      </c>
      <c r="G3367" s="73"/>
      <c r="H3367" s="73"/>
      <c r="I3367" s="73"/>
      <c r="J3367" s="73"/>
      <c r="K3367" s="73"/>
      <c r="L3367" s="73"/>
      <c r="M3367" s="73"/>
      <c r="N3367" s="73"/>
      <c r="O3367" s="73"/>
      <c r="P3367" s="73"/>
      <c r="Q3367" s="73"/>
      <c r="R3367" s="73"/>
      <c r="S3367" s="73"/>
      <c r="T3367" s="73"/>
      <c r="U3367" s="73"/>
      <c r="Y3367" s="65"/>
    </row>
    <row r="3368" customFormat="false" ht="12.75" hidden="false" customHeight="false" outlineLevel="0" collapsed="false">
      <c r="C3368" s="65" t="n">
        <f aca="false">C3367+1</f>
        <v>3358</v>
      </c>
      <c r="E3368" s="65" t="n">
        <v>31177</v>
      </c>
      <c r="G3368" s="73"/>
      <c r="H3368" s="73"/>
      <c r="I3368" s="73"/>
      <c r="J3368" s="73"/>
      <c r="K3368" s="73"/>
      <c r="L3368" s="73"/>
      <c r="M3368" s="73"/>
      <c r="N3368" s="73"/>
      <c r="O3368" s="73"/>
      <c r="P3368" s="73"/>
      <c r="Q3368" s="73"/>
      <c r="R3368" s="73"/>
      <c r="S3368" s="73"/>
      <c r="T3368" s="73"/>
      <c r="U3368" s="73"/>
      <c r="Y3368" s="65"/>
    </row>
    <row r="3369" customFormat="false" ht="12.75" hidden="false" customHeight="false" outlineLevel="0" collapsed="false">
      <c r="C3369" s="65" t="n">
        <f aca="false">C3368+1</f>
        <v>3359</v>
      </c>
      <c r="E3369" s="65" t="n">
        <v>31181</v>
      </c>
      <c r="G3369" s="73"/>
      <c r="H3369" s="73"/>
      <c r="I3369" s="73"/>
      <c r="J3369" s="73"/>
      <c r="K3369" s="73"/>
      <c r="L3369" s="73"/>
      <c r="M3369" s="73"/>
      <c r="N3369" s="73"/>
      <c r="O3369" s="73"/>
      <c r="P3369" s="73"/>
      <c r="Q3369" s="73"/>
      <c r="R3369" s="73"/>
      <c r="S3369" s="73"/>
      <c r="T3369" s="73"/>
      <c r="U3369" s="73"/>
      <c r="Y3369" s="65"/>
    </row>
    <row r="3370" customFormat="false" ht="12.75" hidden="false" customHeight="false" outlineLevel="0" collapsed="false">
      <c r="C3370" s="65" t="n">
        <f aca="false">C3369+1</f>
        <v>3360</v>
      </c>
      <c r="E3370" s="65" t="n">
        <v>31183</v>
      </c>
      <c r="G3370" s="73"/>
      <c r="H3370" s="73"/>
      <c r="I3370" s="73"/>
      <c r="J3370" s="73"/>
      <c r="K3370" s="73"/>
      <c r="L3370" s="73"/>
      <c r="M3370" s="73"/>
      <c r="N3370" s="73"/>
      <c r="O3370" s="73"/>
      <c r="P3370" s="73"/>
      <c r="Q3370" s="73"/>
      <c r="R3370" s="73"/>
      <c r="S3370" s="73"/>
      <c r="T3370" s="73"/>
      <c r="U3370" s="73"/>
      <c r="Y3370" s="65"/>
    </row>
    <row r="3371" customFormat="false" ht="12.75" hidden="false" customHeight="false" outlineLevel="0" collapsed="false">
      <c r="C3371" s="65" t="n">
        <f aca="false">C3370+1</f>
        <v>3361</v>
      </c>
      <c r="E3371" s="65" t="n">
        <v>31189</v>
      </c>
      <c r="G3371" s="73"/>
      <c r="H3371" s="73"/>
      <c r="I3371" s="73"/>
      <c r="J3371" s="73"/>
      <c r="K3371" s="73"/>
      <c r="L3371" s="73"/>
      <c r="M3371" s="73"/>
      <c r="N3371" s="73"/>
      <c r="O3371" s="73"/>
      <c r="P3371" s="73"/>
      <c r="Q3371" s="73"/>
      <c r="R3371" s="73"/>
      <c r="S3371" s="73"/>
      <c r="T3371" s="73"/>
      <c r="U3371" s="73"/>
      <c r="Y3371" s="65"/>
    </row>
    <row r="3372" customFormat="false" ht="12.75" hidden="false" customHeight="false" outlineLevel="0" collapsed="false">
      <c r="C3372" s="65" t="n">
        <f aca="false">C3371+1</f>
        <v>3362</v>
      </c>
      <c r="E3372" s="65" t="n">
        <v>31193</v>
      </c>
      <c r="G3372" s="73"/>
      <c r="H3372" s="73"/>
      <c r="I3372" s="73"/>
      <c r="J3372" s="73"/>
      <c r="K3372" s="73"/>
      <c r="L3372" s="73"/>
      <c r="M3372" s="73"/>
      <c r="N3372" s="73"/>
      <c r="O3372" s="73"/>
      <c r="P3372" s="73"/>
      <c r="Q3372" s="73"/>
      <c r="R3372" s="73"/>
      <c r="S3372" s="73"/>
      <c r="T3372" s="73"/>
      <c r="U3372" s="73"/>
      <c r="Y3372" s="65"/>
    </row>
    <row r="3373" customFormat="false" ht="12.75" hidden="false" customHeight="false" outlineLevel="0" collapsed="false">
      <c r="C3373" s="65" t="n">
        <f aca="false">C3372+1</f>
        <v>3363</v>
      </c>
      <c r="E3373" s="65" t="n">
        <v>31219</v>
      </c>
      <c r="G3373" s="73"/>
      <c r="H3373" s="73"/>
      <c r="I3373" s="73"/>
      <c r="J3373" s="73"/>
      <c r="K3373" s="73"/>
      <c r="L3373" s="73"/>
      <c r="M3373" s="73"/>
      <c r="N3373" s="73"/>
      <c r="O3373" s="73"/>
      <c r="P3373" s="73"/>
      <c r="Q3373" s="73"/>
      <c r="R3373" s="73"/>
      <c r="S3373" s="73"/>
      <c r="T3373" s="73"/>
      <c r="U3373" s="73"/>
      <c r="Y3373" s="65"/>
    </row>
    <row r="3374" customFormat="false" ht="12.75" hidden="false" customHeight="false" outlineLevel="0" collapsed="false">
      <c r="C3374" s="65" t="n">
        <f aca="false">C3373+1</f>
        <v>3364</v>
      </c>
      <c r="E3374" s="65" t="n">
        <v>31223</v>
      </c>
      <c r="G3374" s="73"/>
      <c r="H3374" s="73"/>
      <c r="I3374" s="73"/>
      <c r="J3374" s="73"/>
      <c r="K3374" s="73"/>
      <c r="L3374" s="73"/>
      <c r="M3374" s="73"/>
      <c r="N3374" s="73"/>
      <c r="O3374" s="73"/>
      <c r="P3374" s="73"/>
      <c r="Q3374" s="73"/>
      <c r="R3374" s="73"/>
      <c r="S3374" s="73"/>
      <c r="T3374" s="73"/>
      <c r="U3374" s="73"/>
      <c r="Y3374" s="65"/>
    </row>
    <row r="3375" customFormat="false" ht="12.75" hidden="false" customHeight="false" outlineLevel="0" collapsed="false">
      <c r="C3375" s="65" t="n">
        <f aca="false">C3374+1</f>
        <v>3365</v>
      </c>
      <c r="E3375" s="65" t="n">
        <v>31231</v>
      </c>
      <c r="G3375" s="73"/>
      <c r="H3375" s="73"/>
      <c r="I3375" s="73"/>
      <c r="J3375" s="73"/>
      <c r="K3375" s="73"/>
      <c r="L3375" s="73"/>
      <c r="M3375" s="73"/>
      <c r="N3375" s="73"/>
      <c r="O3375" s="73"/>
      <c r="P3375" s="73"/>
      <c r="Q3375" s="73"/>
      <c r="R3375" s="73"/>
      <c r="S3375" s="73"/>
      <c r="T3375" s="73"/>
      <c r="U3375" s="73"/>
      <c r="Y3375" s="65"/>
    </row>
    <row r="3376" customFormat="false" ht="12.75" hidden="false" customHeight="false" outlineLevel="0" collapsed="false">
      <c r="C3376" s="65" t="n">
        <f aca="false">C3375+1</f>
        <v>3366</v>
      </c>
      <c r="E3376" s="65" t="n">
        <v>31237</v>
      </c>
      <c r="G3376" s="73"/>
      <c r="H3376" s="73"/>
      <c r="I3376" s="73"/>
      <c r="J3376" s="73"/>
      <c r="K3376" s="73"/>
      <c r="L3376" s="73"/>
      <c r="M3376" s="73"/>
      <c r="N3376" s="73"/>
      <c r="O3376" s="73"/>
      <c r="P3376" s="73"/>
      <c r="Q3376" s="73"/>
      <c r="R3376" s="73"/>
      <c r="S3376" s="73"/>
      <c r="T3376" s="73"/>
      <c r="U3376" s="73"/>
      <c r="Y3376" s="65"/>
    </row>
    <row r="3377" customFormat="false" ht="12.75" hidden="false" customHeight="false" outlineLevel="0" collapsed="false">
      <c r="C3377" s="65" t="n">
        <f aca="false">C3376+1</f>
        <v>3367</v>
      </c>
      <c r="E3377" s="65" t="n">
        <v>31247</v>
      </c>
      <c r="G3377" s="73"/>
      <c r="H3377" s="73"/>
      <c r="I3377" s="73"/>
      <c r="J3377" s="73"/>
      <c r="K3377" s="73"/>
      <c r="L3377" s="73"/>
      <c r="M3377" s="73"/>
      <c r="N3377" s="73"/>
      <c r="O3377" s="73"/>
      <c r="P3377" s="73"/>
      <c r="Q3377" s="73"/>
      <c r="R3377" s="73"/>
      <c r="S3377" s="73"/>
      <c r="T3377" s="73"/>
      <c r="U3377" s="73"/>
      <c r="Y3377" s="65"/>
    </row>
    <row r="3378" customFormat="false" ht="12.75" hidden="false" customHeight="false" outlineLevel="0" collapsed="false">
      <c r="C3378" s="65" t="n">
        <f aca="false">C3377+1</f>
        <v>3368</v>
      </c>
      <c r="E3378" s="65" t="n">
        <v>31249</v>
      </c>
      <c r="G3378" s="73"/>
      <c r="H3378" s="73"/>
      <c r="I3378" s="73"/>
      <c r="J3378" s="73"/>
      <c r="K3378" s="73"/>
      <c r="L3378" s="73"/>
      <c r="M3378" s="73"/>
      <c r="N3378" s="73"/>
      <c r="O3378" s="73"/>
      <c r="P3378" s="73"/>
      <c r="Q3378" s="73"/>
      <c r="R3378" s="73"/>
      <c r="S3378" s="73"/>
      <c r="T3378" s="73"/>
      <c r="U3378" s="73"/>
      <c r="Y3378" s="65"/>
    </row>
    <row r="3379" customFormat="false" ht="12.75" hidden="false" customHeight="false" outlineLevel="0" collapsed="false">
      <c r="C3379" s="65" t="n">
        <f aca="false">C3378+1</f>
        <v>3369</v>
      </c>
      <c r="E3379" s="65" t="n">
        <v>31253</v>
      </c>
      <c r="G3379" s="73"/>
      <c r="H3379" s="73"/>
      <c r="I3379" s="73"/>
      <c r="J3379" s="73"/>
      <c r="K3379" s="73"/>
      <c r="L3379" s="73"/>
      <c r="M3379" s="73"/>
      <c r="N3379" s="73"/>
      <c r="O3379" s="73"/>
      <c r="P3379" s="73"/>
      <c r="Q3379" s="73"/>
      <c r="R3379" s="73"/>
      <c r="S3379" s="73"/>
      <c r="T3379" s="73"/>
      <c r="U3379" s="73"/>
      <c r="Y3379" s="65"/>
    </row>
    <row r="3380" customFormat="false" ht="12.75" hidden="false" customHeight="false" outlineLevel="0" collapsed="false">
      <c r="C3380" s="65" t="n">
        <f aca="false">C3379+1</f>
        <v>3370</v>
      </c>
      <c r="E3380" s="65" t="n">
        <v>31259</v>
      </c>
      <c r="G3380" s="73"/>
      <c r="H3380" s="73"/>
      <c r="I3380" s="73"/>
      <c r="J3380" s="73"/>
      <c r="K3380" s="73"/>
      <c r="L3380" s="73"/>
      <c r="M3380" s="73"/>
      <c r="N3380" s="73"/>
      <c r="O3380" s="73"/>
      <c r="P3380" s="73"/>
      <c r="Q3380" s="73"/>
      <c r="R3380" s="73"/>
      <c r="S3380" s="73"/>
      <c r="T3380" s="73"/>
      <c r="U3380" s="73"/>
      <c r="Y3380" s="65"/>
    </row>
    <row r="3381" customFormat="false" ht="12.75" hidden="false" customHeight="false" outlineLevel="0" collapsed="false">
      <c r="C3381" s="65" t="n">
        <f aca="false">C3380+1</f>
        <v>3371</v>
      </c>
      <c r="E3381" s="65" t="n">
        <v>31267</v>
      </c>
      <c r="G3381" s="73"/>
      <c r="H3381" s="73"/>
      <c r="I3381" s="73"/>
      <c r="J3381" s="73"/>
      <c r="K3381" s="73"/>
      <c r="L3381" s="73"/>
      <c r="M3381" s="73"/>
      <c r="N3381" s="73"/>
      <c r="O3381" s="73"/>
      <c r="P3381" s="73"/>
      <c r="Q3381" s="73"/>
      <c r="R3381" s="73"/>
      <c r="S3381" s="73"/>
      <c r="T3381" s="73"/>
      <c r="U3381" s="73"/>
      <c r="Y3381" s="65"/>
    </row>
    <row r="3382" customFormat="false" ht="12.75" hidden="false" customHeight="false" outlineLevel="0" collapsed="false">
      <c r="C3382" s="65" t="n">
        <f aca="false">C3381+1</f>
        <v>3372</v>
      </c>
      <c r="E3382" s="65" t="n">
        <v>31271</v>
      </c>
      <c r="G3382" s="73"/>
      <c r="H3382" s="73"/>
      <c r="I3382" s="73"/>
      <c r="J3382" s="73"/>
      <c r="K3382" s="73"/>
      <c r="L3382" s="73"/>
      <c r="M3382" s="73"/>
      <c r="N3382" s="73"/>
      <c r="O3382" s="73"/>
      <c r="P3382" s="73"/>
      <c r="Q3382" s="73"/>
      <c r="R3382" s="73"/>
      <c r="S3382" s="73"/>
      <c r="T3382" s="73"/>
      <c r="U3382" s="73"/>
      <c r="Y3382" s="65"/>
    </row>
    <row r="3383" customFormat="false" ht="12.75" hidden="false" customHeight="false" outlineLevel="0" collapsed="false">
      <c r="C3383" s="65" t="n">
        <f aca="false">C3382+1</f>
        <v>3373</v>
      </c>
      <c r="E3383" s="65" t="n">
        <v>31277</v>
      </c>
      <c r="G3383" s="73"/>
      <c r="H3383" s="73"/>
      <c r="I3383" s="73"/>
      <c r="J3383" s="73"/>
      <c r="K3383" s="73"/>
      <c r="L3383" s="73"/>
      <c r="M3383" s="73"/>
      <c r="N3383" s="73"/>
      <c r="O3383" s="73"/>
      <c r="P3383" s="73"/>
      <c r="Q3383" s="73"/>
      <c r="R3383" s="73"/>
      <c r="S3383" s="73"/>
      <c r="T3383" s="73"/>
      <c r="U3383" s="73"/>
      <c r="Y3383" s="65"/>
    </row>
    <row r="3384" customFormat="false" ht="12.75" hidden="false" customHeight="false" outlineLevel="0" collapsed="false">
      <c r="C3384" s="65" t="n">
        <f aca="false">C3383+1</f>
        <v>3374</v>
      </c>
      <c r="E3384" s="65" t="n">
        <v>31307</v>
      </c>
      <c r="G3384" s="73"/>
      <c r="H3384" s="73"/>
      <c r="I3384" s="73"/>
      <c r="J3384" s="73"/>
      <c r="K3384" s="73"/>
      <c r="L3384" s="73"/>
      <c r="M3384" s="73"/>
      <c r="N3384" s="73"/>
      <c r="O3384" s="73"/>
      <c r="P3384" s="73"/>
      <c r="Q3384" s="73"/>
      <c r="R3384" s="73"/>
      <c r="S3384" s="73"/>
      <c r="T3384" s="73"/>
      <c r="U3384" s="73"/>
      <c r="Y3384" s="65"/>
    </row>
    <row r="3385" customFormat="false" ht="12.75" hidden="false" customHeight="false" outlineLevel="0" collapsed="false">
      <c r="C3385" s="65" t="n">
        <f aca="false">C3384+1</f>
        <v>3375</v>
      </c>
      <c r="E3385" s="65" t="n">
        <v>31319</v>
      </c>
      <c r="G3385" s="73"/>
      <c r="H3385" s="73"/>
      <c r="I3385" s="73"/>
      <c r="J3385" s="73"/>
      <c r="K3385" s="73"/>
      <c r="L3385" s="73"/>
      <c r="M3385" s="73"/>
      <c r="N3385" s="73"/>
      <c r="O3385" s="73"/>
      <c r="P3385" s="73"/>
      <c r="Q3385" s="73"/>
      <c r="R3385" s="73"/>
      <c r="S3385" s="73"/>
      <c r="T3385" s="73"/>
      <c r="U3385" s="73"/>
      <c r="Y3385" s="65"/>
    </row>
    <row r="3386" customFormat="false" ht="12.75" hidden="false" customHeight="false" outlineLevel="0" collapsed="false">
      <c r="C3386" s="65" t="n">
        <f aca="false">C3385+1</f>
        <v>3376</v>
      </c>
      <c r="E3386" s="65" t="n">
        <v>31321</v>
      </c>
      <c r="G3386" s="73"/>
      <c r="H3386" s="73"/>
      <c r="I3386" s="73"/>
      <c r="J3386" s="73"/>
      <c r="K3386" s="73"/>
      <c r="L3386" s="73"/>
      <c r="M3386" s="73"/>
      <c r="N3386" s="73"/>
      <c r="O3386" s="73"/>
      <c r="P3386" s="73"/>
      <c r="Q3386" s="73"/>
      <c r="R3386" s="73"/>
      <c r="S3386" s="73"/>
      <c r="T3386" s="73"/>
      <c r="U3386" s="73"/>
      <c r="Y3386" s="65"/>
    </row>
    <row r="3387" customFormat="false" ht="12.75" hidden="false" customHeight="false" outlineLevel="0" collapsed="false">
      <c r="C3387" s="65" t="n">
        <f aca="false">C3386+1</f>
        <v>3377</v>
      </c>
      <c r="E3387" s="65" t="n">
        <v>31327</v>
      </c>
      <c r="G3387" s="73"/>
      <c r="H3387" s="73"/>
      <c r="I3387" s="73"/>
      <c r="J3387" s="73"/>
      <c r="K3387" s="73"/>
      <c r="L3387" s="73"/>
      <c r="M3387" s="73"/>
      <c r="N3387" s="73"/>
      <c r="O3387" s="73"/>
      <c r="P3387" s="73"/>
      <c r="Q3387" s="73"/>
      <c r="R3387" s="73"/>
      <c r="S3387" s="73"/>
      <c r="T3387" s="73"/>
      <c r="U3387" s="73"/>
      <c r="Y3387" s="65"/>
    </row>
    <row r="3388" customFormat="false" ht="12.75" hidden="false" customHeight="false" outlineLevel="0" collapsed="false">
      <c r="C3388" s="65" t="n">
        <f aca="false">C3387+1</f>
        <v>3378</v>
      </c>
      <c r="E3388" s="65" t="n">
        <v>31333</v>
      </c>
      <c r="G3388" s="73"/>
      <c r="H3388" s="73"/>
      <c r="I3388" s="73"/>
      <c r="J3388" s="73"/>
      <c r="K3388" s="73"/>
      <c r="L3388" s="73"/>
      <c r="M3388" s="73"/>
      <c r="N3388" s="73"/>
      <c r="O3388" s="73"/>
      <c r="P3388" s="73"/>
      <c r="Q3388" s="73"/>
      <c r="R3388" s="73"/>
      <c r="S3388" s="73"/>
      <c r="T3388" s="73"/>
      <c r="U3388" s="73"/>
      <c r="Y3388" s="65"/>
    </row>
    <row r="3389" customFormat="false" ht="12.75" hidden="false" customHeight="false" outlineLevel="0" collapsed="false">
      <c r="C3389" s="65" t="n">
        <f aca="false">C3388+1</f>
        <v>3379</v>
      </c>
      <c r="E3389" s="65" t="n">
        <v>31337</v>
      </c>
      <c r="G3389" s="73"/>
      <c r="H3389" s="73"/>
      <c r="I3389" s="73"/>
      <c r="J3389" s="73"/>
      <c r="K3389" s="73"/>
      <c r="L3389" s="73"/>
      <c r="M3389" s="73"/>
      <c r="N3389" s="73"/>
      <c r="O3389" s="73"/>
      <c r="P3389" s="73"/>
      <c r="Q3389" s="73"/>
      <c r="R3389" s="73"/>
      <c r="S3389" s="73"/>
      <c r="T3389" s="73"/>
      <c r="U3389" s="73"/>
      <c r="Y3389" s="65"/>
    </row>
    <row r="3390" customFormat="false" ht="12.75" hidden="false" customHeight="false" outlineLevel="0" collapsed="false">
      <c r="C3390" s="65" t="n">
        <f aca="false">C3389+1</f>
        <v>3380</v>
      </c>
      <c r="E3390" s="65" t="n">
        <v>31357</v>
      </c>
      <c r="G3390" s="73"/>
      <c r="H3390" s="73"/>
      <c r="I3390" s="73"/>
      <c r="J3390" s="73"/>
      <c r="K3390" s="73"/>
      <c r="L3390" s="73"/>
      <c r="M3390" s="73"/>
      <c r="N3390" s="73"/>
      <c r="O3390" s="73"/>
      <c r="P3390" s="73"/>
      <c r="Q3390" s="73"/>
      <c r="R3390" s="73"/>
      <c r="S3390" s="73"/>
      <c r="T3390" s="73"/>
      <c r="U3390" s="73"/>
      <c r="Y3390" s="65"/>
    </row>
    <row r="3391" customFormat="false" ht="12.75" hidden="false" customHeight="false" outlineLevel="0" collapsed="false">
      <c r="C3391" s="65" t="n">
        <f aca="false">C3390+1</f>
        <v>3381</v>
      </c>
      <c r="E3391" s="65" t="n">
        <v>31379</v>
      </c>
      <c r="G3391" s="73"/>
      <c r="H3391" s="73"/>
      <c r="I3391" s="73"/>
      <c r="J3391" s="73"/>
      <c r="K3391" s="73"/>
      <c r="L3391" s="73"/>
      <c r="M3391" s="73"/>
      <c r="N3391" s="73"/>
      <c r="O3391" s="73"/>
      <c r="P3391" s="73"/>
      <c r="Q3391" s="73"/>
      <c r="R3391" s="73"/>
      <c r="S3391" s="73"/>
      <c r="T3391" s="73"/>
      <c r="U3391" s="73"/>
      <c r="Y3391" s="65"/>
    </row>
    <row r="3392" customFormat="false" ht="12.75" hidden="false" customHeight="false" outlineLevel="0" collapsed="false">
      <c r="C3392" s="65" t="n">
        <f aca="false">C3391+1</f>
        <v>3382</v>
      </c>
      <c r="E3392" s="65" t="n">
        <v>31387</v>
      </c>
      <c r="G3392" s="73"/>
      <c r="H3392" s="73"/>
      <c r="I3392" s="73"/>
      <c r="J3392" s="73"/>
      <c r="K3392" s="73"/>
      <c r="L3392" s="73"/>
      <c r="M3392" s="73"/>
      <c r="N3392" s="73"/>
      <c r="O3392" s="73"/>
      <c r="P3392" s="73"/>
      <c r="Q3392" s="73"/>
      <c r="R3392" s="73"/>
      <c r="S3392" s="73"/>
      <c r="T3392" s="73"/>
      <c r="U3392" s="73"/>
      <c r="Y3392" s="65"/>
    </row>
    <row r="3393" customFormat="false" ht="12.75" hidden="false" customHeight="false" outlineLevel="0" collapsed="false">
      <c r="C3393" s="65" t="n">
        <f aca="false">C3392+1</f>
        <v>3383</v>
      </c>
      <c r="E3393" s="65" t="n">
        <v>31391</v>
      </c>
      <c r="G3393" s="73"/>
      <c r="H3393" s="73"/>
      <c r="I3393" s="73"/>
      <c r="J3393" s="73"/>
      <c r="K3393" s="73"/>
      <c r="L3393" s="73"/>
      <c r="M3393" s="73"/>
      <c r="N3393" s="73"/>
      <c r="O3393" s="73"/>
      <c r="P3393" s="73"/>
      <c r="Q3393" s="73"/>
      <c r="R3393" s="73"/>
      <c r="S3393" s="73"/>
      <c r="T3393" s="73"/>
      <c r="U3393" s="73"/>
      <c r="Y3393" s="65"/>
    </row>
    <row r="3394" customFormat="false" ht="12.75" hidden="false" customHeight="false" outlineLevel="0" collapsed="false">
      <c r="C3394" s="65" t="n">
        <f aca="false">C3393+1</f>
        <v>3384</v>
      </c>
      <c r="E3394" s="65" t="n">
        <v>31393</v>
      </c>
      <c r="G3394" s="73"/>
      <c r="H3394" s="73"/>
      <c r="I3394" s="73"/>
      <c r="J3394" s="73"/>
      <c r="K3394" s="73"/>
      <c r="L3394" s="73"/>
      <c r="M3394" s="73"/>
      <c r="N3394" s="73"/>
      <c r="O3394" s="73"/>
      <c r="P3394" s="73"/>
      <c r="Q3394" s="73"/>
      <c r="R3394" s="73"/>
      <c r="S3394" s="73"/>
      <c r="T3394" s="73"/>
      <c r="U3394" s="73"/>
      <c r="Y3394" s="65"/>
    </row>
    <row r="3395" customFormat="false" ht="12.75" hidden="false" customHeight="false" outlineLevel="0" collapsed="false">
      <c r="C3395" s="65" t="n">
        <f aca="false">C3394+1</f>
        <v>3385</v>
      </c>
      <c r="E3395" s="65" t="n">
        <v>31397</v>
      </c>
      <c r="G3395" s="73"/>
      <c r="H3395" s="73"/>
      <c r="I3395" s="73"/>
      <c r="J3395" s="73"/>
      <c r="K3395" s="73"/>
      <c r="L3395" s="73"/>
      <c r="M3395" s="73"/>
      <c r="N3395" s="73"/>
      <c r="O3395" s="73"/>
      <c r="P3395" s="73"/>
      <c r="Q3395" s="73"/>
      <c r="R3395" s="73"/>
      <c r="S3395" s="73"/>
      <c r="T3395" s="73"/>
      <c r="U3395" s="73"/>
      <c r="Y3395" s="65"/>
    </row>
    <row r="3396" customFormat="false" ht="12.75" hidden="false" customHeight="false" outlineLevel="0" collapsed="false">
      <c r="C3396" s="65" t="n">
        <f aca="false">C3395+1</f>
        <v>3386</v>
      </c>
      <c r="E3396" s="65" t="n">
        <v>31469</v>
      </c>
      <c r="G3396" s="73"/>
      <c r="H3396" s="73"/>
      <c r="I3396" s="73"/>
      <c r="J3396" s="73"/>
      <c r="K3396" s="73"/>
      <c r="L3396" s="73"/>
      <c r="M3396" s="73"/>
      <c r="N3396" s="73"/>
      <c r="O3396" s="73"/>
      <c r="P3396" s="73"/>
      <c r="Q3396" s="73"/>
      <c r="R3396" s="73"/>
      <c r="S3396" s="73"/>
      <c r="T3396" s="73"/>
      <c r="U3396" s="73"/>
      <c r="Y3396" s="65"/>
    </row>
    <row r="3397" customFormat="false" ht="12.75" hidden="false" customHeight="false" outlineLevel="0" collapsed="false">
      <c r="C3397" s="65" t="n">
        <f aca="false">C3396+1</f>
        <v>3387</v>
      </c>
      <c r="E3397" s="65" t="n">
        <v>31477</v>
      </c>
      <c r="G3397" s="73"/>
      <c r="H3397" s="73"/>
      <c r="I3397" s="73"/>
      <c r="J3397" s="73"/>
      <c r="K3397" s="73"/>
      <c r="L3397" s="73"/>
      <c r="M3397" s="73"/>
      <c r="N3397" s="73"/>
      <c r="O3397" s="73"/>
      <c r="P3397" s="73"/>
      <c r="Q3397" s="73"/>
      <c r="R3397" s="73"/>
      <c r="S3397" s="73"/>
      <c r="T3397" s="73"/>
      <c r="U3397" s="73"/>
      <c r="Y3397" s="65"/>
    </row>
    <row r="3398" customFormat="false" ht="12.75" hidden="false" customHeight="false" outlineLevel="0" collapsed="false">
      <c r="C3398" s="65" t="n">
        <f aca="false">C3397+1</f>
        <v>3388</v>
      </c>
      <c r="E3398" s="65" t="n">
        <v>31481</v>
      </c>
      <c r="G3398" s="73"/>
      <c r="H3398" s="73"/>
      <c r="I3398" s="73"/>
      <c r="J3398" s="73"/>
      <c r="K3398" s="73"/>
      <c r="L3398" s="73"/>
      <c r="M3398" s="73"/>
      <c r="N3398" s="73"/>
      <c r="O3398" s="73"/>
      <c r="P3398" s="73"/>
      <c r="Q3398" s="73"/>
      <c r="R3398" s="73"/>
      <c r="S3398" s="73"/>
      <c r="T3398" s="73"/>
      <c r="U3398" s="73"/>
      <c r="Y3398" s="65"/>
    </row>
    <row r="3399" customFormat="false" ht="12.75" hidden="false" customHeight="false" outlineLevel="0" collapsed="false">
      <c r="C3399" s="65" t="n">
        <f aca="false">C3398+1</f>
        <v>3389</v>
      </c>
      <c r="E3399" s="65" t="n">
        <v>31489</v>
      </c>
      <c r="G3399" s="73"/>
      <c r="H3399" s="73"/>
      <c r="I3399" s="73"/>
      <c r="J3399" s="73"/>
      <c r="K3399" s="73"/>
      <c r="L3399" s="73"/>
      <c r="M3399" s="73"/>
      <c r="N3399" s="73"/>
      <c r="O3399" s="73"/>
      <c r="P3399" s="73"/>
      <c r="Q3399" s="73"/>
      <c r="R3399" s="73"/>
      <c r="S3399" s="73"/>
      <c r="T3399" s="73"/>
      <c r="U3399" s="73"/>
      <c r="Y3399" s="65"/>
    </row>
    <row r="3400" customFormat="false" ht="12.75" hidden="false" customHeight="false" outlineLevel="0" collapsed="false">
      <c r="C3400" s="65" t="n">
        <f aca="false">C3399+1</f>
        <v>3390</v>
      </c>
      <c r="E3400" s="65" t="n">
        <v>31511</v>
      </c>
      <c r="G3400" s="73"/>
      <c r="H3400" s="73"/>
      <c r="I3400" s="73"/>
      <c r="J3400" s="73"/>
      <c r="K3400" s="73"/>
      <c r="L3400" s="73"/>
      <c r="M3400" s="73"/>
      <c r="N3400" s="73"/>
      <c r="O3400" s="73"/>
      <c r="P3400" s="73"/>
      <c r="Q3400" s="73"/>
      <c r="R3400" s="73"/>
      <c r="S3400" s="73"/>
      <c r="T3400" s="73"/>
      <c r="U3400" s="73"/>
      <c r="Y3400" s="65"/>
    </row>
    <row r="3401" customFormat="false" ht="12.75" hidden="false" customHeight="false" outlineLevel="0" collapsed="false">
      <c r="C3401" s="65" t="n">
        <f aca="false">C3400+1</f>
        <v>3391</v>
      </c>
      <c r="E3401" s="65" t="n">
        <v>31513</v>
      </c>
      <c r="G3401" s="73"/>
      <c r="H3401" s="73"/>
      <c r="I3401" s="73"/>
      <c r="J3401" s="73"/>
      <c r="K3401" s="73"/>
      <c r="L3401" s="73"/>
      <c r="M3401" s="73"/>
      <c r="N3401" s="73"/>
      <c r="O3401" s="73"/>
      <c r="P3401" s="73"/>
      <c r="Q3401" s="73"/>
      <c r="R3401" s="73"/>
      <c r="S3401" s="73"/>
      <c r="T3401" s="73"/>
      <c r="U3401" s="73"/>
      <c r="Y3401" s="65"/>
    </row>
    <row r="3402" customFormat="false" ht="12.75" hidden="false" customHeight="false" outlineLevel="0" collapsed="false">
      <c r="C3402" s="65" t="n">
        <f aca="false">C3401+1</f>
        <v>3392</v>
      </c>
      <c r="E3402" s="65" t="n">
        <v>31517</v>
      </c>
      <c r="G3402" s="73"/>
      <c r="H3402" s="73"/>
      <c r="I3402" s="73"/>
      <c r="J3402" s="73"/>
      <c r="K3402" s="73"/>
      <c r="L3402" s="73"/>
      <c r="M3402" s="73"/>
      <c r="N3402" s="73"/>
      <c r="O3402" s="73"/>
      <c r="P3402" s="73"/>
      <c r="Q3402" s="73"/>
      <c r="R3402" s="73"/>
      <c r="S3402" s="73"/>
      <c r="T3402" s="73"/>
      <c r="U3402" s="73"/>
      <c r="Y3402" s="65"/>
    </row>
    <row r="3403" customFormat="false" ht="12.75" hidden="false" customHeight="false" outlineLevel="0" collapsed="false">
      <c r="C3403" s="65" t="n">
        <f aca="false">C3402+1</f>
        <v>3393</v>
      </c>
      <c r="E3403" s="65" t="n">
        <v>31531</v>
      </c>
      <c r="G3403" s="73"/>
      <c r="H3403" s="73"/>
      <c r="I3403" s="73"/>
      <c r="J3403" s="73"/>
      <c r="K3403" s="73"/>
      <c r="L3403" s="73"/>
      <c r="M3403" s="73"/>
      <c r="N3403" s="73"/>
      <c r="O3403" s="73"/>
      <c r="P3403" s="73"/>
      <c r="Q3403" s="73"/>
      <c r="R3403" s="73"/>
      <c r="S3403" s="73"/>
      <c r="T3403" s="73"/>
      <c r="U3403" s="73"/>
      <c r="Y3403" s="65"/>
    </row>
    <row r="3404" customFormat="false" ht="12.75" hidden="false" customHeight="false" outlineLevel="0" collapsed="false">
      <c r="C3404" s="65" t="n">
        <f aca="false">C3403+1</f>
        <v>3394</v>
      </c>
      <c r="E3404" s="65" t="n">
        <v>31541</v>
      </c>
      <c r="G3404" s="73"/>
      <c r="H3404" s="73"/>
      <c r="I3404" s="73"/>
      <c r="J3404" s="73"/>
      <c r="K3404" s="73"/>
      <c r="L3404" s="73"/>
      <c r="M3404" s="73"/>
      <c r="N3404" s="73"/>
      <c r="O3404" s="73"/>
      <c r="P3404" s="73"/>
      <c r="Q3404" s="73"/>
      <c r="R3404" s="73"/>
      <c r="S3404" s="73"/>
      <c r="T3404" s="73"/>
      <c r="U3404" s="73"/>
      <c r="Y3404" s="65"/>
    </row>
    <row r="3405" customFormat="false" ht="12.75" hidden="false" customHeight="false" outlineLevel="0" collapsed="false">
      <c r="C3405" s="65" t="n">
        <f aca="false">C3404+1</f>
        <v>3395</v>
      </c>
      <c r="E3405" s="65" t="n">
        <v>31543</v>
      </c>
      <c r="G3405" s="73"/>
      <c r="H3405" s="73"/>
      <c r="I3405" s="73"/>
      <c r="J3405" s="73"/>
      <c r="K3405" s="73"/>
      <c r="L3405" s="73"/>
      <c r="M3405" s="73"/>
      <c r="N3405" s="73"/>
      <c r="O3405" s="73"/>
      <c r="P3405" s="73"/>
      <c r="Q3405" s="73"/>
      <c r="R3405" s="73"/>
      <c r="S3405" s="73"/>
      <c r="T3405" s="73"/>
      <c r="U3405" s="73"/>
      <c r="Y3405" s="65"/>
    </row>
    <row r="3406" customFormat="false" ht="12.75" hidden="false" customHeight="false" outlineLevel="0" collapsed="false">
      <c r="C3406" s="65" t="n">
        <f aca="false">C3405+1</f>
        <v>3396</v>
      </c>
      <c r="E3406" s="65" t="n">
        <v>31547</v>
      </c>
      <c r="G3406" s="73"/>
      <c r="H3406" s="73"/>
      <c r="I3406" s="73"/>
      <c r="J3406" s="73"/>
      <c r="K3406" s="73"/>
      <c r="L3406" s="73"/>
      <c r="M3406" s="73"/>
      <c r="N3406" s="73"/>
      <c r="O3406" s="73"/>
      <c r="P3406" s="73"/>
      <c r="Q3406" s="73"/>
      <c r="R3406" s="73"/>
      <c r="S3406" s="73"/>
      <c r="T3406" s="73"/>
      <c r="U3406" s="73"/>
      <c r="Y3406" s="65"/>
    </row>
    <row r="3407" customFormat="false" ht="12.75" hidden="false" customHeight="false" outlineLevel="0" collapsed="false">
      <c r="C3407" s="65" t="n">
        <f aca="false">C3406+1</f>
        <v>3397</v>
      </c>
      <c r="E3407" s="65" t="n">
        <v>31567</v>
      </c>
      <c r="G3407" s="73"/>
      <c r="H3407" s="73"/>
      <c r="I3407" s="73"/>
      <c r="J3407" s="73"/>
      <c r="K3407" s="73"/>
      <c r="L3407" s="73"/>
      <c r="M3407" s="73"/>
      <c r="N3407" s="73"/>
      <c r="O3407" s="73"/>
      <c r="P3407" s="73"/>
      <c r="Q3407" s="73"/>
      <c r="R3407" s="73"/>
      <c r="S3407" s="73"/>
      <c r="T3407" s="73"/>
      <c r="U3407" s="73"/>
      <c r="Y3407" s="65"/>
    </row>
    <row r="3408" customFormat="false" ht="12.75" hidden="false" customHeight="false" outlineLevel="0" collapsed="false">
      <c r="C3408" s="65" t="n">
        <f aca="false">C3407+1</f>
        <v>3398</v>
      </c>
      <c r="E3408" s="65" t="n">
        <v>31573</v>
      </c>
      <c r="G3408" s="73"/>
      <c r="H3408" s="73"/>
      <c r="I3408" s="73"/>
      <c r="J3408" s="73"/>
      <c r="K3408" s="73"/>
      <c r="L3408" s="73"/>
      <c r="M3408" s="73"/>
      <c r="N3408" s="73"/>
      <c r="O3408" s="73"/>
      <c r="P3408" s="73"/>
      <c r="Q3408" s="73"/>
      <c r="R3408" s="73"/>
      <c r="S3408" s="73"/>
      <c r="T3408" s="73"/>
      <c r="U3408" s="73"/>
      <c r="Y3408" s="65"/>
    </row>
    <row r="3409" customFormat="false" ht="12.75" hidden="false" customHeight="false" outlineLevel="0" collapsed="false">
      <c r="C3409" s="65" t="n">
        <f aca="false">C3408+1</f>
        <v>3399</v>
      </c>
      <c r="E3409" s="65" t="n">
        <v>31583</v>
      </c>
      <c r="G3409" s="73"/>
      <c r="H3409" s="73"/>
      <c r="I3409" s="73"/>
      <c r="J3409" s="73"/>
      <c r="K3409" s="73"/>
      <c r="L3409" s="73"/>
      <c r="M3409" s="73"/>
      <c r="N3409" s="73"/>
      <c r="O3409" s="73"/>
      <c r="P3409" s="73"/>
      <c r="Q3409" s="73"/>
      <c r="R3409" s="73"/>
      <c r="S3409" s="73"/>
      <c r="T3409" s="73"/>
      <c r="U3409" s="73"/>
      <c r="Y3409" s="65"/>
    </row>
    <row r="3410" customFormat="false" ht="12.75" hidden="false" customHeight="false" outlineLevel="0" collapsed="false">
      <c r="C3410" s="65" t="n">
        <f aca="false">C3409+1</f>
        <v>3400</v>
      </c>
      <c r="E3410" s="65" t="n">
        <v>31601</v>
      </c>
      <c r="G3410" s="73"/>
      <c r="H3410" s="73"/>
      <c r="I3410" s="73"/>
      <c r="J3410" s="73"/>
      <c r="K3410" s="73"/>
      <c r="L3410" s="73"/>
      <c r="M3410" s="73"/>
      <c r="N3410" s="73"/>
      <c r="O3410" s="73"/>
      <c r="P3410" s="73"/>
      <c r="Q3410" s="73"/>
      <c r="R3410" s="73"/>
      <c r="S3410" s="73"/>
      <c r="T3410" s="73"/>
      <c r="U3410" s="73"/>
      <c r="Y3410" s="65"/>
    </row>
    <row r="3411" customFormat="false" ht="12.75" hidden="false" customHeight="false" outlineLevel="0" collapsed="false">
      <c r="C3411" s="65" t="n">
        <f aca="false">C3410+1</f>
        <v>3401</v>
      </c>
      <c r="E3411" s="65" t="n">
        <v>31607</v>
      </c>
      <c r="G3411" s="73"/>
      <c r="H3411" s="73"/>
      <c r="I3411" s="73"/>
      <c r="J3411" s="73"/>
      <c r="K3411" s="73"/>
      <c r="L3411" s="73"/>
      <c r="M3411" s="73"/>
      <c r="N3411" s="73"/>
      <c r="O3411" s="73"/>
      <c r="P3411" s="73"/>
      <c r="Q3411" s="73"/>
      <c r="R3411" s="73"/>
      <c r="S3411" s="73"/>
      <c r="T3411" s="73"/>
      <c r="U3411" s="73"/>
      <c r="Y3411" s="65"/>
    </row>
    <row r="3412" customFormat="false" ht="12.75" hidden="false" customHeight="false" outlineLevel="0" collapsed="false">
      <c r="C3412" s="65" t="n">
        <f aca="false">C3411+1</f>
        <v>3402</v>
      </c>
      <c r="E3412" s="65" t="n">
        <v>31627</v>
      </c>
      <c r="G3412" s="73"/>
      <c r="H3412" s="73"/>
      <c r="I3412" s="73"/>
      <c r="J3412" s="73"/>
      <c r="K3412" s="73"/>
      <c r="L3412" s="73"/>
      <c r="M3412" s="73"/>
      <c r="N3412" s="73"/>
      <c r="O3412" s="73"/>
      <c r="P3412" s="73"/>
      <c r="Q3412" s="73"/>
      <c r="R3412" s="73"/>
      <c r="S3412" s="73"/>
      <c r="T3412" s="73"/>
      <c r="U3412" s="73"/>
      <c r="Y3412" s="65"/>
    </row>
    <row r="3413" customFormat="false" ht="12.75" hidden="false" customHeight="false" outlineLevel="0" collapsed="false">
      <c r="C3413" s="65" t="n">
        <f aca="false">C3412+1</f>
        <v>3403</v>
      </c>
      <c r="E3413" s="65" t="n">
        <v>31643</v>
      </c>
      <c r="G3413" s="73"/>
      <c r="H3413" s="73"/>
      <c r="I3413" s="73"/>
      <c r="J3413" s="73"/>
      <c r="K3413" s="73"/>
      <c r="L3413" s="73"/>
      <c r="M3413" s="73"/>
      <c r="N3413" s="73"/>
      <c r="O3413" s="73"/>
      <c r="P3413" s="73"/>
      <c r="Q3413" s="73"/>
      <c r="R3413" s="73"/>
      <c r="S3413" s="73"/>
      <c r="T3413" s="73"/>
      <c r="U3413" s="73"/>
      <c r="Y3413" s="65"/>
    </row>
    <row r="3414" customFormat="false" ht="12.75" hidden="false" customHeight="false" outlineLevel="0" collapsed="false">
      <c r="C3414" s="65" t="n">
        <f aca="false">C3413+1</f>
        <v>3404</v>
      </c>
      <c r="E3414" s="65" t="n">
        <v>31649</v>
      </c>
      <c r="G3414" s="73"/>
      <c r="H3414" s="73"/>
      <c r="I3414" s="73"/>
      <c r="J3414" s="73"/>
      <c r="K3414" s="73"/>
      <c r="L3414" s="73"/>
      <c r="M3414" s="73"/>
      <c r="N3414" s="73"/>
      <c r="O3414" s="73"/>
      <c r="P3414" s="73"/>
      <c r="Q3414" s="73"/>
      <c r="R3414" s="73"/>
      <c r="S3414" s="73"/>
      <c r="T3414" s="73"/>
      <c r="U3414" s="73"/>
      <c r="Y3414" s="65"/>
    </row>
    <row r="3415" customFormat="false" ht="12.75" hidden="false" customHeight="false" outlineLevel="0" collapsed="false">
      <c r="C3415" s="65" t="n">
        <f aca="false">C3414+1</f>
        <v>3405</v>
      </c>
      <c r="E3415" s="65" t="n">
        <v>31657</v>
      </c>
      <c r="G3415" s="73"/>
      <c r="H3415" s="73"/>
      <c r="I3415" s="73"/>
      <c r="J3415" s="73"/>
      <c r="K3415" s="73"/>
      <c r="L3415" s="73"/>
      <c r="M3415" s="73"/>
      <c r="N3415" s="73"/>
      <c r="O3415" s="73"/>
      <c r="P3415" s="73"/>
      <c r="Q3415" s="73"/>
      <c r="R3415" s="73"/>
      <c r="S3415" s="73"/>
      <c r="T3415" s="73"/>
      <c r="U3415" s="73"/>
      <c r="Y3415" s="65"/>
    </row>
    <row r="3416" customFormat="false" ht="12.75" hidden="false" customHeight="false" outlineLevel="0" collapsed="false">
      <c r="C3416" s="65" t="n">
        <f aca="false">C3415+1</f>
        <v>3406</v>
      </c>
      <c r="E3416" s="65" t="n">
        <v>31663</v>
      </c>
      <c r="G3416" s="73"/>
      <c r="H3416" s="73"/>
      <c r="I3416" s="73"/>
      <c r="J3416" s="73"/>
      <c r="K3416" s="73"/>
      <c r="L3416" s="73"/>
      <c r="M3416" s="73"/>
      <c r="N3416" s="73"/>
      <c r="O3416" s="73"/>
      <c r="P3416" s="73"/>
      <c r="Q3416" s="73"/>
      <c r="R3416" s="73"/>
      <c r="S3416" s="73"/>
      <c r="T3416" s="73"/>
      <c r="U3416" s="73"/>
      <c r="Y3416" s="65"/>
    </row>
    <row r="3417" customFormat="false" ht="12.75" hidden="false" customHeight="false" outlineLevel="0" collapsed="false">
      <c r="C3417" s="65" t="n">
        <f aca="false">C3416+1</f>
        <v>3407</v>
      </c>
      <c r="E3417" s="65" t="n">
        <v>31667</v>
      </c>
      <c r="G3417" s="73"/>
      <c r="H3417" s="73"/>
      <c r="I3417" s="73"/>
      <c r="J3417" s="73"/>
      <c r="K3417" s="73"/>
      <c r="L3417" s="73"/>
      <c r="M3417" s="73"/>
      <c r="N3417" s="73"/>
      <c r="O3417" s="73"/>
      <c r="P3417" s="73"/>
      <c r="Q3417" s="73"/>
      <c r="R3417" s="73"/>
      <c r="S3417" s="73"/>
      <c r="T3417" s="73"/>
      <c r="U3417" s="73"/>
      <c r="Y3417" s="65"/>
    </row>
    <row r="3418" customFormat="false" ht="12.75" hidden="false" customHeight="false" outlineLevel="0" collapsed="false">
      <c r="C3418" s="65" t="n">
        <f aca="false">C3417+1</f>
        <v>3408</v>
      </c>
      <c r="E3418" s="65" t="n">
        <v>31687</v>
      </c>
      <c r="G3418" s="73"/>
      <c r="H3418" s="73"/>
      <c r="I3418" s="73"/>
      <c r="J3418" s="73"/>
      <c r="K3418" s="73"/>
      <c r="L3418" s="73"/>
      <c r="M3418" s="73"/>
      <c r="N3418" s="73"/>
      <c r="O3418" s="73"/>
      <c r="P3418" s="73"/>
      <c r="Q3418" s="73"/>
      <c r="R3418" s="73"/>
      <c r="S3418" s="73"/>
      <c r="T3418" s="73"/>
      <c r="U3418" s="73"/>
      <c r="Y3418" s="65"/>
    </row>
    <row r="3419" customFormat="false" ht="12.75" hidden="false" customHeight="false" outlineLevel="0" collapsed="false">
      <c r="C3419" s="65" t="n">
        <f aca="false">C3418+1</f>
        <v>3409</v>
      </c>
      <c r="E3419" s="65" t="n">
        <v>31699</v>
      </c>
      <c r="G3419" s="73"/>
      <c r="H3419" s="73"/>
      <c r="I3419" s="73"/>
      <c r="J3419" s="73"/>
      <c r="K3419" s="73"/>
      <c r="L3419" s="73"/>
      <c r="M3419" s="73"/>
      <c r="N3419" s="73"/>
      <c r="O3419" s="73"/>
      <c r="P3419" s="73"/>
      <c r="Q3419" s="73"/>
      <c r="R3419" s="73"/>
      <c r="S3419" s="73"/>
      <c r="T3419" s="73"/>
      <c r="U3419" s="73"/>
      <c r="Y3419" s="65"/>
    </row>
    <row r="3420" customFormat="false" ht="12.75" hidden="false" customHeight="false" outlineLevel="0" collapsed="false">
      <c r="C3420" s="65" t="n">
        <f aca="false">C3419+1</f>
        <v>3410</v>
      </c>
      <c r="E3420" s="65" t="n">
        <v>31721</v>
      </c>
      <c r="G3420" s="73"/>
      <c r="H3420" s="73"/>
      <c r="I3420" s="73"/>
      <c r="J3420" s="73"/>
      <c r="K3420" s="73"/>
      <c r="L3420" s="73"/>
      <c r="M3420" s="73"/>
      <c r="N3420" s="73"/>
      <c r="O3420" s="73"/>
      <c r="P3420" s="73"/>
      <c r="Q3420" s="73"/>
      <c r="R3420" s="73"/>
      <c r="S3420" s="73"/>
      <c r="T3420" s="73"/>
      <c r="U3420" s="73"/>
      <c r="Y3420" s="65"/>
    </row>
    <row r="3421" customFormat="false" ht="12.75" hidden="false" customHeight="false" outlineLevel="0" collapsed="false">
      <c r="C3421" s="65" t="n">
        <f aca="false">C3420+1</f>
        <v>3411</v>
      </c>
      <c r="E3421" s="65" t="n">
        <v>31723</v>
      </c>
      <c r="G3421" s="73"/>
      <c r="H3421" s="73"/>
      <c r="I3421" s="73"/>
      <c r="J3421" s="73"/>
      <c r="K3421" s="73"/>
      <c r="L3421" s="73"/>
      <c r="M3421" s="73"/>
      <c r="N3421" s="73"/>
      <c r="O3421" s="73"/>
      <c r="P3421" s="73"/>
      <c r="Q3421" s="73"/>
      <c r="R3421" s="73"/>
      <c r="S3421" s="73"/>
      <c r="T3421" s="73"/>
      <c r="U3421" s="73"/>
      <c r="Y3421" s="65"/>
    </row>
    <row r="3422" customFormat="false" ht="12.75" hidden="false" customHeight="false" outlineLevel="0" collapsed="false">
      <c r="C3422" s="65" t="n">
        <f aca="false">C3421+1</f>
        <v>3412</v>
      </c>
      <c r="E3422" s="65" t="n">
        <v>31727</v>
      </c>
      <c r="G3422" s="73"/>
      <c r="H3422" s="73"/>
      <c r="I3422" s="73"/>
      <c r="J3422" s="73"/>
      <c r="K3422" s="73"/>
      <c r="L3422" s="73"/>
      <c r="M3422" s="73"/>
      <c r="N3422" s="73"/>
      <c r="O3422" s="73"/>
      <c r="P3422" s="73"/>
      <c r="Q3422" s="73"/>
      <c r="R3422" s="73"/>
      <c r="S3422" s="73"/>
      <c r="T3422" s="73"/>
      <c r="U3422" s="73"/>
      <c r="Y3422" s="65"/>
    </row>
    <row r="3423" customFormat="false" ht="12.75" hidden="false" customHeight="false" outlineLevel="0" collapsed="false">
      <c r="C3423" s="65" t="n">
        <f aca="false">C3422+1</f>
        <v>3413</v>
      </c>
      <c r="E3423" s="65" t="n">
        <v>31729</v>
      </c>
      <c r="G3423" s="73"/>
      <c r="H3423" s="73"/>
      <c r="I3423" s="73"/>
      <c r="J3423" s="73"/>
      <c r="K3423" s="73"/>
      <c r="L3423" s="73"/>
      <c r="M3423" s="73"/>
      <c r="N3423" s="73"/>
      <c r="O3423" s="73"/>
      <c r="P3423" s="73"/>
      <c r="Q3423" s="73"/>
      <c r="R3423" s="73"/>
      <c r="S3423" s="73"/>
      <c r="T3423" s="73"/>
      <c r="U3423" s="73"/>
      <c r="Y3423" s="65"/>
    </row>
    <row r="3424" customFormat="false" ht="12.75" hidden="false" customHeight="false" outlineLevel="0" collapsed="false">
      <c r="C3424" s="65" t="n">
        <f aca="false">C3423+1</f>
        <v>3414</v>
      </c>
      <c r="E3424" s="65" t="n">
        <v>31741</v>
      </c>
      <c r="G3424" s="73"/>
      <c r="H3424" s="73"/>
      <c r="I3424" s="73"/>
      <c r="J3424" s="73"/>
      <c r="K3424" s="73"/>
      <c r="L3424" s="73"/>
      <c r="M3424" s="73"/>
      <c r="N3424" s="73"/>
      <c r="O3424" s="73"/>
      <c r="P3424" s="73"/>
      <c r="Q3424" s="73"/>
      <c r="R3424" s="73"/>
      <c r="S3424" s="73"/>
      <c r="T3424" s="73"/>
      <c r="U3424" s="73"/>
      <c r="Y3424" s="65"/>
    </row>
    <row r="3425" customFormat="false" ht="12.75" hidden="false" customHeight="false" outlineLevel="0" collapsed="false">
      <c r="C3425" s="65" t="n">
        <f aca="false">C3424+1</f>
        <v>3415</v>
      </c>
      <c r="E3425" s="65" t="n">
        <v>31751</v>
      </c>
      <c r="G3425" s="73"/>
      <c r="H3425" s="73"/>
      <c r="I3425" s="73"/>
      <c r="J3425" s="73"/>
      <c r="K3425" s="73"/>
      <c r="L3425" s="73"/>
      <c r="M3425" s="73"/>
      <c r="N3425" s="73"/>
      <c r="O3425" s="73"/>
      <c r="P3425" s="73"/>
      <c r="Q3425" s="73"/>
      <c r="R3425" s="73"/>
      <c r="S3425" s="73"/>
      <c r="T3425" s="73"/>
      <c r="U3425" s="73"/>
      <c r="Y3425" s="65"/>
    </row>
    <row r="3426" customFormat="false" ht="12.75" hidden="false" customHeight="false" outlineLevel="0" collapsed="false">
      <c r="C3426" s="65" t="n">
        <f aca="false">C3425+1</f>
        <v>3416</v>
      </c>
      <c r="E3426" s="65" t="n">
        <v>31769</v>
      </c>
      <c r="G3426" s="73"/>
      <c r="H3426" s="73"/>
      <c r="I3426" s="73"/>
      <c r="J3426" s="73"/>
      <c r="K3426" s="73"/>
      <c r="L3426" s="73"/>
      <c r="M3426" s="73"/>
      <c r="N3426" s="73"/>
      <c r="O3426" s="73"/>
      <c r="P3426" s="73"/>
      <c r="Q3426" s="73"/>
      <c r="R3426" s="73"/>
      <c r="S3426" s="73"/>
      <c r="T3426" s="73"/>
      <c r="U3426" s="73"/>
      <c r="Y3426" s="65"/>
    </row>
    <row r="3427" customFormat="false" ht="12.75" hidden="false" customHeight="false" outlineLevel="0" collapsed="false">
      <c r="C3427" s="65" t="n">
        <f aca="false">C3426+1</f>
        <v>3417</v>
      </c>
      <c r="E3427" s="65" t="n">
        <v>31771</v>
      </c>
      <c r="G3427" s="73"/>
      <c r="H3427" s="73"/>
      <c r="I3427" s="73"/>
      <c r="J3427" s="73"/>
      <c r="K3427" s="73"/>
      <c r="L3427" s="73"/>
      <c r="M3427" s="73"/>
      <c r="N3427" s="73"/>
      <c r="O3427" s="73"/>
      <c r="P3427" s="73"/>
      <c r="Q3427" s="73"/>
      <c r="R3427" s="73"/>
      <c r="S3427" s="73"/>
      <c r="T3427" s="73"/>
      <c r="U3427" s="73"/>
      <c r="Y3427" s="65"/>
    </row>
    <row r="3428" customFormat="false" ht="12.75" hidden="false" customHeight="false" outlineLevel="0" collapsed="false">
      <c r="C3428" s="65" t="n">
        <f aca="false">C3427+1</f>
        <v>3418</v>
      </c>
      <c r="E3428" s="65" t="n">
        <v>31793</v>
      </c>
      <c r="G3428" s="73"/>
      <c r="H3428" s="73"/>
      <c r="I3428" s="73"/>
      <c r="J3428" s="73"/>
      <c r="K3428" s="73"/>
      <c r="L3428" s="73"/>
      <c r="M3428" s="73"/>
      <c r="N3428" s="73"/>
      <c r="O3428" s="73"/>
      <c r="P3428" s="73"/>
      <c r="Q3428" s="73"/>
      <c r="R3428" s="73"/>
      <c r="S3428" s="73"/>
      <c r="T3428" s="73"/>
      <c r="U3428" s="73"/>
      <c r="Y3428" s="65"/>
    </row>
    <row r="3429" customFormat="false" ht="12.75" hidden="false" customHeight="false" outlineLevel="0" collapsed="false">
      <c r="C3429" s="65" t="n">
        <f aca="false">C3428+1</f>
        <v>3419</v>
      </c>
      <c r="E3429" s="65" t="n">
        <v>31799</v>
      </c>
      <c r="G3429" s="73"/>
      <c r="H3429" s="73"/>
      <c r="I3429" s="73"/>
      <c r="J3429" s="73"/>
      <c r="K3429" s="73"/>
      <c r="L3429" s="73"/>
      <c r="M3429" s="73"/>
      <c r="N3429" s="73"/>
      <c r="O3429" s="73"/>
      <c r="P3429" s="73"/>
      <c r="Q3429" s="73"/>
      <c r="R3429" s="73"/>
      <c r="S3429" s="73"/>
      <c r="T3429" s="73"/>
      <c r="U3429" s="73"/>
      <c r="Y3429" s="65"/>
    </row>
    <row r="3430" customFormat="false" ht="12.75" hidden="false" customHeight="false" outlineLevel="0" collapsed="false">
      <c r="C3430" s="65" t="n">
        <f aca="false">C3429+1</f>
        <v>3420</v>
      </c>
      <c r="E3430" s="65" t="n">
        <v>31817</v>
      </c>
      <c r="G3430" s="73"/>
      <c r="H3430" s="73"/>
      <c r="I3430" s="73"/>
      <c r="J3430" s="73"/>
      <c r="K3430" s="73"/>
      <c r="L3430" s="73"/>
      <c r="M3430" s="73"/>
      <c r="N3430" s="73"/>
      <c r="O3430" s="73"/>
      <c r="P3430" s="73"/>
      <c r="Q3430" s="73"/>
      <c r="R3430" s="73"/>
      <c r="S3430" s="73"/>
      <c r="T3430" s="73"/>
      <c r="U3430" s="73"/>
      <c r="Y3430" s="65"/>
    </row>
    <row r="3431" customFormat="false" ht="12.75" hidden="false" customHeight="false" outlineLevel="0" collapsed="false">
      <c r="C3431" s="65" t="n">
        <f aca="false">C3430+1</f>
        <v>3421</v>
      </c>
      <c r="E3431" s="65" t="n">
        <v>31847</v>
      </c>
      <c r="G3431" s="73"/>
      <c r="H3431" s="73"/>
      <c r="I3431" s="73"/>
      <c r="J3431" s="73"/>
      <c r="K3431" s="73"/>
      <c r="L3431" s="73"/>
      <c r="M3431" s="73"/>
      <c r="N3431" s="73"/>
      <c r="O3431" s="73"/>
      <c r="P3431" s="73"/>
      <c r="Q3431" s="73"/>
      <c r="R3431" s="73"/>
      <c r="S3431" s="73"/>
      <c r="T3431" s="73"/>
      <c r="U3431" s="73"/>
      <c r="Y3431" s="65"/>
    </row>
    <row r="3432" customFormat="false" ht="12.75" hidden="false" customHeight="false" outlineLevel="0" collapsed="false">
      <c r="C3432" s="65" t="n">
        <f aca="false">C3431+1</f>
        <v>3422</v>
      </c>
      <c r="E3432" s="65" t="n">
        <v>31849</v>
      </c>
      <c r="G3432" s="73"/>
      <c r="H3432" s="73"/>
      <c r="I3432" s="73"/>
      <c r="J3432" s="73"/>
      <c r="K3432" s="73"/>
      <c r="L3432" s="73"/>
      <c r="M3432" s="73"/>
      <c r="N3432" s="73"/>
      <c r="O3432" s="73"/>
      <c r="P3432" s="73"/>
      <c r="Q3432" s="73"/>
      <c r="R3432" s="73"/>
      <c r="S3432" s="73"/>
      <c r="T3432" s="73"/>
      <c r="U3432" s="73"/>
      <c r="Y3432" s="65"/>
    </row>
    <row r="3433" customFormat="false" ht="12.75" hidden="false" customHeight="false" outlineLevel="0" collapsed="false">
      <c r="C3433" s="65" t="n">
        <f aca="false">C3432+1</f>
        <v>3423</v>
      </c>
      <c r="E3433" s="65" t="n">
        <v>31859</v>
      </c>
      <c r="G3433" s="73"/>
      <c r="H3433" s="73"/>
      <c r="I3433" s="73"/>
      <c r="J3433" s="73"/>
      <c r="K3433" s="73"/>
      <c r="L3433" s="73"/>
      <c r="M3433" s="73"/>
      <c r="N3433" s="73"/>
      <c r="O3433" s="73"/>
      <c r="P3433" s="73"/>
      <c r="Q3433" s="73"/>
      <c r="R3433" s="73"/>
      <c r="S3433" s="73"/>
      <c r="T3433" s="73"/>
      <c r="U3433" s="73"/>
      <c r="Y3433" s="65"/>
    </row>
    <row r="3434" customFormat="false" ht="12.75" hidden="false" customHeight="false" outlineLevel="0" collapsed="false">
      <c r="C3434" s="65" t="n">
        <f aca="false">C3433+1</f>
        <v>3424</v>
      </c>
      <c r="E3434" s="65" t="n">
        <v>31873</v>
      </c>
      <c r="G3434" s="73"/>
      <c r="H3434" s="73"/>
      <c r="I3434" s="73"/>
      <c r="J3434" s="73"/>
      <c r="K3434" s="73"/>
      <c r="L3434" s="73"/>
      <c r="M3434" s="73"/>
      <c r="N3434" s="73"/>
      <c r="O3434" s="73"/>
      <c r="P3434" s="73"/>
      <c r="Q3434" s="73"/>
      <c r="R3434" s="73"/>
      <c r="S3434" s="73"/>
      <c r="T3434" s="73"/>
      <c r="U3434" s="73"/>
      <c r="Y3434" s="65"/>
    </row>
    <row r="3435" customFormat="false" ht="12.75" hidden="false" customHeight="false" outlineLevel="0" collapsed="false">
      <c r="C3435" s="65" t="n">
        <f aca="false">C3434+1</f>
        <v>3425</v>
      </c>
      <c r="E3435" s="65" t="n">
        <v>31883</v>
      </c>
      <c r="G3435" s="73"/>
      <c r="H3435" s="73"/>
      <c r="I3435" s="73"/>
      <c r="J3435" s="73"/>
      <c r="K3435" s="73"/>
      <c r="L3435" s="73"/>
      <c r="M3435" s="73"/>
      <c r="N3435" s="73"/>
      <c r="O3435" s="73"/>
      <c r="P3435" s="73"/>
      <c r="Q3435" s="73"/>
      <c r="R3435" s="73"/>
      <c r="S3435" s="73"/>
      <c r="T3435" s="73"/>
      <c r="U3435" s="73"/>
      <c r="Y3435" s="65"/>
    </row>
    <row r="3436" customFormat="false" ht="12.75" hidden="false" customHeight="false" outlineLevel="0" collapsed="false">
      <c r="C3436" s="65" t="n">
        <f aca="false">C3435+1</f>
        <v>3426</v>
      </c>
      <c r="E3436" s="65" t="n">
        <v>31891</v>
      </c>
      <c r="G3436" s="73"/>
      <c r="H3436" s="73"/>
      <c r="I3436" s="73"/>
      <c r="J3436" s="73"/>
      <c r="K3436" s="73"/>
      <c r="L3436" s="73"/>
      <c r="M3436" s="73"/>
      <c r="N3436" s="73"/>
      <c r="O3436" s="73"/>
      <c r="P3436" s="73"/>
      <c r="Q3436" s="73"/>
      <c r="R3436" s="73"/>
      <c r="S3436" s="73"/>
      <c r="T3436" s="73"/>
      <c r="U3436" s="73"/>
      <c r="Y3436" s="65"/>
    </row>
    <row r="3437" customFormat="false" ht="12.75" hidden="false" customHeight="false" outlineLevel="0" collapsed="false">
      <c r="C3437" s="65" t="n">
        <f aca="false">C3436+1</f>
        <v>3427</v>
      </c>
      <c r="E3437" s="65" t="n">
        <v>31907</v>
      </c>
      <c r="G3437" s="73"/>
      <c r="H3437" s="73"/>
      <c r="I3437" s="73"/>
      <c r="J3437" s="73"/>
      <c r="K3437" s="73"/>
      <c r="L3437" s="73"/>
      <c r="M3437" s="73"/>
      <c r="N3437" s="73"/>
      <c r="O3437" s="73"/>
      <c r="P3437" s="73"/>
      <c r="Q3437" s="73"/>
      <c r="R3437" s="73"/>
      <c r="S3437" s="73"/>
      <c r="T3437" s="73"/>
      <c r="U3437" s="73"/>
      <c r="Y3437" s="65"/>
    </row>
    <row r="3438" customFormat="false" ht="12.75" hidden="false" customHeight="false" outlineLevel="0" collapsed="false">
      <c r="C3438" s="65" t="n">
        <f aca="false">C3437+1</f>
        <v>3428</v>
      </c>
      <c r="E3438" s="65" t="n">
        <v>31957</v>
      </c>
      <c r="G3438" s="73"/>
      <c r="H3438" s="73"/>
      <c r="I3438" s="73"/>
      <c r="J3438" s="73"/>
      <c r="K3438" s="73"/>
      <c r="L3438" s="73"/>
      <c r="M3438" s="73"/>
      <c r="N3438" s="73"/>
      <c r="O3438" s="73"/>
      <c r="P3438" s="73"/>
      <c r="Q3438" s="73"/>
      <c r="R3438" s="73"/>
      <c r="S3438" s="73"/>
      <c r="T3438" s="73"/>
      <c r="U3438" s="73"/>
      <c r="Y3438" s="65"/>
    </row>
    <row r="3439" customFormat="false" ht="12.75" hidden="false" customHeight="false" outlineLevel="0" collapsed="false">
      <c r="C3439" s="65" t="n">
        <f aca="false">C3438+1</f>
        <v>3429</v>
      </c>
      <c r="E3439" s="65" t="n">
        <v>31963</v>
      </c>
      <c r="G3439" s="73"/>
      <c r="H3439" s="73"/>
      <c r="I3439" s="73"/>
      <c r="J3439" s="73"/>
      <c r="K3439" s="73"/>
      <c r="L3439" s="73"/>
      <c r="M3439" s="73"/>
      <c r="N3439" s="73"/>
      <c r="O3439" s="73"/>
      <c r="P3439" s="73"/>
      <c r="Q3439" s="73"/>
      <c r="R3439" s="73"/>
      <c r="S3439" s="73"/>
      <c r="T3439" s="73"/>
      <c r="U3439" s="73"/>
      <c r="Y3439" s="65"/>
    </row>
    <row r="3440" customFormat="false" ht="12.75" hidden="false" customHeight="false" outlineLevel="0" collapsed="false">
      <c r="C3440" s="65" t="n">
        <f aca="false">C3439+1</f>
        <v>3430</v>
      </c>
      <c r="E3440" s="65" t="n">
        <v>31973</v>
      </c>
      <c r="G3440" s="73"/>
      <c r="H3440" s="73"/>
      <c r="I3440" s="73"/>
      <c r="J3440" s="73"/>
      <c r="K3440" s="73"/>
      <c r="L3440" s="73"/>
      <c r="M3440" s="73"/>
      <c r="N3440" s="73"/>
      <c r="O3440" s="73"/>
      <c r="P3440" s="73"/>
      <c r="Q3440" s="73"/>
      <c r="R3440" s="73"/>
      <c r="S3440" s="73"/>
      <c r="T3440" s="73"/>
      <c r="U3440" s="73"/>
      <c r="Y3440" s="65"/>
    </row>
    <row r="3441" customFormat="false" ht="12.75" hidden="false" customHeight="false" outlineLevel="0" collapsed="false">
      <c r="C3441" s="65" t="n">
        <f aca="false">C3440+1</f>
        <v>3431</v>
      </c>
      <c r="E3441" s="65" t="n">
        <v>31981</v>
      </c>
      <c r="G3441" s="73"/>
      <c r="H3441" s="73"/>
      <c r="I3441" s="73"/>
      <c r="J3441" s="73"/>
      <c r="K3441" s="73"/>
      <c r="L3441" s="73"/>
      <c r="M3441" s="73"/>
      <c r="N3441" s="73"/>
      <c r="O3441" s="73"/>
      <c r="P3441" s="73"/>
      <c r="Q3441" s="73"/>
      <c r="R3441" s="73"/>
      <c r="S3441" s="73"/>
      <c r="T3441" s="73"/>
      <c r="U3441" s="73"/>
      <c r="Y3441" s="65"/>
    </row>
    <row r="3442" customFormat="false" ht="12.75" hidden="false" customHeight="false" outlineLevel="0" collapsed="false">
      <c r="C3442" s="65" t="n">
        <f aca="false">C3441+1</f>
        <v>3432</v>
      </c>
      <c r="E3442" s="65" t="n">
        <v>31991</v>
      </c>
      <c r="G3442" s="73"/>
      <c r="H3442" s="73"/>
      <c r="I3442" s="73"/>
      <c r="J3442" s="73"/>
      <c r="K3442" s="73"/>
      <c r="L3442" s="73"/>
      <c r="M3442" s="73"/>
      <c r="N3442" s="73"/>
      <c r="O3442" s="73"/>
      <c r="P3442" s="73"/>
      <c r="Q3442" s="73"/>
      <c r="R3442" s="73"/>
      <c r="S3442" s="73"/>
      <c r="T3442" s="73"/>
      <c r="U3442" s="73"/>
      <c r="Y3442" s="65"/>
    </row>
    <row r="3443" customFormat="false" ht="12.75" hidden="false" customHeight="false" outlineLevel="0" collapsed="false">
      <c r="C3443" s="65" t="n">
        <f aca="false">C3442+1</f>
        <v>3433</v>
      </c>
      <c r="E3443" s="65" t="n">
        <v>32003</v>
      </c>
      <c r="G3443" s="73"/>
      <c r="H3443" s="73"/>
      <c r="I3443" s="73"/>
      <c r="J3443" s="73"/>
      <c r="K3443" s="73"/>
      <c r="L3443" s="73"/>
      <c r="M3443" s="73"/>
      <c r="N3443" s="73"/>
      <c r="O3443" s="73"/>
      <c r="P3443" s="73"/>
      <c r="Q3443" s="73"/>
      <c r="R3443" s="73"/>
      <c r="S3443" s="73"/>
      <c r="T3443" s="73"/>
      <c r="U3443" s="73"/>
      <c r="Y3443" s="65"/>
    </row>
    <row r="3444" customFormat="false" ht="12.75" hidden="false" customHeight="false" outlineLevel="0" collapsed="false">
      <c r="C3444" s="65" t="n">
        <f aca="false">C3443+1</f>
        <v>3434</v>
      </c>
      <c r="E3444" s="65" t="n">
        <v>32009</v>
      </c>
      <c r="G3444" s="73"/>
      <c r="H3444" s="73"/>
      <c r="I3444" s="73"/>
      <c r="J3444" s="73"/>
      <c r="K3444" s="73"/>
      <c r="L3444" s="73"/>
      <c r="M3444" s="73"/>
      <c r="N3444" s="73"/>
      <c r="O3444" s="73"/>
      <c r="P3444" s="73"/>
      <c r="Q3444" s="73"/>
      <c r="R3444" s="73"/>
      <c r="S3444" s="73"/>
      <c r="T3444" s="73"/>
      <c r="U3444" s="73"/>
      <c r="Y3444" s="65"/>
    </row>
    <row r="3445" customFormat="false" ht="12.75" hidden="false" customHeight="false" outlineLevel="0" collapsed="false">
      <c r="C3445" s="65" t="n">
        <f aca="false">C3444+1</f>
        <v>3435</v>
      </c>
      <c r="E3445" s="65" t="n">
        <v>32027</v>
      </c>
      <c r="G3445" s="73"/>
      <c r="H3445" s="73"/>
      <c r="I3445" s="73"/>
      <c r="J3445" s="73"/>
      <c r="K3445" s="73"/>
      <c r="L3445" s="73"/>
      <c r="M3445" s="73"/>
      <c r="N3445" s="73"/>
      <c r="O3445" s="73"/>
      <c r="P3445" s="73"/>
      <c r="Q3445" s="73"/>
      <c r="R3445" s="73"/>
      <c r="S3445" s="73"/>
      <c r="T3445" s="73"/>
      <c r="U3445" s="73"/>
      <c r="Y3445" s="65"/>
    </row>
    <row r="3446" customFormat="false" ht="12.75" hidden="false" customHeight="false" outlineLevel="0" collapsed="false">
      <c r="C3446" s="65" t="n">
        <f aca="false">C3445+1</f>
        <v>3436</v>
      </c>
      <c r="E3446" s="65" t="n">
        <v>32029</v>
      </c>
      <c r="G3446" s="73"/>
      <c r="H3446" s="73"/>
      <c r="I3446" s="73"/>
      <c r="J3446" s="73"/>
      <c r="K3446" s="73"/>
      <c r="L3446" s="73"/>
      <c r="M3446" s="73"/>
      <c r="N3446" s="73"/>
      <c r="O3446" s="73"/>
      <c r="P3446" s="73"/>
      <c r="Q3446" s="73"/>
      <c r="R3446" s="73"/>
      <c r="S3446" s="73"/>
      <c r="T3446" s="73"/>
      <c r="U3446" s="73"/>
      <c r="Y3446" s="65"/>
    </row>
    <row r="3447" customFormat="false" ht="12.75" hidden="false" customHeight="false" outlineLevel="0" collapsed="false">
      <c r="C3447" s="65" t="n">
        <f aca="false">C3446+1</f>
        <v>3437</v>
      </c>
      <c r="E3447" s="65" t="n">
        <v>32051</v>
      </c>
      <c r="G3447" s="73"/>
      <c r="H3447" s="73"/>
      <c r="I3447" s="73"/>
      <c r="J3447" s="73"/>
      <c r="K3447" s="73"/>
      <c r="L3447" s="73"/>
      <c r="M3447" s="73"/>
      <c r="N3447" s="73"/>
      <c r="O3447" s="73"/>
      <c r="P3447" s="73"/>
      <c r="Q3447" s="73"/>
      <c r="R3447" s="73"/>
      <c r="S3447" s="73"/>
      <c r="T3447" s="73"/>
      <c r="U3447" s="73"/>
      <c r="Y3447" s="65"/>
    </row>
    <row r="3448" customFormat="false" ht="12.75" hidden="false" customHeight="false" outlineLevel="0" collapsed="false">
      <c r="C3448" s="65" t="n">
        <f aca="false">C3447+1</f>
        <v>3438</v>
      </c>
      <c r="E3448" s="65" t="n">
        <v>32057</v>
      </c>
      <c r="G3448" s="73"/>
      <c r="H3448" s="73"/>
      <c r="I3448" s="73"/>
      <c r="J3448" s="73"/>
      <c r="K3448" s="73"/>
      <c r="L3448" s="73"/>
      <c r="M3448" s="73"/>
      <c r="N3448" s="73"/>
      <c r="O3448" s="73"/>
      <c r="P3448" s="73"/>
      <c r="Q3448" s="73"/>
      <c r="R3448" s="73"/>
      <c r="S3448" s="73"/>
      <c r="T3448" s="73"/>
      <c r="U3448" s="73"/>
      <c r="Y3448" s="65"/>
    </row>
    <row r="3449" customFormat="false" ht="12.75" hidden="false" customHeight="false" outlineLevel="0" collapsed="false">
      <c r="C3449" s="65" t="n">
        <f aca="false">C3448+1</f>
        <v>3439</v>
      </c>
      <c r="E3449" s="65" t="n">
        <v>32059</v>
      </c>
      <c r="G3449" s="73"/>
      <c r="H3449" s="73"/>
      <c r="I3449" s="73"/>
      <c r="J3449" s="73"/>
      <c r="K3449" s="73"/>
      <c r="L3449" s="73"/>
      <c r="M3449" s="73"/>
      <c r="N3449" s="73"/>
      <c r="O3449" s="73"/>
      <c r="P3449" s="73"/>
      <c r="Q3449" s="73"/>
      <c r="R3449" s="73"/>
      <c r="S3449" s="73"/>
      <c r="T3449" s="73"/>
      <c r="U3449" s="73"/>
      <c r="Y3449" s="65"/>
    </row>
    <row r="3450" customFormat="false" ht="12.75" hidden="false" customHeight="false" outlineLevel="0" collapsed="false">
      <c r="C3450" s="65" t="n">
        <f aca="false">C3449+1</f>
        <v>3440</v>
      </c>
      <c r="E3450" s="65" t="n">
        <v>32063</v>
      </c>
      <c r="G3450" s="73"/>
      <c r="H3450" s="73"/>
      <c r="I3450" s="73"/>
      <c r="J3450" s="73"/>
      <c r="K3450" s="73"/>
      <c r="L3450" s="73"/>
      <c r="M3450" s="73"/>
      <c r="N3450" s="73"/>
      <c r="O3450" s="73"/>
      <c r="P3450" s="73"/>
      <c r="Q3450" s="73"/>
      <c r="R3450" s="73"/>
      <c r="S3450" s="73"/>
      <c r="T3450" s="73"/>
      <c r="U3450" s="73"/>
      <c r="Y3450" s="65"/>
    </row>
    <row r="3451" customFormat="false" ht="12.75" hidden="false" customHeight="false" outlineLevel="0" collapsed="false">
      <c r="C3451" s="65" t="n">
        <f aca="false">C3450+1</f>
        <v>3441</v>
      </c>
      <c r="E3451" s="65" t="n">
        <v>32069</v>
      </c>
      <c r="G3451" s="73"/>
      <c r="H3451" s="73"/>
      <c r="I3451" s="73"/>
      <c r="J3451" s="73"/>
      <c r="K3451" s="73"/>
      <c r="L3451" s="73"/>
      <c r="M3451" s="73"/>
      <c r="N3451" s="73"/>
      <c r="O3451" s="73"/>
      <c r="P3451" s="73"/>
      <c r="Q3451" s="73"/>
      <c r="R3451" s="73"/>
      <c r="S3451" s="73"/>
      <c r="T3451" s="73"/>
      <c r="U3451" s="73"/>
      <c r="Y3451" s="65"/>
    </row>
    <row r="3452" customFormat="false" ht="12.75" hidden="false" customHeight="false" outlineLevel="0" collapsed="false">
      <c r="C3452" s="65" t="n">
        <f aca="false">C3451+1</f>
        <v>3442</v>
      </c>
      <c r="E3452" s="65" t="n">
        <v>32077</v>
      </c>
      <c r="G3452" s="73"/>
      <c r="H3452" s="73"/>
      <c r="I3452" s="73"/>
      <c r="J3452" s="73"/>
      <c r="K3452" s="73"/>
      <c r="L3452" s="73"/>
      <c r="M3452" s="73"/>
      <c r="N3452" s="73"/>
      <c r="O3452" s="73"/>
      <c r="P3452" s="73"/>
      <c r="Q3452" s="73"/>
      <c r="R3452" s="73"/>
      <c r="S3452" s="73"/>
      <c r="T3452" s="73"/>
      <c r="U3452" s="73"/>
      <c r="Y3452" s="65"/>
    </row>
    <row r="3453" customFormat="false" ht="12.75" hidden="false" customHeight="false" outlineLevel="0" collapsed="false">
      <c r="C3453" s="65" t="n">
        <f aca="false">C3452+1</f>
        <v>3443</v>
      </c>
      <c r="E3453" s="65" t="n">
        <v>32083</v>
      </c>
      <c r="G3453" s="73"/>
      <c r="H3453" s="73"/>
      <c r="I3453" s="73"/>
      <c r="J3453" s="73"/>
      <c r="K3453" s="73"/>
      <c r="L3453" s="73"/>
      <c r="M3453" s="73"/>
      <c r="N3453" s="73"/>
      <c r="O3453" s="73"/>
      <c r="P3453" s="73"/>
      <c r="Q3453" s="73"/>
      <c r="R3453" s="73"/>
      <c r="S3453" s="73"/>
      <c r="T3453" s="73"/>
      <c r="U3453" s="73"/>
      <c r="Y3453" s="65"/>
    </row>
    <row r="3454" customFormat="false" ht="12.75" hidden="false" customHeight="false" outlineLevel="0" collapsed="false">
      <c r="C3454" s="65" t="n">
        <f aca="false">C3453+1</f>
        <v>3444</v>
      </c>
      <c r="E3454" s="65" t="n">
        <v>32089</v>
      </c>
      <c r="G3454" s="73"/>
      <c r="H3454" s="73"/>
      <c r="I3454" s="73"/>
      <c r="J3454" s="73"/>
      <c r="K3454" s="73"/>
      <c r="L3454" s="73"/>
      <c r="M3454" s="73"/>
      <c r="N3454" s="73"/>
      <c r="O3454" s="73"/>
      <c r="P3454" s="73"/>
      <c r="Q3454" s="73"/>
      <c r="R3454" s="73"/>
      <c r="S3454" s="73"/>
      <c r="T3454" s="73"/>
      <c r="U3454" s="73"/>
      <c r="Y3454" s="65"/>
    </row>
    <row r="3455" customFormat="false" ht="12.75" hidden="false" customHeight="false" outlineLevel="0" collapsed="false">
      <c r="C3455" s="65" t="n">
        <f aca="false">C3454+1</f>
        <v>3445</v>
      </c>
      <c r="E3455" s="65" t="n">
        <v>32099</v>
      </c>
      <c r="G3455" s="73"/>
      <c r="H3455" s="73"/>
      <c r="I3455" s="73"/>
      <c r="J3455" s="73"/>
      <c r="K3455" s="73"/>
      <c r="L3455" s="73"/>
      <c r="M3455" s="73"/>
      <c r="N3455" s="73"/>
      <c r="O3455" s="73"/>
      <c r="P3455" s="73"/>
      <c r="Q3455" s="73"/>
      <c r="R3455" s="73"/>
      <c r="S3455" s="73"/>
      <c r="T3455" s="73"/>
      <c r="U3455" s="73"/>
      <c r="Y3455" s="65"/>
    </row>
    <row r="3456" customFormat="false" ht="12.75" hidden="false" customHeight="false" outlineLevel="0" collapsed="false">
      <c r="C3456" s="65" t="n">
        <f aca="false">C3455+1</f>
        <v>3446</v>
      </c>
      <c r="E3456" s="65" t="n">
        <v>32117</v>
      </c>
      <c r="G3456" s="73"/>
      <c r="H3456" s="73"/>
      <c r="I3456" s="73"/>
      <c r="J3456" s="73"/>
      <c r="K3456" s="73"/>
      <c r="L3456" s="73"/>
      <c r="M3456" s="73"/>
      <c r="N3456" s="73"/>
      <c r="O3456" s="73"/>
      <c r="P3456" s="73"/>
      <c r="Q3456" s="73"/>
      <c r="R3456" s="73"/>
      <c r="S3456" s="73"/>
      <c r="T3456" s="73"/>
      <c r="U3456" s="73"/>
      <c r="Y3456" s="65"/>
    </row>
    <row r="3457" customFormat="false" ht="12.75" hidden="false" customHeight="false" outlineLevel="0" collapsed="false">
      <c r="C3457" s="65" t="n">
        <f aca="false">C3456+1</f>
        <v>3447</v>
      </c>
      <c r="E3457" s="65" t="n">
        <v>32119</v>
      </c>
      <c r="G3457" s="73"/>
      <c r="H3457" s="73"/>
      <c r="I3457" s="73"/>
      <c r="J3457" s="73"/>
      <c r="K3457" s="73"/>
      <c r="L3457" s="73"/>
      <c r="M3457" s="73"/>
      <c r="N3457" s="73"/>
      <c r="O3457" s="73"/>
      <c r="P3457" s="73"/>
      <c r="Q3457" s="73"/>
      <c r="R3457" s="73"/>
      <c r="S3457" s="73"/>
      <c r="T3457" s="73"/>
      <c r="U3457" s="73"/>
      <c r="Y3457" s="65"/>
    </row>
    <row r="3458" customFormat="false" ht="12.75" hidden="false" customHeight="false" outlineLevel="0" collapsed="false">
      <c r="C3458" s="65" t="n">
        <f aca="false">C3457+1</f>
        <v>3448</v>
      </c>
      <c r="E3458" s="65" t="n">
        <v>32141</v>
      </c>
      <c r="G3458" s="73"/>
      <c r="H3458" s="73"/>
      <c r="I3458" s="73"/>
      <c r="J3458" s="73"/>
      <c r="K3458" s="73"/>
      <c r="L3458" s="73"/>
      <c r="M3458" s="73"/>
      <c r="N3458" s="73"/>
      <c r="O3458" s="73"/>
      <c r="P3458" s="73"/>
      <c r="Q3458" s="73"/>
      <c r="R3458" s="73"/>
      <c r="S3458" s="73"/>
      <c r="T3458" s="73"/>
      <c r="U3458" s="73"/>
      <c r="Y3458" s="65"/>
    </row>
    <row r="3459" customFormat="false" ht="12.75" hidden="false" customHeight="false" outlineLevel="0" collapsed="false">
      <c r="C3459" s="65" t="n">
        <f aca="false">C3458+1</f>
        <v>3449</v>
      </c>
      <c r="E3459" s="65" t="n">
        <v>32143</v>
      </c>
      <c r="G3459" s="73"/>
      <c r="H3459" s="73"/>
      <c r="I3459" s="73"/>
      <c r="J3459" s="73"/>
      <c r="K3459" s="73"/>
      <c r="L3459" s="73"/>
      <c r="M3459" s="73"/>
      <c r="N3459" s="73"/>
      <c r="O3459" s="73"/>
      <c r="P3459" s="73"/>
      <c r="Q3459" s="73"/>
      <c r="R3459" s="73"/>
      <c r="S3459" s="73"/>
      <c r="T3459" s="73"/>
      <c r="U3459" s="73"/>
      <c r="Y3459" s="65"/>
    </row>
    <row r="3460" customFormat="false" ht="12.75" hidden="false" customHeight="false" outlineLevel="0" collapsed="false">
      <c r="C3460" s="65" t="n">
        <f aca="false">C3459+1</f>
        <v>3450</v>
      </c>
      <c r="E3460" s="65" t="n">
        <v>32159</v>
      </c>
      <c r="G3460" s="73"/>
      <c r="H3460" s="73"/>
      <c r="I3460" s="73"/>
      <c r="J3460" s="73"/>
      <c r="K3460" s="73"/>
      <c r="L3460" s="73"/>
      <c r="M3460" s="73"/>
      <c r="N3460" s="73"/>
      <c r="O3460" s="73"/>
      <c r="P3460" s="73"/>
      <c r="Q3460" s="73"/>
      <c r="R3460" s="73"/>
      <c r="S3460" s="73"/>
      <c r="T3460" s="73"/>
      <c r="U3460" s="73"/>
      <c r="Y3460" s="65"/>
    </row>
    <row r="3461" customFormat="false" ht="12.75" hidden="false" customHeight="false" outlineLevel="0" collapsed="false">
      <c r="C3461" s="65" t="n">
        <f aca="false">C3460+1</f>
        <v>3451</v>
      </c>
      <c r="E3461" s="65" t="n">
        <v>32173</v>
      </c>
      <c r="G3461" s="73"/>
      <c r="H3461" s="73"/>
      <c r="I3461" s="73"/>
      <c r="J3461" s="73"/>
      <c r="K3461" s="73"/>
      <c r="L3461" s="73"/>
      <c r="M3461" s="73"/>
      <c r="N3461" s="73"/>
      <c r="O3461" s="73"/>
      <c r="P3461" s="73"/>
      <c r="Q3461" s="73"/>
      <c r="R3461" s="73"/>
      <c r="S3461" s="73"/>
      <c r="T3461" s="73"/>
      <c r="U3461" s="73"/>
      <c r="Y3461" s="65"/>
    </row>
    <row r="3462" customFormat="false" ht="12.75" hidden="false" customHeight="false" outlineLevel="0" collapsed="false">
      <c r="C3462" s="65" t="n">
        <f aca="false">C3461+1</f>
        <v>3452</v>
      </c>
      <c r="E3462" s="65" t="n">
        <v>32183</v>
      </c>
      <c r="G3462" s="73"/>
      <c r="H3462" s="73"/>
      <c r="I3462" s="73"/>
      <c r="J3462" s="73"/>
      <c r="K3462" s="73"/>
      <c r="L3462" s="73"/>
      <c r="M3462" s="73"/>
      <c r="N3462" s="73"/>
      <c r="O3462" s="73"/>
      <c r="P3462" s="73"/>
      <c r="Q3462" s="73"/>
      <c r="R3462" s="73"/>
      <c r="S3462" s="73"/>
      <c r="T3462" s="73"/>
      <c r="U3462" s="73"/>
      <c r="Y3462" s="65"/>
    </row>
    <row r="3463" customFormat="false" ht="12.75" hidden="false" customHeight="false" outlineLevel="0" collapsed="false">
      <c r="C3463" s="65" t="n">
        <f aca="false">C3462+1</f>
        <v>3453</v>
      </c>
      <c r="E3463" s="65" t="n">
        <v>32189</v>
      </c>
      <c r="G3463" s="73"/>
      <c r="H3463" s="73"/>
      <c r="I3463" s="73"/>
      <c r="J3463" s="73"/>
      <c r="K3463" s="73"/>
      <c r="L3463" s="73"/>
      <c r="M3463" s="73"/>
      <c r="N3463" s="73"/>
      <c r="O3463" s="73"/>
      <c r="P3463" s="73"/>
      <c r="Q3463" s="73"/>
      <c r="R3463" s="73"/>
      <c r="S3463" s="73"/>
      <c r="T3463" s="73"/>
      <c r="U3463" s="73"/>
      <c r="Y3463" s="65"/>
    </row>
    <row r="3464" customFormat="false" ht="12.75" hidden="false" customHeight="false" outlineLevel="0" collapsed="false">
      <c r="C3464" s="65" t="n">
        <f aca="false">C3463+1</f>
        <v>3454</v>
      </c>
      <c r="E3464" s="65" t="n">
        <v>32191</v>
      </c>
      <c r="G3464" s="73"/>
      <c r="H3464" s="73"/>
      <c r="I3464" s="73"/>
      <c r="J3464" s="73"/>
      <c r="K3464" s="73"/>
      <c r="L3464" s="73"/>
      <c r="M3464" s="73"/>
      <c r="N3464" s="73"/>
      <c r="O3464" s="73"/>
      <c r="P3464" s="73"/>
      <c r="Q3464" s="73"/>
      <c r="R3464" s="73"/>
      <c r="S3464" s="73"/>
      <c r="T3464" s="73"/>
      <c r="U3464" s="73"/>
      <c r="Y3464" s="65"/>
    </row>
    <row r="3465" customFormat="false" ht="12.75" hidden="false" customHeight="false" outlineLevel="0" collapsed="false">
      <c r="C3465" s="65" t="n">
        <f aca="false">C3464+1</f>
        <v>3455</v>
      </c>
      <c r="E3465" s="65" t="n">
        <v>32203</v>
      </c>
      <c r="G3465" s="73"/>
      <c r="H3465" s="73"/>
      <c r="I3465" s="73"/>
      <c r="J3465" s="73"/>
      <c r="K3465" s="73"/>
      <c r="L3465" s="73"/>
      <c r="M3465" s="73"/>
      <c r="N3465" s="73"/>
      <c r="O3465" s="73"/>
      <c r="P3465" s="73"/>
      <c r="Q3465" s="73"/>
      <c r="R3465" s="73"/>
      <c r="S3465" s="73"/>
      <c r="T3465" s="73"/>
      <c r="U3465" s="73"/>
      <c r="Y3465" s="65"/>
    </row>
    <row r="3466" customFormat="false" ht="12.75" hidden="false" customHeight="false" outlineLevel="0" collapsed="false">
      <c r="C3466" s="65" t="n">
        <f aca="false">C3465+1</f>
        <v>3456</v>
      </c>
      <c r="E3466" s="65" t="n">
        <v>32213</v>
      </c>
      <c r="G3466" s="73"/>
      <c r="H3466" s="73"/>
      <c r="I3466" s="73"/>
      <c r="J3466" s="73"/>
      <c r="K3466" s="73"/>
      <c r="L3466" s="73"/>
      <c r="M3466" s="73"/>
      <c r="N3466" s="73"/>
      <c r="O3466" s="73"/>
      <c r="P3466" s="73"/>
      <c r="Q3466" s="73"/>
      <c r="R3466" s="73"/>
      <c r="S3466" s="73"/>
      <c r="T3466" s="73"/>
      <c r="U3466" s="73"/>
      <c r="Y3466" s="65"/>
    </row>
    <row r="3467" customFormat="false" ht="12.75" hidden="false" customHeight="false" outlineLevel="0" collapsed="false">
      <c r="C3467" s="65" t="n">
        <f aca="false">C3466+1</f>
        <v>3457</v>
      </c>
      <c r="E3467" s="65" t="n">
        <v>32233</v>
      </c>
      <c r="G3467" s="73"/>
      <c r="H3467" s="73"/>
      <c r="I3467" s="73"/>
      <c r="J3467" s="73"/>
      <c r="K3467" s="73"/>
      <c r="L3467" s="73"/>
      <c r="M3467" s="73"/>
      <c r="N3467" s="73"/>
      <c r="O3467" s="73"/>
      <c r="P3467" s="73"/>
      <c r="Q3467" s="73"/>
      <c r="R3467" s="73"/>
      <c r="S3467" s="73"/>
      <c r="T3467" s="73"/>
      <c r="U3467" s="73"/>
      <c r="Y3467" s="65"/>
    </row>
    <row r="3468" customFormat="false" ht="12.75" hidden="false" customHeight="false" outlineLevel="0" collapsed="false">
      <c r="C3468" s="65" t="n">
        <f aca="false">C3467+1</f>
        <v>3458</v>
      </c>
      <c r="E3468" s="65" t="n">
        <v>32237</v>
      </c>
      <c r="G3468" s="73"/>
      <c r="H3468" s="73"/>
      <c r="I3468" s="73"/>
      <c r="J3468" s="73"/>
      <c r="K3468" s="73"/>
      <c r="L3468" s="73"/>
      <c r="M3468" s="73"/>
      <c r="N3468" s="73"/>
      <c r="O3468" s="73"/>
      <c r="P3468" s="73"/>
      <c r="Q3468" s="73"/>
      <c r="R3468" s="73"/>
      <c r="S3468" s="73"/>
      <c r="T3468" s="73"/>
      <c r="U3468" s="73"/>
      <c r="Y3468" s="65"/>
    </row>
    <row r="3469" customFormat="false" ht="12.75" hidden="false" customHeight="false" outlineLevel="0" collapsed="false">
      <c r="C3469" s="65" t="n">
        <f aca="false">C3468+1</f>
        <v>3459</v>
      </c>
      <c r="E3469" s="65" t="n">
        <v>32251</v>
      </c>
      <c r="G3469" s="73"/>
      <c r="H3469" s="73"/>
      <c r="I3469" s="73"/>
      <c r="J3469" s="73"/>
      <c r="K3469" s="73"/>
      <c r="L3469" s="73"/>
      <c r="M3469" s="73"/>
      <c r="N3469" s="73"/>
      <c r="O3469" s="73"/>
      <c r="P3469" s="73"/>
      <c r="Q3469" s="73"/>
      <c r="R3469" s="73"/>
      <c r="S3469" s="73"/>
      <c r="T3469" s="73"/>
      <c r="U3469" s="73"/>
      <c r="Y3469" s="65"/>
    </row>
    <row r="3470" customFormat="false" ht="12.75" hidden="false" customHeight="false" outlineLevel="0" collapsed="false">
      <c r="C3470" s="65" t="n">
        <f aca="false">C3469+1</f>
        <v>3460</v>
      </c>
      <c r="E3470" s="65" t="n">
        <v>32257</v>
      </c>
      <c r="G3470" s="73"/>
      <c r="H3470" s="73"/>
      <c r="I3470" s="73"/>
      <c r="J3470" s="73"/>
      <c r="K3470" s="73"/>
      <c r="L3470" s="73"/>
      <c r="M3470" s="73"/>
      <c r="N3470" s="73"/>
      <c r="O3470" s="73"/>
      <c r="P3470" s="73"/>
      <c r="Q3470" s="73"/>
      <c r="R3470" s="73"/>
      <c r="S3470" s="73"/>
      <c r="T3470" s="73"/>
      <c r="U3470" s="73"/>
      <c r="Y3470" s="65"/>
    </row>
    <row r="3471" customFormat="false" ht="12.75" hidden="false" customHeight="false" outlineLevel="0" collapsed="false">
      <c r="C3471" s="65" t="n">
        <f aca="false">C3470+1</f>
        <v>3461</v>
      </c>
      <c r="E3471" s="65" t="n">
        <v>32261</v>
      </c>
      <c r="G3471" s="73"/>
      <c r="H3471" s="73"/>
      <c r="I3471" s="73"/>
      <c r="J3471" s="73"/>
      <c r="K3471" s="73"/>
      <c r="L3471" s="73"/>
      <c r="M3471" s="73"/>
      <c r="N3471" s="73"/>
      <c r="O3471" s="73"/>
      <c r="P3471" s="73"/>
      <c r="Q3471" s="73"/>
      <c r="R3471" s="73"/>
      <c r="S3471" s="73"/>
      <c r="T3471" s="73"/>
      <c r="U3471" s="73"/>
      <c r="Y3471" s="65"/>
    </row>
    <row r="3472" customFormat="false" ht="12.75" hidden="false" customHeight="false" outlineLevel="0" collapsed="false">
      <c r="C3472" s="65" t="n">
        <f aca="false">C3471+1</f>
        <v>3462</v>
      </c>
      <c r="E3472" s="65" t="n">
        <v>32297</v>
      </c>
      <c r="G3472" s="73"/>
      <c r="H3472" s="73"/>
      <c r="I3472" s="73"/>
      <c r="J3472" s="73"/>
      <c r="K3472" s="73"/>
      <c r="L3472" s="73"/>
      <c r="M3472" s="73"/>
      <c r="N3472" s="73"/>
      <c r="O3472" s="73"/>
      <c r="P3472" s="73"/>
      <c r="Q3472" s="73"/>
      <c r="R3472" s="73"/>
      <c r="S3472" s="73"/>
      <c r="T3472" s="73"/>
      <c r="U3472" s="73"/>
      <c r="Y3472" s="65"/>
    </row>
    <row r="3473" customFormat="false" ht="12.75" hidden="false" customHeight="false" outlineLevel="0" collapsed="false">
      <c r="C3473" s="65" t="n">
        <f aca="false">C3472+1</f>
        <v>3463</v>
      </c>
      <c r="E3473" s="65" t="n">
        <v>32299</v>
      </c>
      <c r="G3473" s="73"/>
      <c r="H3473" s="73"/>
      <c r="I3473" s="73"/>
      <c r="J3473" s="73"/>
      <c r="K3473" s="73"/>
      <c r="L3473" s="73"/>
      <c r="M3473" s="73"/>
      <c r="N3473" s="73"/>
      <c r="O3473" s="73"/>
      <c r="P3473" s="73"/>
      <c r="Q3473" s="73"/>
      <c r="R3473" s="73"/>
      <c r="S3473" s="73"/>
      <c r="T3473" s="73"/>
      <c r="U3473" s="73"/>
      <c r="Y3473" s="65"/>
    </row>
    <row r="3474" customFormat="false" ht="12.75" hidden="false" customHeight="false" outlineLevel="0" collapsed="false">
      <c r="C3474" s="65" t="n">
        <f aca="false">C3473+1</f>
        <v>3464</v>
      </c>
      <c r="E3474" s="65" t="n">
        <v>32303</v>
      </c>
      <c r="G3474" s="73"/>
      <c r="H3474" s="73"/>
      <c r="I3474" s="73"/>
      <c r="J3474" s="73"/>
      <c r="K3474" s="73"/>
      <c r="L3474" s="73"/>
      <c r="M3474" s="73"/>
      <c r="N3474" s="73"/>
      <c r="O3474" s="73"/>
      <c r="P3474" s="73"/>
      <c r="Q3474" s="73"/>
      <c r="R3474" s="73"/>
      <c r="S3474" s="73"/>
      <c r="T3474" s="73"/>
      <c r="U3474" s="73"/>
      <c r="Y3474" s="65"/>
    </row>
    <row r="3475" customFormat="false" ht="12.75" hidden="false" customHeight="false" outlineLevel="0" collapsed="false">
      <c r="C3475" s="65" t="n">
        <f aca="false">C3474+1</f>
        <v>3465</v>
      </c>
      <c r="E3475" s="65" t="n">
        <v>32309</v>
      </c>
      <c r="G3475" s="73"/>
      <c r="H3475" s="73"/>
      <c r="I3475" s="73"/>
      <c r="J3475" s="73"/>
      <c r="K3475" s="73"/>
      <c r="L3475" s="73"/>
      <c r="M3475" s="73"/>
      <c r="N3475" s="73"/>
      <c r="O3475" s="73"/>
      <c r="P3475" s="73"/>
      <c r="Q3475" s="73"/>
      <c r="R3475" s="73"/>
      <c r="S3475" s="73"/>
      <c r="T3475" s="73"/>
      <c r="U3475" s="73"/>
      <c r="Y3475" s="65"/>
    </row>
    <row r="3476" customFormat="false" ht="12.75" hidden="false" customHeight="false" outlineLevel="0" collapsed="false">
      <c r="C3476" s="65" t="n">
        <f aca="false">C3475+1</f>
        <v>3466</v>
      </c>
      <c r="E3476" s="65" t="n">
        <v>32321</v>
      </c>
      <c r="G3476" s="73"/>
      <c r="H3476" s="73"/>
      <c r="I3476" s="73"/>
      <c r="J3476" s="73"/>
      <c r="K3476" s="73"/>
      <c r="L3476" s="73"/>
      <c r="M3476" s="73"/>
      <c r="N3476" s="73"/>
      <c r="O3476" s="73"/>
      <c r="P3476" s="73"/>
      <c r="Q3476" s="73"/>
      <c r="R3476" s="73"/>
      <c r="S3476" s="73"/>
      <c r="T3476" s="73"/>
      <c r="U3476" s="73"/>
      <c r="Y3476" s="65"/>
    </row>
    <row r="3477" customFormat="false" ht="12.75" hidden="false" customHeight="false" outlineLevel="0" collapsed="false">
      <c r="C3477" s="65" t="n">
        <f aca="false">C3476+1</f>
        <v>3467</v>
      </c>
      <c r="E3477" s="65" t="n">
        <v>32323</v>
      </c>
      <c r="G3477" s="73"/>
      <c r="H3477" s="73"/>
      <c r="I3477" s="73"/>
      <c r="J3477" s="73"/>
      <c r="K3477" s="73"/>
      <c r="L3477" s="73"/>
      <c r="M3477" s="73"/>
      <c r="N3477" s="73"/>
      <c r="O3477" s="73"/>
      <c r="P3477" s="73"/>
      <c r="Q3477" s="73"/>
      <c r="R3477" s="73"/>
      <c r="S3477" s="73"/>
      <c r="T3477" s="73"/>
      <c r="U3477" s="73"/>
      <c r="Y3477" s="65"/>
    </row>
    <row r="3478" customFormat="false" ht="12.75" hidden="false" customHeight="false" outlineLevel="0" collapsed="false">
      <c r="C3478" s="65" t="n">
        <f aca="false">C3477+1</f>
        <v>3468</v>
      </c>
      <c r="E3478" s="65" t="n">
        <v>32327</v>
      </c>
      <c r="G3478" s="73"/>
      <c r="H3478" s="73"/>
      <c r="I3478" s="73"/>
      <c r="J3478" s="73"/>
      <c r="K3478" s="73"/>
      <c r="L3478" s="73"/>
      <c r="M3478" s="73"/>
      <c r="N3478" s="73"/>
      <c r="O3478" s="73"/>
      <c r="P3478" s="73"/>
      <c r="Q3478" s="73"/>
      <c r="R3478" s="73"/>
      <c r="S3478" s="73"/>
      <c r="T3478" s="73"/>
      <c r="U3478" s="73"/>
      <c r="Y3478" s="65"/>
    </row>
    <row r="3479" customFormat="false" ht="12.75" hidden="false" customHeight="false" outlineLevel="0" collapsed="false">
      <c r="C3479" s="65" t="n">
        <f aca="false">C3478+1</f>
        <v>3469</v>
      </c>
      <c r="E3479" s="65" t="n">
        <v>32341</v>
      </c>
      <c r="G3479" s="73"/>
      <c r="H3479" s="73"/>
      <c r="I3479" s="73"/>
      <c r="J3479" s="73"/>
      <c r="K3479" s="73"/>
      <c r="L3479" s="73"/>
      <c r="M3479" s="73"/>
      <c r="N3479" s="73"/>
      <c r="O3479" s="73"/>
      <c r="P3479" s="73"/>
      <c r="Q3479" s="73"/>
      <c r="R3479" s="73"/>
      <c r="S3479" s="73"/>
      <c r="T3479" s="73"/>
      <c r="U3479" s="73"/>
      <c r="Y3479" s="65"/>
    </row>
    <row r="3480" customFormat="false" ht="12.75" hidden="false" customHeight="false" outlineLevel="0" collapsed="false">
      <c r="C3480" s="65" t="n">
        <f aca="false">C3479+1</f>
        <v>3470</v>
      </c>
      <c r="E3480" s="65" t="n">
        <v>32353</v>
      </c>
      <c r="G3480" s="73"/>
      <c r="H3480" s="73"/>
      <c r="I3480" s="73"/>
      <c r="J3480" s="73"/>
      <c r="K3480" s="73"/>
      <c r="L3480" s="73"/>
      <c r="M3480" s="73"/>
      <c r="N3480" s="73"/>
      <c r="O3480" s="73"/>
      <c r="P3480" s="73"/>
      <c r="Q3480" s="73"/>
      <c r="R3480" s="73"/>
      <c r="S3480" s="73"/>
      <c r="T3480" s="73"/>
      <c r="U3480" s="73"/>
      <c r="Y3480" s="65"/>
    </row>
    <row r="3481" customFormat="false" ht="12.75" hidden="false" customHeight="false" outlineLevel="0" collapsed="false">
      <c r="C3481" s="65" t="n">
        <f aca="false">C3480+1</f>
        <v>3471</v>
      </c>
      <c r="E3481" s="65" t="n">
        <v>32359</v>
      </c>
      <c r="G3481" s="73"/>
      <c r="H3481" s="73"/>
      <c r="I3481" s="73"/>
      <c r="J3481" s="73"/>
      <c r="K3481" s="73"/>
      <c r="L3481" s="73"/>
      <c r="M3481" s="73"/>
      <c r="N3481" s="73"/>
      <c r="O3481" s="73"/>
      <c r="P3481" s="73"/>
      <c r="Q3481" s="73"/>
      <c r="R3481" s="73"/>
      <c r="S3481" s="73"/>
      <c r="T3481" s="73"/>
      <c r="U3481" s="73"/>
      <c r="Y3481" s="65"/>
    </row>
    <row r="3482" customFormat="false" ht="12.75" hidden="false" customHeight="false" outlineLevel="0" collapsed="false">
      <c r="C3482" s="65" t="n">
        <f aca="false">C3481+1</f>
        <v>3472</v>
      </c>
      <c r="E3482" s="65" t="n">
        <v>32363</v>
      </c>
      <c r="G3482" s="73"/>
      <c r="H3482" s="73"/>
      <c r="I3482" s="73"/>
      <c r="J3482" s="73"/>
      <c r="K3482" s="73"/>
      <c r="L3482" s="73"/>
      <c r="M3482" s="73"/>
      <c r="N3482" s="73"/>
      <c r="O3482" s="73"/>
      <c r="P3482" s="73"/>
      <c r="Q3482" s="73"/>
      <c r="R3482" s="73"/>
      <c r="S3482" s="73"/>
      <c r="T3482" s="73"/>
      <c r="U3482" s="73"/>
      <c r="Y3482" s="65"/>
    </row>
    <row r="3483" customFormat="false" ht="12.75" hidden="false" customHeight="false" outlineLevel="0" collapsed="false">
      <c r="C3483" s="65" t="n">
        <f aca="false">C3482+1</f>
        <v>3473</v>
      </c>
      <c r="E3483" s="65" t="n">
        <v>32369</v>
      </c>
      <c r="G3483" s="73"/>
      <c r="H3483" s="73"/>
      <c r="I3483" s="73"/>
      <c r="J3483" s="73"/>
      <c r="K3483" s="73"/>
      <c r="L3483" s="73"/>
      <c r="M3483" s="73"/>
      <c r="N3483" s="73"/>
      <c r="O3483" s="73"/>
      <c r="P3483" s="73"/>
      <c r="Q3483" s="73"/>
      <c r="R3483" s="73"/>
      <c r="S3483" s="73"/>
      <c r="T3483" s="73"/>
      <c r="U3483" s="73"/>
      <c r="Y3483" s="65"/>
    </row>
    <row r="3484" customFormat="false" ht="12.75" hidden="false" customHeight="false" outlineLevel="0" collapsed="false">
      <c r="C3484" s="65" t="n">
        <f aca="false">C3483+1</f>
        <v>3474</v>
      </c>
      <c r="E3484" s="65" t="n">
        <v>32371</v>
      </c>
      <c r="G3484" s="73"/>
      <c r="H3484" s="73"/>
      <c r="I3484" s="73"/>
      <c r="J3484" s="73"/>
      <c r="K3484" s="73"/>
      <c r="L3484" s="73"/>
      <c r="M3484" s="73"/>
      <c r="N3484" s="73"/>
      <c r="O3484" s="73"/>
      <c r="P3484" s="73"/>
      <c r="Q3484" s="73"/>
      <c r="R3484" s="73"/>
      <c r="S3484" s="73"/>
      <c r="T3484" s="73"/>
      <c r="U3484" s="73"/>
      <c r="Y3484" s="65"/>
    </row>
    <row r="3485" customFormat="false" ht="12.75" hidden="false" customHeight="false" outlineLevel="0" collapsed="false">
      <c r="C3485" s="65" t="n">
        <f aca="false">C3484+1</f>
        <v>3475</v>
      </c>
      <c r="E3485" s="65" t="n">
        <v>32377</v>
      </c>
      <c r="G3485" s="73"/>
      <c r="H3485" s="73"/>
      <c r="I3485" s="73"/>
      <c r="J3485" s="73"/>
      <c r="K3485" s="73"/>
      <c r="L3485" s="73"/>
      <c r="M3485" s="73"/>
      <c r="N3485" s="73"/>
      <c r="O3485" s="73"/>
      <c r="P3485" s="73"/>
      <c r="Q3485" s="73"/>
      <c r="R3485" s="73"/>
      <c r="S3485" s="73"/>
      <c r="T3485" s="73"/>
      <c r="U3485" s="73"/>
      <c r="Y3485" s="65"/>
    </row>
    <row r="3486" customFormat="false" ht="12.75" hidden="false" customHeight="false" outlineLevel="0" collapsed="false">
      <c r="C3486" s="65" t="n">
        <f aca="false">C3485+1</f>
        <v>3476</v>
      </c>
      <c r="E3486" s="65" t="n">
        <v>32381</v>
      </c>
      <c r="G3486" s="73"/>
      <c r="H3486" s="73"/>
      <c r="I3486" s="73"/>
      <c r="J3486" s="73"/>
      <c r="K3486" s="73"/>
      <c r="L3486" s="73"/>
      <c r="M3486" s="73"/>
      <c r="N3486" s="73"/>
      <c r="O3486" s="73"/>
      <c r="P3486" s="73"/>
      <c r="Q3486" s="73"/>
      <c r="R3486" s="73"/>
      <c r="S3486" s="73"/>
      <c r="T3486" s="73"/>
      <c r="U3486" s="73"/>
      <c r="Y3486" s="65"/>
    </row>
    <row r="3487" customFormat="false" ht="12.75" hidden="false" customHeight="false" outlineLevel="0" collapsed="false">
      <c r="C3487" s="65" t="n">
        <f aca="false">C3486+1</f>
        <v>3477</v>
      </c>
      <c r="E3487" s="65" t="n">
        <v>32401</v>
      </c>
      <c r="G3487" s="73"/>
      <c r="H3487" s="73"/>
      <c r="I3487" s="73"/>
      <c r="J3487" s="73"/>
      <c r="K3487" s="73"/>
      <c r="L3487" s="73"/>
      <c r="M3487" s="73"/>
      <c r="N3487" s="73"/>
      <c r="O3487" s="73"/>
      <c r="P3487" s="73"/>
      <c r="Q3487" s="73"/>
      <c r="R3487" s="73"/>
      <c r="S3487" s="73"/>
      <c r="T3487" s="73"/>
      <c r="U3487" s="73"/>
      <c r="Y3487" s="65"/>
    </row>
    <row r="3488" customFormat="false" ht="12.75" hidden="false" customHeight="false" outlineLevel="0" collapsed="false">
      <c r="C3488" s="65" t="n">
        <f aca="false">C3487+1</f>
        <v>3478</v>
      </c>
      <c r="E3488" s="65" t="n">
        <v>32411</v>
      </c>
      <c r="G3488" s="73"/>
      <c r="H3488" s="73"/>
      <c r="I3488" s="73"/>
      <c r="J3488" s="73"/>
      <c r="K3488" s="73"/>
      <c r="L3488" s="73"/>
      <c r="M3488" s="73"/>
      <c r="N3488" s="73"/>
      <c r="O3488" s="73"/>
      <c r="P3488" s="73"/>
      <c r="Q3488" s="73"/>
      <c r="R3488" s="73"/>
      <c r="S3488" s="73"/>
      <c r="T3488" s="73"/>
      <c r="U3488" s="73"/>
      <c r="Y3488" s="65"/>
    </row>
    <row r="3489" customFormat="false" ht="12.75" hidden="false" customHeight="false" outlineLevel="0" collapsed="false">
      <c r="C3489" s="65" t="n">
        <f aca="false">C3488+1</f>
        <v>3479</v>
      </c>
      <c r="E3489" s="65" t="n">
        <v>32413</v>
      </c>
      <c r="G3489" s="73"/>
      <c r="H3489" s="73"/>
      <c r="I3489" s="73"/>
      <c r="J3489" s="73"/>
      <c r="K3489" s="73"/>
      <c r="L3489" s="73"/>
      <c r="M3489" s="73"/>
      <c r="N3489" s="73"/>
      <c r="O3489" s="73"/>
      <c r="P3489" s="73"/>
      <c r="Q3489" s="73"/>
      <c r="R3489" s="73"/>
      <c r="S3489" s="73"/>
      <c r="T3489" s="73"/>
      <c r="U3489" s="73"/>
      <c r="Y3489" s="65"/>
    </row>
    <row r="3490" customFormat="false" ht="12.75" hidden="false" customHeight="false" outlineLevel="0" collapsed="false">
      <c r="C3490" s="65" t="n">
        <f aca="false">C3489+1</f>
        <v>3480</v>
      </c>
      <c r="E3490" s="65" t="n">
        <v>32423</v>
      </c>
      <c r="G3490" s="73"/>
      <c r="H3490" s="73"/>
      <c r="I3490" s="73"/>
      <c r="J3490" s="73"/>
      <c r="K3490" s="73"/>
      <c r="L3490" s="73"/>
      <c r="M3490" s="73"/>
      <c r="N3490" s="73"/>
      <c r="O3490" s="73"/>
      <c r="P3490" s="73"/>
      <c r="Q3490" s="73"/>
      <c r="R3490" s="73"/>
      <c r="S3490" s="73"/>
      <c r="T3490" s="73"/>
      <c r="U3490" s="73"/>
      <c r="Y3490" s="65"/>
    </row>
    <row r="3491" customFormat="false" ht="12.75" hidden="false" customHeight="false" outlineLevel="0" collapsed="false">
      <c r="C3491" s="65" t="n">
        <f aca="false">C3490+1</f>
        <v>3481</v>
      </c>
      <c r="E3491" s="65" t="n">
        <v>32429</v>
      </c>
      <c r="G3491" s="73"/>
      <c r="H3491" s="73"/>
      <c r="I3491" s="73"/>
      <c r="J3491" s="73"/>
      <c r="K3491" s="73"/>
      <c r="L3491" s="73"/>
      <c r="M3491" s="73"/>
      <c r="N3491" s="73"/>
      <c r="O3491" s="73"/>
      <c r="P3491" s="73"/>
      <c r="Q3491" s="73"/>
      <c r="R3491" s="73"/>
      <c r="S3491" s="73"/>
      <c r="T3491" s="73"/>
      <c r="U3491" s="73"/>
      <c r="Y3491" s="65"/>
    </row>
    <row r="3492" customFormat="false" ht="12.75" hidden="false" customHeight="false" outlineLevel="0" collapsed="false">
      <c r="C3492" s="65" t="n">
        <f aca="false">C3491+1</f>
        <v>3482</v>
      </c>
      <c r="E3492" s="65" t="n">
        <v>32441</v>
      </c>
      <c r="G3492" s="73"/>
      <c r="H3492" s="73"/>
      <c r="I3492" s="73"/>
      <c r="J3492" s="73"/>
      <c r="K3492" s="73"/>
      <c r="L3492" s="73"/>
      <c r="M3492" s="73"/>
      <c r="N3492" s="73"/>
      <c r="O3492" s="73"/>
      <c r="P3492" s="73"/>
      <c r="Q3492" s="73"/>
      <c r="R3492" s="73"/>
      <c r="S3492" s="73"/>
      <c r="T3492" s="73"/>
      <c r="U3492" s="73"/>
      <c r="Y3492" s="65"/>
    </row>
    <row r="3493" customFormat="false" ht="12.75" hidden="false" customHeight="false" outlineLevel="0" collapsed="false">
      <c r="C3493" s="65" t="n">
        <f aca="false">C3492+1</f>
        <v>3483</v>
      </c>
      <c r="E3493" s="65" t="n">
        <v>32443</v>
      </c>
      <c r="G3493" s="73"/>
      <c r="H3493" s="73"/>
      <c r="I3493" s="73"/>
      <c r="J3493" s="73"/>
      <c r="K3493" s="73"/>
      <c r="L3493" s="73"/>
      <c r="M3493" s="73"/>
      <c r="N3493" s="73"/>
      <c r="O3493" s="73"/>
      <c r="P3493" s="73"/>
      <c r="Q3493" s="73"/>
      <c r="R3493" s="73"/>
      <c r="S3493" s="73"/>
      <c r="T3493" s="73"/>
      <c r="U3493" s="73"/>
      <c r="Y3493" s="65"/>
    </row>
    <row r="3494" customFormat="false" ht="12.75" hidden="false" customHeight="false" outlineLevel="0" collapsed="false">
      <c r="C3494" s="65" t="n">
        <f aca="false">C3493+1</f>
        <v>3484</v>
      </c>
      <c r="E3494" s="65" t="n">
        <v>32467</v>
      </c>
      <c r="G3494" s="73"/>
      <c r="H3494" s="73"/>
      <c r="I3494" s="73"/>
      <c r="J3494" s="73"/>
      <c r="K3494" s="73"/>
      <c r="L3494" s="73"/>
      <c r="M3494" s="73"/>
      <c r="N3494" s="73"/>
      <c r="O3494" s="73"/>
      <c r="P3494" s="73"/>
      <c r="Q3494" s="73"/>
      <c r="R3494" s="73"/>
      <c r="S3494" s="73"/>
      <c r="T3494" s="73"/>
      <c r="U3494" s="73"/>
      <c r="Y3494" s="65"/>
    </row>
    <row r="3495" customFormat="false" ht="12.75" hidden="false" customHeight="false" outlineLevel="0" collapsed="false">
      <c r="C3495" s="65" t="n">
        <f aca="false">C3494+1</f>
        <v>3485</v>
      </c>
      <c r="E3495" s="65" t="n">
        <v>32479</v>
      </c>
      <c r="G3495" s="73"/>
      <c r="H3495" s="73"/>
      <c r="I3495" s="73"/>
      <c r="J3495" s="73"/>
      <c r="K3495" s="73"/>
      <c r="L3495" s="73"/>
      <c r="M3495" s="73"/>
      <c r="N3495" s="73"/>
      <c r="O3495" s="73"/>
      <c r="P3495" s="73"/>
      <c r="Q3495" s="73"/>
      <c r="R3495" s="73"/>
      <c r="S3495" s="73"/>
      <c r="T3495" s="73"/>
      <c r="U3495" s="73"/>
      <c r="Y3495" s="65"/>
    </row>
    <row r="3496" customFormat="false" ht="12.75" hidden="false" customHeight="false" outlineLevel="0" collapsed="false">
      <c r="C3496" s="65" t="n">
        <f aca="false">C3495+1</f>
        <v>3486</v>
      </c>
      <c r="E3496" s="65" t="n">
        <v>32491</v>
      </c>
      <c r="G3496" s="73"/>
      <c r="H3496" s="73"/>
      <c r="I3496" s="73"/>
      <c r="J3496" s="73"/>
      <c r="K3496" s="73"/>
      <c r="L3496" s="73"/>
      <c r="M3496" s="73"/>
      <c r="N3496" s="73"/>
      <c r="O3496" s="73"/>
      <c r="P3496" s="73"/>
      <c r="Q3496" s="73"/>
      <c r="R3496" s="73"/>
      <c r="S3496" s="73"/>
      <c r="T3496" s="73"/>
      <c r="U3496" s="73"/>
      <c r="Y3496" s="65"/>
    </row>
    <row r="3497" customFormat="false" ht="12.75" hidden="false" customHeight="false" outlineLevel="0" collapsed="false">
      <c r="C3497" s="65" t="n">
        <f aca="false">C3496+1</f>
        <v>3487</v>
      </c>
      <c r="E3497" s="65" t="n">
        <v>32497</v>
      </c>
      <c r="G3497" s="73"/>
      <c r="H3497" s="73"/>
      <c r="I3497" s="73"/>
      <c r="J3497" s="73"/>
      <c r="K3497" s="73"/>
      <c r="L3497" s="73"/>
      <c r="M3497" s="73"/>
      <c r="N3497" s="73"/>
      <c r="O3497" s="73"/>
      <c r="P3497" s="73"/>
      <c r="Q3497" s="73"/>
      <c r="R3497" s="73"/>
      <c r="S3497" s="73"/>
      <c r="T3497" s="73"/>
      <c r="U3497" s="73"/>
      <c r="Y3497" s="65"/>
    </row>
    <row r="3498" customFormat="false" ht="12.75" hidden="false" customHeight="false" outlineLevel="0" collapsed="false">
      <c r="C3498" s="65" t="n">
        <f aca="false">C3497+1</f>
        <v>3488</v>
      </c>
      <c r="E3498" s="65" t="n">
        <v>32503</v>
      </c>
      <c r="G3498" s="73"/>
      <c r="H3498" s="73"/>
      <c r="I3498" s="73"/>
      <c r="J3498" s="73"/>
      <c r="K3498" s="73"/>
      <c r="L3498" s="73"/>
      <c r="M3498" s="73"/>
      <c r="N3498" s="73"/>
      <c r="O3498" s="73"/>
      <c r="P3498" s="73"/>
      <c r="Q3498" s="73"/>
      <c r="R3498" s="73"/>
      <c r="S3498" s="73"/>
      <c r="T3498" s="73"/>
      <c r="U3498" s="73"/>
      <c r="Y3498" s="65"/>
    </row>
    <row r="3499" customFormat="false" ht="12.75" hidden="false" customHeight="false" outlineLevel="0" collapsed="false">
      <c r="C3499" s="65" t="n">
        <f aca="false">C3498+1</f>
        <v>3489</v>
      </c>
      <c r="E3499" s="65" t="n">
        <v>32507</v>
      </c>
      <c r="G3499" s="73"/>
      <c r="H3499" s="73"/>
      <c r="I3499" s="73"/>
      <c r="J3499" s="73"/>
      <c r="K3499" s="73"/>
      <c r="L3499" s="73"/>
      <c r="M3499" s="73"/>
      <c r="N3499" s="73"/>
      <c r="O3499" s="73"/>
      <c r="P3499" s="73"/>
      <c r="Q3499" s="73"/>
      <c r="R3499" s="73"/>
      <c r="S3499" s="73"/>
      <c r="T3499" s="73"/>
      <c r="U3499" s="73"/>
      <c r="Y3499" s="65"/>
    </row>
    <row r="3500" customFormat="false" ht="12.75" hidden="false" customHeight="false" outlineLevel="0" collapsed="false">
      <c r="C3500" s="65" t="n">
        <f aca="false">C3499+1</f>
        <v>3490</v>
      </c>
      <c r="E3500" s="65" t="n">
        <v>32531</v>
      </c>
      <c r="G3500" s="73"/>
      <c r="H3500" s="73"/>
      <c r="I3500" s="73"/>
      <c r="J3500" s="73"/>
      <c r="K3500" s="73"/>
      <c r="L3500" s="73"/>
      <c r="M3500" s="73"/>
      <c r="N3500" s="73"/>
      <c r="O3500" s="73"/>
      <c r="P3500" s="73"/>
      <c r="Q3500" s="73"/>
      <c r="R3500" s="73"/>
      <c r="S3500" s="73"/>
      <c r="T3500" s="73"/>
      <c r="U3500" s="73"/>
      <c r="Y3500" s="65"/>
    </row>
    <row r="3501" customFormat="false" ht="12.75" hidden="false" customHeight="false" outlineLevel="0" collapsed="false">
      <c r="C3501" s="65" t="n">
        <f aca="false">C3500+1</f>
        <v>3491</v>
      </c>
      <c r="E3501" s="65" t="n">
        <v>32533</v>
      </c>
      <c r="G3501" s="73"/>
      <c r="H3501" s="73"/>
      <c r="I3501" s="73"/>
      <c r="J3501" s="73"/>
      <c r="K3501" s="73"/>
      <c r="L3501" s="73"/>
      <c r="M3501" s="73"/>
      <c r="N3501" s="73"/>
      <c r="O3501" s="73"/>
      <c r="P3501" s="73"/>
      <c r="Q3501" s="73"/>
      <c r="R3501" s="73"/>
      <c r="S3501" s="73"/>
      <c r="T3501" s="73"/>
      <c r="U3501" s="73"/>
      <c r="Y3501" s="65"/>
    </row>
    <row r="3502" customFormat="false" ht="12.75" hidden="false" customHeight="false" outlineLevel="0" collapsed="false">
      <c r="C3502" s="65" t="n">
        <f aca="false">C3501+1</f>
        <v>3492</v>
      </c>
      <c r="E3502" s="65" t="n">
        <v>32537</v>
      </c>
      <c r="G3502" s="73"/>
      <c r="H3502" s="73"/>
      <c r="I3502" s="73"/>
      <c r="J3502" s="73"/>
      <c r="K3502" s="73"/>
      <c r="L3502" s="73"/>
      <c r="M3502" s="73"/>
      <c r="N3502" s="73"/>
      <c r="O3502" s="73"/>
      <c r="P3502" s="73"/>
      <c r="Q3502" s="73"/>
      <c r="R3502" s="73"/>
      <c r="S3502" s="73"/>
      <c r="T3502" s="73"/>
      <c r="U3502" s="73"/>
      <c r="Y3502" s="65"/>
    </row>
    <row r="3503" customFormat="false" ht="12.75" hidden="false" customHeight="false" outlineLevel="0" collapsed="false">
      <c r="C3503" s="65" t="n">
        <f aca="false">C3502+1</f>
        <v>3493</v>
      </c>
      <c r="E3503" s="65" t="n">
        <v>32561</v>
      </c>
      <c r="G3503" s="73"/>
      <c r="H3503" s="73"/>
      <c r="I3503" s="73"/>
      <c r="J3503" s="73"/>
      <c r="K3503" s="73"/>
      <c r="L3503" s="73"/>
      <c r="M3503" s="73"/>
      <c r="N3503" s="73"/>
      <c r="O3503" s="73"/>
      <c r="P3503" s="73"/>
      <c r="Q3503" s="73"/>
      <c r="R3503" s="73"/>
      <c r="S3503" s="73"/>
      <c r="T3503" s="73"/>
      <c r="U3503" s="73"/>
      <c r="Y3503" s="65"/>
    </row>
    <row r="3504" customFormat="false" ht="12.75" hidden="false" customHeight="false" outlineLevel="0" collapsed="false">
      <c r="C3504" s="65" t="n">
        <f aca="false">C3503+1</f>
        <v>3494</v>
      </c>
      <c r="E3504" s="65" t="n">
        <v>32563</v>
      </c>
      <c r="G3504" s="73"/>
      <c r="H3504" s="73"/>
      <c r="I3504" s="73"/>
      <c r="J3504" s="73"/>
      <c r="K3504" s="73"/>
      <c r="L3504" s="73"/>
      <c r="M3504" s="73"/>
      <c r="N3504" s="73"/>
      <c r="O3504" s="73"/>
      <c r="P3504" s="73"/>
      <c r="Q3504" s="73"/>
      <c r="R3504" s="73"/>
      <c r="S3504" s="73"/>
      <c r="T3504" s="73"/>
      <c r="U3504" s="73"/>
      <c r="Y3504" s="65"/>
    </row>
    <row r="3505" customFormat="false" ht="12.75" hidden="false" customHeight="false" outlineLevel="0" collapsed="false">
      <c r="C3505" s="65" t="n">
        <f aca="false">C3504+1</f>
        <v>3495</v>
      </c>
      <c r="E3505" s="65" t="n">
        <v>32569</v>
      </c>
      <c r="G3505" s="73"/>
      <c r="H3505" s="73"/>
      <c r="I3505" s="73"/>
      <c r="J3505" s="73"/>
      <c r="K3505" s="73"/>
      <c r="L3505" s="73"/>
      <c r="M3505" s="73"/>
      <c r="N3505" s="73"/>
      <c r="O3505" s="73"/>
      <c r="P3505" s="73"/>
      <c r="Q3505" s="73"/>
      <c r="R3505" s="73"/>
      <c r="S3505" s="73"/>
      <c r="T3505" s="73"/>
      <c r="U3505" s="73"/>
      <c r="Y3505" s="65"/>
    </row>
    <row r="3506" customFormat="false" ht="12.75" hidden="false" customHeight="false" outlineLevel="0" collapsed="false">
      <c r="C3506" s="65" t="n">
        <f aca="false">C3505+1</f>
        <v>3496</v>
      </c>
      <c r="E3506" s="65" t="n">
        <v>32573</v>
      </c>
      <c r="G3506" s="73"/>
      <c r="H3506" s="73"/>
      <c r="I3506" s="73"/>
      <c r="J3506" s="73"/>
      <c r="K3506" s="73"/>
      <c r="L3506" s="73"/>
      <c r="M3506" s="73"/>
      <c r="N3506" s="73"/>
      <c r="O3506" s="73"/>
      <c r="P3506" s="73"/>
      <c r="Q3506" s="73"/>
      <c r="R3506" s="73"/>
      <c r="S3506" s="73"/>
      <c r="T3506" s="73"/>
      <c r="U3506" s="73"/>
      <c r="Y3506" s="65"/>
    </row>
    <row r="3507" customFormat="false" ht="12.75" hidden="false" customHeight="false" outlineLevel="0" collapsed="false">
      <c r="C3507" s="65" t="n">
        <f aca="false">C3506+1</f>
        <v>3497</v>
      </c>
      <c r="E3507" s="65" t="n">
        <v>32579</v>
      </c>
      <c r="G3507" s="73"/>
      <c r="H3507" s="73"/>
      <c r="I3507" s="73"/>
      <c r="J3507" s="73"/>
      <c r="K3507" s="73"/>
      <c r="L3507" s="73"/>
      <c r="M3507" s="73"/>
      <c r="N3507" s="73"/>
      <c r="O3507" s="73"/>
      <c r="P3507" s="73"/>
      <c r="Q3507" s="73"/>
      <c r="R3507" s="73"/>
      <c r="S3507" s="73"/>
      <c r="T3507" s="73"/>
      <c r="U3507" s="73"/>
      <c r="Y3507" s="65"/>
    </row>
    <row r="3508" customFormat="false" ht="12.75" hidden="false" customHeight="false" outlineLevel="0" collapsed="false">
      <c r="C3508" s="65" t="n">
        <f aca="false">C3507+1</f>
        <v>3498</v>
      </c>
      <c r="E3508" s="65" t="n">
        <v>32587</v>
      </c>
      <c r="G3508" s="73"/>
      <c r="H3508" s="73"/>
      <c r="I3508" s="73"/>
      <c r="J3508" s="73"/>
      <c r="K3508" s="73"/>
      <c r="L3508" s="73"/>
      <c r="M3508" s="73"/>
      <c r="N3508" s="73"/>
      <c r="O3508" s="73"/>
      <c r="P3508" s="73"/>
      <c r="Q3508" s="73"/>
      <c r="R3508" s="73"/>
      <c r="S3508" s="73"/>
      <c r="T3508" s="73"/>
      <c r="U3508" s="73"/>
      <c r="Y3508" s="65"/>
    </row>
    <row r="3509" customFormat="false" ht="12.75" hidden="false" customHeight="false" outlineLevel="0" collapsed="false">
      <c r="C3509" s="65" t="n">
        <f aca="false">C3508+1</f>
        <v>3499</v>
      </c>
      <c r="E3509" s="65" t="n">
        <v>32603</v>
      </c>
      <c r="G3509" s="73"/>
      <c r="H3509" s="73"/>
      <c r="I3509" s="73"/>
      <c r="J3509" s="73"/>
      <c r="K3509" s="73"/>
      <c r="L3509" s="73"/>
      <c r="M3509" s="73"/>
      <c r="N3509" s="73"/>
      <c r="O3509" s="73"/>
      <c r="P3509" s="73"/>
      <c r="Q3509" s="73"/>
      <c r="R3509" s="73"/>
      <c r="S3509" s="73"/>
      <c r="T3509" s="73"/>
      <c r="U3509" s="73"/>
      <c r="Y3509" s="65"/>
    </row>
    <row r="3510" customFormat="false" ht="12.75" hidden="false" customHeight="false" outlineLevel="0" collapsed="false">
      <c r="C3510" s="65" t="n">
        <f aca="false">C3509+1</f>
        <v>3500</v>
      </c>
      <c r="E3510" s="65" t="n">
        <v>32609</v>
      </c>
      <c r="G3510" s="73"/>
      <c r="H3510" s="73"/>
      <c r="I3510" s="73"/>
      <c r="J3510" s="73"/>
      <c r="K3510" s="73"/>
      <c r="L3510" s="73"/>
      <c r="M3510" s="73"/>
      <c r="N3510" s="73"/>
      <c r="O3510" s="73"/>
      <c r="P3510" s="73"/>
      <c r="Q3510" s="73"/>
      <c r="R3510" s="73"/>
      <c r="S3510" s="73"/>
      <c r="T3510" s="73"/>
      <c r="U3510" s="73"/>
      <c r="Y3510" s="65"/>
    </row>
    <row r="3511" customFormat="false" ht="12.75" hidden="false" customHeight="false" outlineLevel="0" collapsed="false">
      <c r="C3511" s="65" t="n">
        <f aca="false">C3510+1</f>
        <v>3501</v>
      </c>
      <c r="E3511" s="65" t="n">
        <v>32611</v>
      </c>
      <c r="G3511" s="73"/>
      <c r="H3511" s="73"/>
      <c r="I3511" s="73"/>
      <c r="J3511" s="73"/>
      <c r="K3511" s="73"/>
      <c r="L3511" s="73"/>
      <c r="M3511" s="73"/>
      <c r="N3511" s="73"/>
      <c r="O3511" s="73"/>
      <c r="P3511" s="73"/>
      <c r="Q3511" s="73"/>
      <c r="R3511" s="73"/>
      <c r="S3511" s="73"/>
      <c r="T3511" s="73"/>
      <c r="U3511" s="73"/>
      <c r="Y3511" s="65"/>
    </row>
    <row r="3512" customFormat="false" ht="12.75" hidden="false" customHeight="false" outlineLevel="0" collapsed="false">
      <c r="C3512" s="65" t="n">
        <f aca="false">C3511+1</f>
        <v>3502</v>
      </c>
      <c r="E3512" s="65" t="n">
        <v>32621</v>
      </c>
      <c r="G3512" s="73"/>
      <c r="H3512" s="73"/>
      <c r="I3512" s="73"/>
      <c r="J3512" s="73"/>
      <c r="K3512" s="73"/>
      <c r="L3512" s="73"/>
      <c r="M3512" s="73"/>
      <c r="N3512" s="73"/>
      <c r="O3512" s="73"/>
      <c r="P3512" s="73"/>
      <c r="Q3512" s="73"/>
      <c r="R3512" s="73"/>
      <c r="S3512" s="73"/>
      <c r="T3512" s="73"/>
      <c r="U3512" s="73"/>
      <c r="Y3512" s="65"/>
    </row>
    <row r="3513" customFormat="false" ht="12.75" hidden="false" customHeight="false" outlineLevel="0" collapsed="false">
      <c r="C3513" s="65" t="n">
        <f aca="false">C3512+1</f>
        <v>3503</v>
      </c>
      <c r="E3513" s="65" t="n">
        <v>32633</v>
      </c>
      <c r="G3513" s="73"/>
      <c r="H3513" s="73"/>
      <c r="I3513" s="73"/>
      <c r="J3513" s="73"/>
      <c r="K3513" s="73"/>
      <c r="L3513" s="73"/>
      <c r="M3513" s="73"/>
      <c r="N3513" s="73"/>
      <c r="O3513" s="73"/>
      <c r="P3513" s="73"/>
      <c r="Q3513" s="73"/>
      <c r="R3513" s="73"/>
      <c r="S3513" s="73"/>
      <c r="T3513" s="73"/>
      <c r="U3513" s="73"/>
      <c r="Y3513" s="65"/>
    </row>
    <row r="3514" customFormat="false" ht="12.75" hidden="false" customHeight="false" outlineLevel="0" collapsed="false">
      <c r="C3514" s="65" t="n">
        <f aca="false">C3513+1</f>
        <v>3504</v>
      </c>
      <c r="E3514" s="65" t="n">
        <v>32647</v>
      </c>
      <c r="G3514" s="73"/>
      <c r="H3514" s="73"/>
      <c r="I3514" s="73"/>
      <c r="J3514" s="73"/>
      <c r="K3514" s="73"/>
      <c r="L3514" s="73"/>
      <c r="M3514" s="73"/>
      <c r="N3514" s="73"/>
      <c r="O3514" s="73"/>
      <c r="P3514" s="73"/>
      <c r="Q3514" s="73"/>
      <c r="R3514" s="73"/>
      <c r="S3514" s="73"/>
      <c r="T3514" s="73"/>
      <c r="U3514" s="73"/>
      <c r="Y3514" s="65"/>
    </row>
    <row r="3515" customFormat="false" ht="12.75" hidden="false" customHeight="false" outlineLevel="0" collapsed="false">
      <c r="C3515" s="65" t="n">
        <f aca="false">C3514+1</f>
        <v>3505</v>
      </c>
      <c r="E3515" s="65" t="n">
        <v>32653</v>
      </c>
      <c r="G3515" s="73"/>
      <c r="H3515" s="73"/>
      <c r="I3515" s="73"/>
      <c r="J3515" s="73"/>
      <c r="K3515" s="73"/>
      <c r="L3515" s="73"/>
      <c r="M3515" s="73"/>
      <c r="N3515" s="73"/>
      <c r="O3515" s="73"/>
      <c r="P3515" s="73"/>
      <c r="Q3515" s="73"/>
      <c r="R3515" s="73"/>
      <c r="S3515" s="73"/>
      <c r="T3515" s="73"/>
      <c r="U3515" s="73"/>
      <c r="Y3515" s="65"/>
    </row>
    <row r="3516" customFormat="false" ht="12.75" hidden="false" customHeight="false" outlineLevel="0" collapsed="false">
      <c r="C3516" s="65" t="n">
        <f aca="false">C3515+1</f>
        <v>3506</v>
      </c>
      <c r="E3516" s="65" t="n">
        <v>32687</v>
      </c>
      <c r="G3516" s="73"/>
      <c r="H3516" s="73"/>
      <c r="I3516" s="73"/>
      <c r="J3516" s="73"/>
      <c r="K3516" s="73"/>
      <c r="L3516" s="73"/>
      <c r="M3516" s="73"/>
      <c r="N3516" s="73"/>
      <c r="O3516" s="73"/>
      <c r="P3516" s="73"/>
      <c r="Q3516" s="73"/>
      <c r="R3516" s="73"/>
      <c r="S3516" s="73"/>
      <c r="T3516" s="73"/>
      <c r="U3516" s="73"/>
      <c r="Y3516" s="65"/>
    </row>
    <row r="3517" customFormat="false" ht="12.75" hidden="false" customHeight="false" outlineLevel="0" collapsed="false">
      <c r="C3517" s="65" t="n">
        <f aca="false">C3516+1</f>
        <v>3507</v>
      </c>
      <c r="E3517" s="65" t="n">
        <v>32693</v>
      </c>
      <c r="G3517" s="73"/>
      <c r="H3517" s="73"/>
      <c r="I3517" s="73"/>
      <c r="J3517" s="73"/>
      <c r="K3517" s="73"/>
      <c r="L3517" s="73"/>
      <c r="M3517" s="73"/>
      <c r="N3517" s="73"/>
      <c r="O3517" s="73"/>
      <c r="P3517" s="73"/>
      <c r="Q3517" s="73"/>
      <c r="R3517" s="73"/>
      <c r="S3517" s="73"/>
      <c r="T3517" s="73"/>
      <c r="U3517" s="73"/>
      <c r="Y3517" s="65"/>
    </row>
    <row r="3518" customFormat="false" ht="12.75" hidden="false" customHeight="false" outlineLevel="0" collapsed="false">
      <c r="C3518" s="65" t="n">
        <f aca="false">C3517+1</f>
        <v>3508</v>
      </c>
      <c r="E3518" s="65" t="n">
        <v>32707</v>
      </c>
      <c r="G3518" s="73"/>
      <c r="H3518" s="73"/>
      <c r="I3518" s="73"/>
      <c r="J3518" s="73"/>
      <c r="K3518" s="73"/>
      <c r="L3518" s="73"/>
      <c r="M3518" s="73"/>
      <c r="N3518" s="73"/>
      <c r="O3518" s="73"/>
      <c r="P3518" s="73"/>
      <c r="Q3518" s="73"/>
      <c r="R3518" s="73"/>
      <c r="S3518" s="73"/>
      <c r="T3518" s="73"/>
      <c r="U3518" s="73"/>
      <c r="Y3518" s="65"/>
    </row>
    <row r="3519" customFormat="false" ht="12.75" hidden="false" customHeight="false" outlineLevel="0" collapsed="false">
      <c r="C3519" s="65" t="n">
        <f aca="false">C3518+1</f>
        <v>3509</v>
      </c>
      <c r="E3519" s="65" t="n">
        <v>32713</v>
      </c>
      <c r="G3519" s="73"/>
      <c r="H3519" s="73"/>
      <c r="I3519" s="73"/>
      <c r="J3519" s="73"/>
      <c r="K3519" s="73"/>
      <c r="L3519" s="73"/>
      <c r="M3519" s="73"/>
      <c r="N3519" s="73"/>
      <c r="O3519" s="73"/>
      <c r="P3519" s="73"/>
      <c r="Q3519" s="73"/>
      <c r="R3519" s="73"/>
      <c r="S3519" s="73"/>
      <c r="T3519" s="73"/>
      <c r="U3519" s="73"/>
      <c r="Y3519" s="65"/>
    </row>
    <row r="3520" customFormat="false" ht="12.75" hidden="false" customHeight="false" outlineLevel="0" collapsed="false">
      <c r="C3520" s="65" t="n">
        <f aca="false">C3519+1</f>
        <v>3510</v>
      </c>
      <c r="E3520" s="65" t="n">
        <v>32717</v>
      </c>
      <c r="G3520" s="73"/>
      <c r="H3520" s="73"/>
      <c r="I3520" s="73"/>
      <c r="J3520" s="73"/>
      <c r="K3520" s="73"/>
      <c r="L3520" s="73"/>
      <c r="M3520" s="73"/>
      <c r="N3520" s="73"/>
      <c r="O3520" s="73"/>
      <c r="P3520" s="73"/>
      <c r="Q3520" s="73"/>
      <c r="R3520" s="73"/>
      <c r="S3520" s="73"/>
      <c r="T3520" s="73"/>
      <c r="U3520" s="73"/>
      <c r="Y3520" s="65"/>
    </row>
    <row r="3521" customFormat="false" ht="12.75" hidden="false" customHeight="false" outlineLevel="0" collapsed="false">
      <c r="C3521" s="65" t="n">
        <f aca="false">C3520+1</f>
        <v>3511</v>
      </c>
      <c r="E3521" s="65" t="n">
        <v>32719</v>
      </c>
      <c r="G3521" s="73"/>
      <c r="H3521" s="73"/>
      <c r="I3521" s="73"/>
      <c r="J3521" s="73"/>
      <c r="K3521" s="73"/>
      <c r="L3521" s="73"/>
      <c r="M3521" s="73"/>
      <c r="N3521" s="73"/>
      <c r="O3521" s="73"/>
      <c r="P3521" s="73"/>
      <c r="Q3521" s="73"/>
      <c r="R3521" s="73"/>
      <c r="S3521" s="73"/>
      <c r="T3521" s="73"/>
      <c r="U3521" s="73"/>
      <c r="Y3521" s="65"/>
    </row>
    <row r="3522" customFormat="false" ht="12.75" hidden="false" customHeight="false" outlineLevel="0" collapsed="false">
      <c r="C3522" s="65" t="n">
        <f aca="false">C3521+1</f>
        <v>3512</v>
      </c>
      <c r="E3522" s="65" t="n">
        <v>32749</v>
      </c>
      <c r="G3522" s="73"/>
      <c r="H3522" s="73"/>
      <c r="I3522" s="73"/>
      <c r="J3522" s="73"/>
      <c r="K3522" s="73"/>
      <c r="L3522" s="73"/>
      <c r="M3522" s="73"/>
      <c r="N3522" s="73"/>
      <c r="O3522" s="73"/>
      <c r="P3522" s="73"/>
      <c r="Q3522" s="73"/>
      <c r="R3522" s="73"/>
      <c r="S3522" s="73"/>
      <c r="T3522" s="73"/>
      <c r="U3522" s="73"/>
      <c r="Y3522" s="65"/>
    </row>
    <row r="3523" customFormat="false" ht="12.75" hidden="false" customHeight="false" outlineLevel="0" collapsed="false">
      <c r="C3523" s="65" t="n">
        <f aca="false">C3522+1</f>
        <v>3513</v>
      </c>
      <c r="E3523" s="65" t="n">
        <v>32771</v>
      </c>
      <c r="G3523" s="73"/>
      <c r="H3523" s="73"/>
      <c r="I3523" s="73"/>
      <c r="J3523" s="73"/>
      <c r="K3523" s="73"/>
      <c r="L3523" s="73"/>
      <c r="M3523" s="73"/>
      <c r="N3523" s="73"/>
      <c r="O3523" s="73"/>
      <c r="P3523" s="73"/>
      <c r="Q3523" s="73"/>
      <c r="R3523" s="73"/>
      <c r="S3523" s="73"/>
      <c r="T3523" s="73"/>
      <c r="U3523" s="73"/>
      <c r="Y3523" s="65"/>
    </row>
    <row r="3524" customFormat="false" ht="12.75" hidden="false" customHeight="false" outlineLevel="0" collapsed="false">
      <c r="C3524" s="65" t="n">
        <f aca="false">C3523+1</f>
        <v>3514</v>
      </c>
      <c r="E3524" s="65" t="n">
        <v>32779</v>
      </c>
      <c r="G3524" s="73"/>
      <c r="H3524" s="73"/>
      <c r="I3524" s="73"/>
      <c r="J3524" s="73"/>
      <c r="K3524" s="73"/>
      <c r="L3524" s="73"/>
      <c r="M3524" s="73"/>
      <c r="N3524" s="73"/>
      <c r="O3524" s="73"/>
      <c r="P3524" s="73"/>
      <c r="Q3524" s="73"/>
      <c r="R3524" s="73"/>
      <c r="S3524" s="73"/>
      <c r="T3524" s="73"/>
      <c r="U3524" s="73"/>
      <c r="Y3524" s="65"/>
    </row>
    <row r="3525" customFormat="false" ht="12.75" hidden="false" customHeight="false" outlineLevel="0" collapsed="false">
      <c r="C3525" s="65" t="n">
        <f aca="false">C3524+1</f>
        <v>3515</v>
      </c>
      <c r="E3525" s="65" t="n">
        <v>32783</v>
      </c>
      <c r="G3525" s="73"/>
      <c r="H3525" s="73"/>
      <c r="I3525" s="73"/>
      <c r="J3525" s="73"/>
      <c r="K3525" s="73"/>
      <c r="L3525" s="73"/>
      <c r="M3525" s="73"/>
      <c r="N3525" s="73"/>
      <c r="O3525" s="73"/>
      <c r="P3525" s="73"/>
      <c r="Q3525" s="73"/>
      <c r="R3525" s="73"/>
      <c r="S3525" s="73"/>
      <c r="T3525" s="73"/>
      <c r="U3525" s="73"/>
      <c r="Y3525" s="65"/>
    </row>
    <row r="3526" customFormat="false" ht="12.75" hidden="false" customHeight="false" outlineLevel="0" collapsed="false">
      <c r="C3526" s="65" t="n">
        <f aca="false">C3525+1</f>
        <v>3516</v>
      </c>
      <c r="E3526" s="65" t="n">
        <v>32789</v>
      </c>
      <c r="G3526" s="73"/>
      <c r="H3526" s="73"/>
      <c r="I3526" s="73"/>
      <c r="J3526" s="73"/>
      <c r="K3526" s="73"/>
      <c r="L3526" s="73"/>
      <c r="M3526" s="73"/>
      <c r="N3526" s="73"/>
      <c r="O3526" s="73"/>
      <c r="P3526" s="73"/>
      <c r="Q3526" s="73"/>
      <c r="R3526" s="73"/>
      <c r="S3526" s="73"/>
      <c r="T3526" s="73"/>
      <c r="U3526" s="73"/>
      <c r="Y3526" s="65"/>
    </row>
    <row r="3527" customFormat="false" ht="12.75" hidden="false" customHeight="false" outlineLevel="0" collapsed="false">
      <c r="C3527" s="65" t="n">
        <f aca="false">C3526+1</f>
        <v>3517</v>
      </c>
      <c r="E3527" s="65" t="n">
        <v>32797</v>
      </c>
      <c r="G3527" s="73"/>
      <c r="H3527" s="73"/>
      <c r="I3527" s="73"/>
      <c r="J3527" s="73"/>
      <c r="K3527" s="73"/>
      <c r="L3527" s="73"/>
      <c r="M3527" s="73"/>
      <c r="N3527" s="73"/>
      <c r="O3527" s="73"/>
      <c r="P3527" s="73"/>
      <c r="Q3527" s="73"/>
      <c r="R3527" s="73"/>
      <c r="S3527" s="73"/>
      <c r="T3527" s="73"/>
      <c r="U3527" s="73"/>
      <c r="Y3527" s="65"/>
    </row>
    <row r="3528" customFormat="false" ht="12.75" hidden="false" customHeight="false" outlineLevel="0" collapsed="false">
      <c r="C3528" s="65" t="n">
        <f aca="false">C3527+1</f>
        <v>3518</v>
      </c>
      <c r="E3528" s="65" t="n">
        <v>32801</v>
      </c>
      <c r="G3528" s="73"/>
      <c r="H3528" s="73"/>
      <c r="I3528" s="73"/>
      <c r="J3528" s="73"/>
      <c r="K3528" s="73"/>
      <c r="L3528" s="73"/>
      <c r="M3528" s="73"/>
      <c r="N3528" s="73"/>
      <c r="O3528" s="73"/>
      <c r="P3528" s="73"/>
      <c r="Q3528" s="73"/>
      <c r="R3528" s="73"/>
      <c r="S3528" s="73"/>
      <c r="T3528" s="73"/>
      <c r="U3528" s="73"/>
      <c r="Y3528" s="65"/>
    </row>
    <row r="3529" customFormat="false" ht="12.75" hidden="false" customHeight="false" outlineLevel="0" collapsed="false">
      <c r="C3529" s="65" t="n">
        <f aca="false">C3528+1</f>
        <v>3519</v>
      </c>
      <c r="E3529" s="65" t="n">
        <v>32803</v>
      </c>
      <c r="G3529" s="73"/>
      <c r="H3529" s="73"/>
      <c r="I3529" s="73"/>
      <c r="J3529" s="73"/>
      <c r="K3529" s="73"/>
      <c r="L3529" s="73"/>
      <c r="M3529" s="73"/>
      <c r="N3529" s="73"/>
      <c r="O3529" s="73"/>
      <c r="P3529" s="73"/>
      <c r="Q3529" s="73"/>
      <c r="R3529" s="73"/>
      <c r="S3529" s="73"/>
      <c r="T3529" s="73"/>
      <c r="U3529" s="73"/>
      <c r="Y3529" s="65"/>
    </row>
    <row r="3530" customFormat="false" ht="12.75" hidden="false" customHeight="false" outlineLevel="0" collapsed="false">
      <c r="C3530" s="65" t="n">
        <f aca="false">C3529+1</f>
        <v>3520</v>
      </c>
      <c r="E3530" s="65" t="n">
        <v>32831</v>
      </c>
      <c r="G3530" s="73"/>
      <c r="H3530" s="73"/>
      <c r="I3530" s="73"/>
      <c r="J3530" s="73"/>
      <c r="K3530" s="73"/>
      <c r="L3530" s="73"/>
      <c r="M3530" s="73"/>
      <c r="N3530" s="73"/>
      <c r="O3530" s="73"/>
      <c r="P3530" s="73"/>
      <c r="Q3530" s="73"/>
      <c r="R3530" s="73"/>
      <c r="S3530" s="73"/>
      <c r="T3530" s="73"/>
      <c r="U3530" s="73"/>
      <c r="Y3530" s="65"/>
    </row>
    <row r="3531" customFormat="false" ht="12.75" hidden="false" customHeight="false" outlineLevel="0" collapsed="false">
      <c r="C3531" s="65" t="n">
        <f aca="false">C3530+1</f>
        <v>3521</v>
      </c>
      <c r="E3531" s="65" t="n">
        <v>32833</v>
      </c>
      <c r="G3531" s="73"/>
      <c r="H3531" s="73"/>
      <c r="I3531" s="73"/>
      <c r="J3531" s="73"/>
      <c r="K3531" s="73"/>
      <c r="L3531" s="73"/>
      <c r="M3531" s="73"/>
      <c r="N3531" s="73"/>
      <c r="O3531" s="73"/>
      <c r="P3531" s="73"/>
      <c r="Q3531" s="73"/>
      <c r="R3531" s="73"/>
      <c r="S3531" s="73"/>
      <c r="T3531" s="73"/>
      <c r="U3531" s="73"/>
      <c r="Y3531" s="65"/>
    </row>
    <row r="3532" customFormat="false" ht="12.75" hidden="false" customHeight="false" outlineLevel="0" collapsed="false">
      <c r="C3532" s="65" t="n">
        <f aca="false">C3531+1</f>
        <v>3522</v>
      </c>
      <c r="E3532" s="65" t="n">
        <v>32839</v>
      </c>
      <c r="G3532" s="73"/>
      <c r="H3532" s="73"/>
      <c r="I3532" s="73"/>
      <c r="J3532" s="73"/>
      <c r="K3532" s="73"/>
      <c r="L3532" s="73"/>
      <c r="M3532" s="73"/>
      <c r="N3532" s="73"/>
      <c r="O3532" s="73"/>
      <c r="P3532" s="73"/>
      <c r="Q3532" s="73"/>
      <c r="R3532" s="73"/>
      <c r="S3532" s="73"/>
      <c r="T3532" s="73"/>
      <c r="U3532" s="73"/>
      <c r="Y3532" s="65"/>
    </row>
    <row r="3533" customFormat="false" ht="12.75" hidden="false" customHeight="false" outlineLevel="0" collapsed="false">
      <c r="C3533" s="65" t="n">
        <f aca="false">C3532+1</f>
        <v>3523</v>
      </c>
      <c r="E3533" s="65" t="n">
        <v>32843</v>
      </c>
      <c r="G3533" s="73"/>
      <c r="H3533" s="73"/>
      <c r="I3533" s="73"/>
      <c r="J3533" s="73"/>
      <c r="K3533" s="73"/>
      <c r="L3533" s="73"/>
      <c r="M3533" s="73"/>
      <c r="N3533" s="73"/>
      <c r="O3533" s="73"/>
      <c r="P3533" s="73"/>
      <c r="Q3533" s="73"/>
      <c r="R3533" s="73"/>
      <c r="S3533" s="73"/>
      <c r="T3533" s="73"/>
      <c r="U3533" s="73"/>
      <c r="Y3533" s="65"/>
    </row>
    <row r="3534" customFormat="false" ht="12.75" hidden="false" customHeight="false" outlineLevel="0" collapsed="false">
      <c r="C3534" s="65" t="n">
        <f aca="false">C3533+1</f>
        <v>3524</v>
      </c>
      <c r="E3534" s="65" t="n">
        <v>32869</v>
      </c>
      <c r="G3534" s="73"/>
      <c r="H3534" s="73"/>
      <c r="I3534" s="73"/>
      <c r="J3534" s="73"/>
      <c r="K3534" s="73"/>
      <c r="L3534" s="73"/>
      <c r="M3534" s="73"/>
      <c r="N3534" s="73"/>
      <c r="O3534" s="73"/>
      <c r="P3534" s="73"/>
      <c r="Q3534" s="73"/>
      <c r="R3534" s="73"/>
      <c r="S3534" s="73"/>
      <c r="T3534" s="73"/>
      <c r="U3534" s="73"/>
      <c r="Y3534" s="65"/>
    </row>
    <row r="3535" customFormat="false" ht="12.75" hidden="false" customHeight="false" outlineLevel="0" collapsed="false">
      <c r="C3535" s="65" t="n">
        <f aca="false">C3534+1</f>
        <v>3525</v>
      </c>
      <c r="E3535" s="65" t="n">
        <v>32887</v>
      </c>
      <c r="G3535" s="73"/>
      <c r="H3535" s="73"/>
      <c r="I3535" s="73"/>
      <c r="J3535" s="73"/>
      <c r="K3535" s="73"/>
      <c r="L3535" s="73"/>
      <c r="M3535" s="73"/>
      <c r="N3535" s="73"/>
      <c r="O3535" s="73"/>
      <c r="P3535" s="73"/>
      <c r="Q3535" s="73"/>
      <c r="R3535" s="73"/>
      <c r="S3535" s="73"/>
      <c r="T3535" s="73"/>
      <c r="U3535" s="73"/>
      <c r="Y3535" s="65"/>
    </row>
    <row r="3536" customFormat="false" ht="12.75" hidden="false" customHeight="false" outlineLevel="0" collapsed="false">
      <c r="C3536" s="65" t="n">
        <f aca="false">C3535+1</f>
        <v>3526</v>
      </c>
      <c r="E3536" s="65" t="n">
        <v>32909</v>
      </c>
      <c r="G3536" s="73"/>
      <c r="H3536" s="73"/>
      <c r="I3536" s="73"/>
      <c r="J3536" s="73"/>
      <c r="K3536" s="73"/>
      <c r="L3536" s="73"/>
      <c r="M3536" s="73"/>
      <c r="N3536" s="73"/>
      <c r="O3536" s="73"/>
      <c r="P3536" s="73"/>
      <c r="Q3536" s="73"/>
      <c r="R3536" s="73"/>
      <c r="S3536" s="73"/>
      <c r="T3536" s="73"/>
      <c r="U3536" s="73"/>
      <c r="Y3536" s="65"/>
    </row>
    <row r="3537" customFormat="false" ht="12.75" hidden="false" customHeight="false" outlineLevel="0" collapsed="false">
      <c r="C3537" s="65" t="n">
        <f aca="false">C3536+1</f>
        <v>3527</v>
      </c>
      <c r="E3537" s="65" t="n">
        <v>32911</v>
      </c>
      <c r="G3537" s="73"/>
      <c r="H3537" s="73"/>
      <c r="I3537" s="73"/>
      <c r="J3537" s="73"/>
      <c r="K3537" s="73"/>
      <c r="L3537" s="73"/>
      <c r="M3537" s="73"/>
      <c r="N3537" s="73"/>
      <c r="O3537" s="73"/>
      <c r="P3537" s="73"/>
      <c r="Q3537" s="73"/>
      <c r="R3537" s="73"/>
      <c r="S3537" s="73"/>
      <c r="T3537" s="73"/>
      <c r="U3537" s="73"/>
      <c r="Y3537" s="65"/>
    </row>
    <row r="3538" customFormat="false" ht="12.75" hidden="false" customHeight="false" outlineLevel="0" collapsed="false">
      <c r="C3538" s="65" t="n">
        <f aca="false">C3537+1</f>
        <v>3528</v>
      </c>
      <c r="E3538" s="65" t="n">
        <v>32917</v>
      </c>
      <c r="G3538" s="73"/>
      <c r="H3538" s="73"/>
      <c r="I3538" s="73"/>
      <c r="J3538" s="73"/>
      <c r="K3538" s="73"/>
      <c r="L3538" s="73"/>
      <c r="M3538" s="73"/>
      <c r="N3538" s="73"/>
      <c r="O3538" s="73"/>
      <c r="P3538" s="73"/>
      <c r="Q3538" s="73"/>
      <c r="R3538" s="73"/>
      <c r="S3538" s="73"/>
      <c r="T3538" s="73"/>
      <c r="U3538" s="73"/>
      <c r="Y3538" s="65"/>
    </row>
    <row r="3539" customFormat="false" ht="12.75" hidden="false" customHeight="false" outlineLevel="0" collapsed="false">
      <c r="C3539" s="65" t="n">
        <f aca="false">C3538+1</f>
        <v>3529</v>
      </c>
      <c r="E3539" s="65" t="n">
        <v>32933</v>
      </c>
      <c r="G3539" s="73"/>
      <c r="H3539" s="73"/>
      <c r="I3539" s="73"/>
      <c r="J3539" s="73"/>
      <c r="K3539" s="73"/>
      <c r="L3539" s="73"/>
      <c r="M3539" s="73"/>
      <c r="N3539" s="73"/>
      <c r="O3539" s="73"/>
      <c r="P3539" s="73"/>
      <c r="Q3539" s="73"/>
      <c r="R3539" s="73"/>
      <c r="S3539" s="73"/>
      <c r="T3539" s="73"/>
      <c r="U3539" s="73"/>
      <c r="Y3539" s="65"/>
    </row>
    <row r="3540" customFormat="false" ht="12.75" hidden="false" customHeight="false" outlineLevel="0" collapsed="false">
      <c r="C3540" s="65" t="n">
        <f aca="false">C3539+1</f>
        <v>3530</v>
      </c>
      <c r="E3540" s="65" t="n">
        <v>32939</v>
      </c>
      <c r="G3540" s="73"/>
      <c r="H3540" s="73"/>
      <c r="I3540" s="73"/>
      <c r="J3540" s="73"/>
      <c r="K3540" s="73"/>
      <c r="L3540" s="73"/>
      <c r="M3540" s="73"/>
      <c r="N3540" s="73"/>
      <c r="O3540" s="73"/>
      <c r="P3540" s="73"/>
      <c r="Q3540" s="73"/>
      <c r="R3540" s="73"/>
      <c r="S3540" s="73"/>
      <c r="T3540" s="73"/>
      <c r="U3540" s="73"/>
      <c r="Y3540" s="65"/>
    </row>
    <row r="3541" customFormat="false" ht="12.75" hidden="false" customHeight="false" outlineLevel="0" collapsed="false">
      <c r="C3541" s="65" t="n">
        <f aca="false">C3540+1</f>
        <v>3531</v>
      </c>
      <c r="E3541" s="65" t="n">
        <v>32941</v>
      </c>
      <c r="G3541" s="73"/>
      <c r="H3541" s="73"/>
      <c r="I3541" s="73"/>
      <c r="J3541" s="73"/>
      <c r="K3541" s="73"/>
      <c r="L3541" s="73"/>
      <c r="M3541" s="73"/>
      <c r="N3541" s="73"/>
      <c r="O3541" s="73"/>
      <c r="P3541" s="73"/>
      <c r="Q3541" s="73"/>
      <c r="R3541" s="73"/>
      <c r="S3541" s="73"/>
      <c r="T3541" s="73"/>
      <c r="U3541" s="73"/>
      <c r="Y3541" s="65"/>
    </row>
    <row r="3542" customFormat="false" ht="12.75" hidden="false" customHeight="false" outlineLevel="0" collapsed="false">
      <c r="C3542" s="65" t="n">
        <f aca="false">C3541+1</f>
        <v>3532</v>
      </c>
      <c r="E3542" s="65" t="n">
        <v>32957</v>
      </c>
      <c r="G3542" s="73"/>
      <c r="H3542" s="73"/>
      <c r="I3542" s="73"/>
      <c r="J3542" s="73"/>
      <c r="K3542" s="73"/>
      <c r="L3542" s="73"/>
      <c r="M3542" s="73"/>
      <c r="N3542" s="73"/>
      <c r="O3542" s="73"/>
      <c r="P3542" s="73"/>
      <c r="Q3542" s="73"/>
      <c r="R3542" s="73"/>
      <c r="S3542" s="73"/>
      <c r="T3542" s="73"/>
      <c r="U3542" s="73"/>
      <c r="Y3542" s="65"/>
    </row>
    <row r="3543" customFormat="false" ht="12.75" hidden="false" customHeight="false" outlineLevel="0" collapsed="false">
      <c r="C3543" s="65" t="n">
        <f aca="false">C3542+1</f>
        <v>3533</v>
      </c>
      <c r="E3543" s="65" t="n">
        <v>32969</v>
      </c>
      <c r="G3543" s="73"/>
      <c r="H3543" s="73"/>
      <c r="I3543" s="73"/>
      <c r="J3543" s="73"/>
      <c r="K3543" s="73"/>
      <c r="L3543" s="73"/>
      <c r="M3543" s="73"/>
      <c r="N3543" s="73"/>
      <c r="O3543" s="73"/>
      <c r="P3543" s="73"/>
      <c r="Q3543" s="73"/>
      <c r="R3543" s="73"/>
      <c r="S3543" s="73"/>
      <c r="T3543" s="73"/>
      <c r="U3543" s="73"/>
      <c r="Y3543" s="65"/>
    </row>
    <row r="3544" customFormat="false" ht="12.75" hidden="false" customHeight="false" outlineLevel="0" collapsed="false">
      <c r="C3544" s="65" t="n">
        <f aca="false">C3543+1</f>
        <v>3534</v>
      </c>
      <c r="E3544" s="65" t="n">
        <v>32971</v>
      </c>
      <c r="G3544" s="73"/>
      <c r="H3544" s="73"/>
      <c r="I3544" s="73"/>
      <c r="J3544" s="73"/>
      <c r="K3544" s="73"/>
      <c r="L3544" s="73"/>
      <c r="M3544" s="73"/>
      <c r="N3544" s="73"/>
      <c r="O3544" s="73"/>
      <c r="P3544" s="73"/>
      <c r="Q3544" s="73"/>
      <c r="R3544" s="73"/>
      <c r="S3544" s="73"/>
      <c r="T3544" s="73"/>
      <c r="U3544" s="73"/>
      <c r="Y3544" s="65"/>
    </row>
    <row r="3545" customFormat="false" ht="12.75" hidden="false" customHeight="false" outlineLevel="0" collapsed="false">
      <c r="C3545" s="65" t="n">
        <f aca="false">C3544+1</f>
        <v>3535</v>
      </c>
      <c r="E3545" s="65" t="n">
        <v>32983</v>
      </c>
      <c r="G3545" s="73"/>
      <c r="H3545" s="73"/>
      <c r="I3545" s="73"/>
      <c r="J3545" s="73"/>
      <c r="K3545" s="73"/>
      <c r="L3545" s="73"/>
      <c r="M3545" s="73"/>
      <c r="N3545" s="73"/>
      <c r="O3545" s="73"/>
      <c r="P3545" s="73"/>
      <c r="Q3545" s="73"/>
      <c r="R3545" s="73"/>
      <c r="S3545" s="73"/>
      <c r="T3545" s="73"/>
      <c r="U3545" s="73"/>
      <c r="Y3545" s="65"/>
    </row>
    <row r="3546" customFormat="false" ht="12.75" hidden="false" customHeight="false" outlineLevel="0" collapsed="false">
      <c r="C3546" s="65" t="n">
        <f aca="false">C3545+1</f>
        <v>3536</v>
      </c>
      <c r="E3546" s="65" t="n">
        <v>32987</v>
      </c>
      <c r="G3546" s="73"/>
      <c r="H3546" s="73"/>
      <c r="I3546" s="73"/>
      <c r="J3546" s="73"/>
      <c r="K3546" s="73"/>
      <c r="L3546" s="73"/>
      <c r="M3546" s="73"/>
      <c r="N3546" s="73"/>
      <c r="O3546" s="73"/>
      <c r="P3546" s="73"/>
      <c r="Q3546" s="73"/>
      <c r="R3546" s="73"/>
      <c r="S3546" s="73"/>
      <c r="T3546" s="73"/>
      <c r="U3546" s="73"/>
      <c r="Y3546" s="65"/>
    </row>
    <row r="3547" customFormat="false" ht="12.75" hidden="false" customHeight="false" outlineLevel="0" collapsed="false">
      <c r="C3547" s="65" t="n">
        <f aca="false">C3546+1</f>
        <v>3537</v>
      </c>
      <c r="E3547" s="65" t="n">
        <v>32993</v>
      </c>
      <c r="G3547" s="73"/>
      <c r="H3547" s="73"/>
      <c r="I3547" s="73"/>
      <c r="J3547" s="73"/>
      <c r="K3547" s="73"/>
      <c r="L3547" s="73"/>
      <c r="M3547" s="73"/>
      <c r="N3547" s="73"/>
      <c r="O3547" s="73"/>
      <c r="P3547" s="73"/>
      <c r="Q3547" s="73"/>
      <c r="R3547" s="73"/>
      <c r="S3547" s="73"/>
      <c r="T3547" s="73"/>
      <c r="U3547" s="73"/>
      <c r="Y3547" s="65"/>
    </row>
    <row r="3548" customFormat="false" ht="12.75" hidden="false" customHeight="false" outlineLevel="0" collapsed="false">
      <c r="C3548" s="65" t="n">
        <f aca="false">C3547+1</f>
        <v>3538</v>
      </c>
      <c r="E3548" s="65" t="n">
        <v>32999</v>
      </c>
      <c r="G3548" s="73"/>
      <c r="H3548" s="73"/>
      <c r="I3548" s="73"/>
      <c r="J3548" s="73"/>
      <c r="K3548" s="73"/>
      <c r="L3548" s="73"/>
      <c r="M3548" s="73"/>
      <c r="N3548" s="73"/>
      <c r="O3548" s="73"/>
      <c r="P3548" s="73"/>
      <c r="Q3548" s="73"/>
      <c r="R3548" s="73"/>
      <c r="S3548" s="73"/>
      <c r="T3548" s="73"/>
      <c r="U3548" s="73"/>
      <c r="Y3548" s="65"/>
    </row>
    <row r="3549" customFormat="false" ht="12.75" hidden="false" customHeight="false" outlineLevel="0" collapsed="false">
      <c r="C3549" s="65" t="n">
        <f aca="false">C3548+1</f>
        <v>3539</v>
      </c>
      <c r="E3549" s="65" t="n">
        <v>33013</v>
      </c>
      <c r="G3549" s="73"/>
      <c r="H3549" s="73"/>
      <c r="I3549" s="73"/>
      <c r="J3549" s="73"/>
      <c r="K3549" s="73"/>
      <c r="L3549" s="73"/>
      <c r="M3549" s="73"/>
      <c r="N3549" s="73"/>
      <c r="O3549" s="73"/>
      <c r="P3549" s="73"/>
      <c r="Q3549" s="73"/>
      <c r="R3549" s="73"/>
      <c r="S3549" s="73"/>
      <c r="T3549" s="73"/>
      <c r="U3549" s="73"/>
      <c r="Y3549" s="65"/>
    </row>
    <row r="3550" customFormat="false" ht="12.75" hidden="false" customHeight="false" outlineLevel="0" collapsed="false">
      <c r="C3550" s="65" t="n">
        <f aca="false">C3549+1</f>
        <v>3540</v>
      </c>
      <c r="E3550" s="65" t="n">
        <v>33023</v>
      </c>
      <c r="G3550" s="73"/>
      <c r="H3550" s="73"/>
      <c r="I3550" s="73"/>
      <c r="J3550" s="73"/>
      <c r="K3550" s="73"/>
      <c r="L3550" s="73"/>
      <c r="M3550" s="73"/>
      <c r="N3550" s="73"/>
      <c r="O3550" s="73"/>
      <c r="P3550" s="73"/>
      <c r="Q3550" s="73"/>
      <c r="R3550" s="73"/>
      <c r="S3550" s="73"/>
      <c r="T3550" s="73"/>
      <c r="U3550" s="73"/>
      <c r="Y3550" s="65"/>
    </row>
    <row r="3551" customFormat="false" ht="12.75" hidden="false" customHeight="false" outlineLevel="0" collapsed="false">
      <c r="C3551" s="65" t="n">
        <f aca="false">C3550+1</f>
        <v>3541</v>
      </c>
      <c r="E3551" s="65" t="n">
        <v>33029</v>
      </c>
      <c r="G3551" s="73"/>
      <c r="H3551" s="73"/>
      <c r="I3551" s="73"/>
      <c r="J3551" s="73"/>
      <c r="K3551" s="73"/>
      <c r="L3551" s="73"/>
      <c r="M3551" s="73"/>
      <c r="N3551" s="73"/>
      <c r="O3551" s="73"/>
      <c r="P3551" s="73"/>
      <c r="Q3551" s="73"/>
      <c r="R3551" s="73"/>
      <c r="S3551" s="73"/>
      <c r="T3551" s="73"/>
      <c r="U3551" s="73"/>
      <c r="Y3551" s="65"/>
    </row>
    <row r="3552" customFormat="false" ht="12.75" hidden="false" customHeight="false" outlineLevel="0" collapsed="false">
      <c r="C3552" s="65" t="n">
        <f aca="false">C3551+1</f>
        <v>3542</v>
      </c>
      <c r="E3552" s="65" t="n">
        <v>33037</v>
      </c>
      <c r="G3552" s="73"/>
      <c r="H3552" s="73"/>
      <c r="I3552" s="73"/>
      <c r="J3552" s="73"/>
      <c r="K3552" s="73"/>
      <c r="L3552" s="73"/>
      <c r="M3552" s="73"/>
      <c r="N3552" s="73"/>
      <c r="O3552" s="73"/>
      <c r="P3552" s="73"/>
      <c r="Q3552" s="73"/>
      <c r="R3552" s="73"/>
      <c r="S3552" s="73"/>
      <c r="T3552" s="73"/>
      <c r="U3552" s="73"/>
      <c r="Y3552" s="65"/>
    </row>
    <row r="3553" customFormat="false" ht="12.75" hidden="false" customHeight="false" outlineLevel="0" collapsed="false">
      <c r="C3553" s="65" t="n">
        <f aca="false">C3552+1</f>
        <v>3543</v>
      </c>
      <c r="E3553" s="65" t="n">
        <v>33049</v>
      </c>
      <c r="G3553" s="73"/>
      <c r="H3553" s="73"/>
      <c r="I3553" s="73"/>
      <c r="J3553" s="73"/>
      <c r="K3553" s="73"/>
      <c r="L3553" s="73"/>
      <c r="M3553" s="73"/>
      <c r="N3553" s="73"/>
      <c r="O3553" s="73"/>
      <c r="P3553" s="73"/>
      <c r="Q3553" s="73"/>
      <c r="R3553" s="73"/>
      <c r="S3553" s="73"/>
      <c r="T3553" s="73"/>
      <c r="U3553" s="73"/>
      <c r="Y3553" s="65"/>
    </row>
    <row r="3554" customFormat="false" ht="12.75" hidden="false" customHeight="false" outlineLevel="0" collapsed="false">
      <c r="C3554" s="65" t="n">
        <f aca="false">C3553+1</f>
        <v>3544</v>
      </c>
      <c r="E3554" s="65" t="n">
        <v>33053</v>
      </c>
      <c r="G3554" s="73"/>
      <c r="H3554" s="73"/>
      <c r="I3554" s="73"/>
      <c r="J3554" s="73"/>
      <c r="K3554" s="73"/>
      <c r="L3554" s="73"/>
      <c r="M3554" s="73"/>
      <c r="N3554" s="73"/>
      <c r="O3554" s="73"/>
      <c r="P3554" s="73"/>
      <c r="Q3554" s="73"/>
      <c r="R3554" s="73"/>
      <c r="S3554" s="73"/>
      <c r="T3554" s="73"/>
      <c r="U3554" s="73"/>
      <c r="Y3554" s="65"/>
    </row>
    <row r="3555" customFormat="false" ht="12.75" hidden="false" customHeight="false" outlineLevel="0" collapsed="false">
      <c r="C3555" s="65" t="n">
        <f aca="false">C3554+1</f>
        <v>3545</v>
      </c>
      <c r="E3555" s="65" t="n">
        <v>33071</v>
      </c>
      <c r="G3555" s="73"/>
      <c r="H3555" s="73"/>
      <c r="I3555" s="73"/>
      <c r="J3555" s="73"/>
      <c r="K3555" s="73"/>
      <c r="L3555" s="73"/>
      <c r="M3555" s="73"/>
      <c r="N3555" s="73"/>
      <c r="O3555" s="73"/>
      <c r="P3555" s="73"/>
      <c r="Q3555" s="73"/>
      <c r="R3555" s="73"/>
      <c r="S3555" s="73"/>
      <c r="T3555" s="73"/>
      <c r="U3555" s="73"/>
      <c r="Y3555" s="65"/>
    </row>
    <row r="3556" customFormat="false" ht="12.75" hidden="false" customHeight="false" outlineLevel="0" collapsed="false">
      <c r="C3556" s="65" t="n">
        <f aca="false">C3555+1</f>
        <v>3546</v>
      </c>
      <c r="E3556" s="65" t="n">
        <v>33073</v>
      </c>
      <c r="G3556" s="73"/>
      <c r="H3556" s="73"/>
      <c r="I3556" s="73"/>
      <c r="J3556" s="73"/>
      <c r="K3556" s="73"/>
      <c r="L3556" s="73"/>
      <c r="M3556" s="73"/>
      <c r="N3556" s="73"/>
      <c r="O3556" s="73"/>
      <c r="P3556" s="73"/>
      <c r="Q3556" s="73"/>
      <c r="R3556" s="73"/>
      <c r="S3556" s="73"/>
      <c r="T3556" s="73"/>
      <c r="U3556" s="73"/>
      <c r="Y3556" s="65"/>
    </row>
    <row r="3557" customFormat="false" ht="12.75" hidden="false" customHeight="false" outlineLevel="0" collapsed="false">
      <c r="C3557" s="65" t="n">
        <f aca="false">C3556+1</f>
        <v>3547</v>
      </c>
      <c r="E3557" s="65" t="n">
        <v>33083</v>
      </c>
      <c r="G3557" s="73"/>
      <c r="H3557" s="73"/>
      <c r="I3557" s="73"/>
      <c r="J3557" s="73"/>
      <c r="K3557" s="73"/>
      <c r="L3557" s="73"/>
      <c r="M3557" s="73"/>
      <c r="N3557" s="73"/>
      <c r="O3557" s="73"/>
      <c r="P3557" s="73"/>
      <c r="Q3557" s="73"/>
      <c r="R3557" s="73"/>
      <c r="S3557" s="73"/>
      <c r="T3557" s="73"/>
      <c r="U3557" s="73"/>
      <c r="Y3557" s="65"/>
    </row>
    <row r="3558" customFormat="false" ht="12.75" hidden="false" customHeight="false" outlineLevel="0" collapsed="false">
      <c r="C3558" s="65" t="n">
        <f aca="false">C3557+1</f>
        <v>3548</v>
      </c>
      <c r="E3558" s="65" t="n">
        <v>33091</v>
      </c>
      <c r="G3558" s="73"/>
      <c r="H3558" s="73"/>
      <c r="I3558" s="73"/>
      <c r="J3558" s="73"/>
      <c r="K3558" s="73"/>
      <c r="L3558" s="73"/>
      <c r="M3558" s="73"/>
      <c r="N3558" s="73"/>
      <c r="O3558" s="73"/>
      <c r="P3558" s="73"/>
      <c r="Q3558" s="73"/>
      <c r="R3558" s="73"/>
      <c r="S3558" s="73"/>
      <c r="T3558" s="73"/>
      <c r="U3558" s="73"/>
      <c r="Y3558" s="65"/>
    </row>
    <row r="3559" customFormat="false" ht="12.75" hidden="false" customHeight="false" outlineLevel="0" collapsed="false">
      <c r="C3559" s="65" t="n">
        <f aca="false">C3558+1</f>
        <v>3549</v>
      </c>
      <c r="E3559" s="65" t="n">
        <v>33107</v>
      </c>
      <c r="G3559" s="73"/>
      <c r="H3559" s="73"/>
      <c r="I3559" s="73"/>
      <c r="J3559" s="73"/>
      <c r="K3559" s="73"/>
      <c r="L3559" s="73"/>
      <c r="M3559" s="73"/>
      <c r="N3559" s="73"/>
      <c r="O3559" s="73"/>
      <c r="P3559" s="73"/>
      <c r="Q3559" s="73"/>
      <c r="R3559" s="73"/>
      <c r="S3559" s="73"/>
      <c r="T3559" s="73"/>
      <c r="U3559" s="73"/>
      <c r="Y3559" s="65"/>
    </row>
    <row r="3560" customFormat="false" ht="12.75" hidden="false" customHeight="false" outlineLevel="0" collapsed="false">
      <c r="C3560" s="65" t="n">
        <f aca="false">C3559+1</f>
        <v>3550</v>
      </c>
      <c r="E3560" s="65" t="n">
        <v>33113</v>
      </c>
      <c r="G3560" s="73"/>
      <c r="H3560" s="73"/>
      <c r="I3560" s="73"/>
      <c r="J3560" s="73"/>
      <c r="K3560" s="73"/>
      <c r="L3560" s="73"/>
      <c r="M3560" s="73"/>
      <c r="N3560" s="73"/>
      <c r="O3560" s="73"/>
      <c r="P3560" s="73"/>
      <c r="Q3560" s="73"/>
      <c r="R3560" s="73"/>
      <c r="S3560" s="73"/>
      <c r="T3560" s="73"/>
      <c r="U3560" s="73"/>
      <c r="Y3560" s="65"/>
    </row>
    <row r="3561" customFormat="false" ht="12.75" hidden="false" customHeight="false" outlineLevel="0" collapsed="false">
      <c r="C3561" s="65" t="n">
        <f aca="false">C3560+1</f>
        <v>3551</v>
      </c>
      <c r="E3561" s="65" t="n">
        <v>33119</v>
      </c>
      <c r="G3561" s="73"/>
      <c r="H3561" s="73"/>
      <c r="I3561" s="73"/>
      <c r="J3561" s="73"/>
      <c r="K3561" s="73"/>
      <c r="L3561" s="73"/>
      <c r="M3561" s="73"/>
      <c r="N3561" s="73"/>
      <c r="O3561" s="73"/>
      <c r="P3561" s="73"/>
      <c r="Q3561" s="73"/>
      <c r="R3561" s="73"/>
      <c r="S3561" s="73"/>
      <c r="T3561" s="73"/>
      <c r="U3561" s="73"/>
      <c r="Y3561" s="65"/>
    </row>
    <row r="3562" customFormat="false" ht="12.75" hidden="false" customHeight="false" outlineLevel="0" collapsed="false">
      <c r="C3562" s="65" t="n">
        <f aca="false">C3561+1</f>
        <v>3552</v>
      </c>
      <c r="E3562" s="65" t="n">
        <v>33149</v>
      </c>
      <c r="G3562" s="73"/>
      <c r="H3562" s="73"/>
      <c r="I3562" s="73"/>
      <c r="J3562" s="73"/>
      <c r="K3562" s="73"/>
      <c r="L3562" s="73"/>
      <c r="M3562" s="73"/>
      <c r="N3562" s="73"/>
      <c r="O3562" s="73"/>
      <c r="P3562" s="73"/>
      <c r="Q3562" s="73"/>
      <c r="R3562" s="73"/>
      <c r="S3562" s="73"/>
      <c r="T3562" s="73"/>
      <c r="U3562" s="73"/>
      <c r="Y3562" s="65"/>
    </row>
    <row r="3563" customFormat="false" ht="12.75" hidden="false" customHeight="false" outlineLevel="0" collapsed="false">
      <c r="C3563" s="65" t="n">
        <f aca="false">C3562+1</f>
        <v>3553</v>
      </c>
      <c r="E3563" s="65" t="n">
        <v>33151</v>
      </c>
      <c r="G3563" s="73"/>
      <c r="H3563" s="73"/>
      <c r="I3563" s="73"/>
      <c r="J3563" s="73"/>
      <c r="K3563" s="73"/>
      <c r="L3563" s="73"/>
      <c r="M3563" s="73"/>
      <c r="N3563" s="73"/>
      <c r="O3563" s="73"/>
      <c r="P3563" s="73"/>
      <c r="Q3563" s="73"/>
      <c r="R3563" s="73"/>
      <c r="S3563" s="73"/>
      <c r="T3563" s="73"/>
      <c r="U3563" s="73"/>
      <c r="Y3563" s="65"/>
    </row>
    <row r="3564" customFormat="false" ht="12.75" hidden="false" customHeight="false" outlineLevel="0" collapsed="false">
      <c r="C3564" s="65" t="n">
        <f aca="false">C3563+1</f>
        <v>3554</v>
      </c>
      <c r="E3564" s="65" t="n">
        <v>33161</v>
      </c>
      <c r="G3564" s="73"/>
      <c r="H3564" s="73"/>
      <c r="I3564" s="73"/>
      <c r="J3564" s="73"/>
      <c r="K3564" s="73"/>
      <c r="L3564" s="73"/>
      <c r="M3564" s="73"/>
      <c r="N3564" s="73"/>
      <c r="O3564" s="73"/>
      <c r="P3564" s="73"/>
      <c r="Q3564" s="73"/>
      <c r="R3564" s="73"/>
      <c r="S3564" s="73"/>
      <c r="T3564" s="73"/>
      <c r="U3564" s="73"/>
      <c r="Y3564" s="65"/>
    </row>
    <row r="3565" customFormat="false" ht="12.75" hidden="false" customHeight="false" outlineLevel="0" collapsed="false">
      <c r="C3565" s="65" t="n">
        <f aca="false">C3564+1</f>
        <v>3555</v>
      </c>
      <c r="E3565" s="65" t="n">
        <v>33179</v>
      </c>
      <c r="G3565" s="73"/>
      <c r="H3565" s="73"/>
      <c r="I3565" s="73"/>
      <c r="J3565" s="73"/>
      <c r="K3565" s="73"/>
      <c r="L3565" s="73"/>
      <c r="M3565" s="73"/>
      <c r="N3565" s="73"/>
      <c r="O3565" s="73"/>
      <c r="P3565" s="73"/>
      <c r="Q3565" s="73"/>
      <c r="R3565" s="73"/>
      <c r="S3565" s="73"/>
      <c r="T3565" s="73"/>
      <c r="U3565" s="73"/>
      <c r="Y3565" s="65"/>
    </row>
    <row r="3566" customFormat="false" ht="12.75" hidden="false" customHeight="false" outlineLevel="0" collapsed="false">
      <c r="C3566" s="65" t="n">
        <f aca="false">C3565+1</f>
        <v>3556</v>
      </c>
      <c r="E3566" s="65" t="n">
        <v>33181</v>
      </c>
      <c r="G3566" s="73"/>
      <c r="H3566" s="73"/>
      <c r="I3566" s="73"/>
      <c r="J3566" s="73"/>
      <c r="K3566" s="73"/>
      <c r="L3566" s="73"/>
      <c r="M3566" s="73"/>
      <c r="N3566" s="73"/>
      <c r="O3566" s="73"/>
      <c r="P3566" s="73"/>
      <c r="Q3566" s="73"/>
      <c r="R3566" s="73"/>
      <c r="S3566" s="73"/>
      <c r="T3566" s="73"/>
      <c r="U3566" s="73"/>
      <c r="Y3566" s="65"/>
    </row>
    <row r="3567" customFormat="false" ht="12.75" hidden="false" customHeight="false" outlineLevel="0" collapsed="false">
      <c r="C3567" s="65" t="n">
        <f aca="false">C3566+1</f>
        <v>3557</v>
      </c>
      <c r="E3567" s="65" t="n">
        <v>33191</v>
      </c>
      <c r="G3567" s="73"/>
      <c r="H3567" s="73"/>
      <c r="I3567" s="73"/>
      <c r="J3567" s="73"/>
      <c r="K3567" s="73"/>
      <c r="L3567" s="73"/>
      <c r="M3567" s="73"/>
      <c r="N3567" s="73"/>
      <c r="O3567" s="73"/>
      <c r="P3567" s="73"/>
      <c r="Q3567" s="73"/>
      <c r="R3567" s="73"/>
      <c r="S3567" s="73"/>
      <c r="T3567" s="73"/>
      <c r="U3567" s="73"/>
      <c r="Y3567" s="65"/>
    </row>
    <row r="3568" customFormat="false" ht="12.75" hidden="false" customHeight="false" outlineLevel="0" collapsed="false">
      <c r="C3568" s="65" t="n">
        <f aca="false">C3567+1</f>
        <v>3558</v>
      </c>
      <c r="E3568" s="65" t="n">
        <v>33199</v>
      </c>
      <c r="G3568" s="73"/>
      <c r="H3568" s="73"/>
      <c r="I3568" s="73"/>
      <c r="J3568" s="73"/>
      <c r="K3568" s="73"/>
      <c r="L3568" s="73"/>
      <c r="M3568" s="73"/>
      <c r="N3568" s="73"/>
      <c r="O3568" s="73"/>
      <c r="P3568" s="73"/>
      <c r="Q3568" s="73"/>
      <c r="R3568" s="73"/>
      <c r="S3568" s="73"/>
      <c r="T3568" s="73"/>
      <c r="U3568" s="73"/>
      <c r="Y3568" s="65"/>
    </row>
    <row r="3569" customFormat="false" ht="12.75" hidden="false" customHeight="false" outlineLevel="0" collapsed="false">
      <c r="C3569" s="65" t="n">
        <f aca="false">C3568+1</f>
        <v>3559</v>
      </c>
      <c r="E3569" s="65" t="n">
        <v>33203</v>
      </c>
      <c r="G3569" s="73"/>
      <c r="H3569" s="73"/>
      <c r="I3569" s="73"/>
      <c r="J3569" s="73"/>
      <c r="K3569" s="73"/>
      <c r="L3569" s="73"/>
      <c r="M3569" s="73"/>
      <c r="N3569" s="73"/>
      <c r="O3569" s="73"/>
      <c r="P3569" s="73"/>
      <c r="Q3569" s="73"/>
      <c r="R3569" s="73"/>
      <c r="S3569" s="73"/>
      <c r="T3569" s="73"/>
      <c r="U3569" s="73"/>
      <c r="Y3569" s="65"/>
    </row>
    <row r="3570" customFormat="false" ht="12.75" hidden="false" customHeight="false" outlineLevel="0" collapsed="false">
      <c r="C3570" s="65" t="n">
        <f aca="false">C3569+1</f>
        <v>3560</v>
      </c>
      <c r="E3570" s="65" t="n">
        <v>33211</v>
      </c>
      <c r="G3570" s="73"/>
      <c r="H3570" s="73"/>
      <c r="I3570" s="73"/>
      <c r="J3570" s="73"/>
      <c r="K3570" s="73"/>
      <c r="L3570" s="73"/>
      <c r="M3570" s="73"/>
      <c r="N3570" s="73"/>
      <c r="O3570" s="73"/>
      <c r="P3570" s="73"/>
      <c r="Q3570" s="73"/>
      <c r="R3570" s="73"/>
      <c r="S3570" s="73"/>
      <c r="T3570" s="73"/>
      <c r="U3570" s="73"/>
      <c r="Y3570" s="65"/>
    </row>
    <row r="3571" customFormat="false" ht="12.75" hidden="false" customHeight="false" outlineLevel="0" collapsed="false">
      <c r="C3571" s="65" t="n">
        <f aca="false">C3570+1</f>
        <v>3561</v>
      </c>
      <c r="E3571" s="65" t="n">
        <v>33223</v>
      </c>
      <c r="G3571" s="73"/>
      <c r="H3571" s="73"/>
      <c r="I3571" s="73"/>
      <c r="J3571" s="73"/>
      <c r="K3571" s="73"/>
      <c r="L3571" s="73"/>
      <c r="M3571" s="73"/>
      <c r="N3571" s="73"/>
      <c r="O3571" s="73"/>
      <c r="P3571" s="73"/>
      <c r="Q3571" s="73"/>
      <c r="R3571" s="73"/>
      <c r="S3571" s="73"/>
      <c r="T3571" s="73"/>
      <c r="U3571" s="73"/>
      <c r="Y3571" s="65"/>
    </row>
    <row r="3572" customFormat="false" ht="12.75" hidden="false" customHeight="false" outlineLevel="0" collapsed="false">
      <c r="C3572" s="65" t="n">
        <f aca="false">C3571+1</f>
        <v>3562</v>
      </c>
      <c r="E3572" s="65" t="n">
        <v>33247</v>
      </c>
      <c r="G3572" s="73"/>
      <c r="H3572" s="73"/>
      <c r="I3572" s="73"/>
      <c r="J3572" s="73"/>
      <c r="K3572" s="73"/>
      <c r="L3572" s="73"/>
      <c r="M3572" s="73"/>
      <c r="N3572" s="73"/>
      <c r="O3572" s="73"/>
      <c r="P3572" s="73"/>
      <c r="Q3572" s="73"/>
      <c r="R3572" s="73"/>
      <c r="S3572" s="73"/>
      <c r="T3572" s="73"/>
      <c r="U3572" s="73"/>
      <c r="Y3572" s="65"/>
    </row>
    <row r="3573" customFormat="false" ht="12.75" hidden="false" customHeight="false" outlineLevel="0" collapsed="false">
      <c r="C3573" s="65" t="n">
        <f aca="false">C3572+1</f>
        <v>3563</v>
      </c>
      <c r="E3573" s="65" t="n">
        <v>33287</v>
      </c>
      <c r="G3573" s="73"/>
      <c r="H3573" s="73"/>
      <c r="I3573" s="73"/>
      <c r="J3573" s="73"/>
      <c r="K3573" s="73"/>
      <c r="L3573" s="73"/>
      <c r="M3573" s="73"/>
      <c r="N3573" s="73"/>
      <c r="O3573" s="73"/>
      <c r="P3573" s="73"/>
      <c r="Q3573" s="73"/>
      <c r="R3573" s="73"/>
      <c r="S3573" s="73"/>
      <c r="T3573" s="73"/>
      <c r="U3573" s="73"/>
      <c r="Y3573" s="65"/>
    </row>
    <row r="3574" customFormat="false" ht="12.75" hidden="false" customHeight="false" outlineLevel="0" collapsed="false">
      <c r="C3574" s="65" t="n">
        <f aca="false">C3573+1</f>
        <v>3564</v>
      </c>
      <c r="E3574" s="65" t="n">
        <v>33289</v>
      </c>
      <c r="G3574" s="73"/>
      <c r="H3574" s="73"/>
      <c r="I3574" s="73"/>
      <c r="J3574" s="73"/>
      <c r="K3574" s="73"/>
      <c r="L3574" s="73"/>
      <c r="M3574" s="73"/>
      <c r="N3574" s="73"/>
      <c r="O3574" s="73"/>
      <c r="P3574" s="73"/>
      <c r="Q3574" s="73"/>
      <c r="R3574" s="73"/>
      <c r="S3574" s="73"/>
      <c r="T3574" s="73"/>
      <c r="U3574" s="73"/>
      <c r="Y3574" s="65"/>
    </row>
    <row r="3575" customFormat="false" ht="12.75" hidden="false" customHeight="false" outlineLevel="0" collapsed="false">
      <c r="C3575" s="65" t="n">
        <f aca="false">C3574+1</f>
        <v>3565</v>
      </c>
      <c r="E3575" s="65" t="n">
        <v>33301</v>
      </c>
      <c r="G3575" s="73"/>
      <c r="H3575" s="73"/>
      <c r="I3575" s="73"/>
      <c r="J3575" s="73"/>
      <c r="K3575" s="73"/>
      <c r="L3575" s="73"/>
      <c r="M3575" s="73"/>
      <c r="N3575" s="73"/>
      <c r="O3575" s="73"/>
      <c r="P3575" s="73"/>
      <c r="Q3575" s="73"/>
      <c r="R3575" s="73"/>
      <c r="S3575" s="73"/>
      <c r="T3575" s="73"/>
      <c r="U3575" s="73"/>
      <c r="Y3575" s="65"/>
    </row>
    <row r="3576" customFormat="false" ht="12.75" hidden="false" customHeight="false" outlineLevel="0" collapsed="false">
      <c r="C3576" s="65" t="n">
        <f aca="false">C3575+1</f>
        <v>3566</v>
      </c>
      <c r="E3576" s="65" t="n">
        <v>33311</v>
      </c>
      <c r="G3576" s="73"/>
      <c r="H3576" s="73"/>
      <c r="I3576" s="73"/>
      <c r="J3576" s="73"/>
      <c r="K3576" s="73"/>
      <c r="L3576" s="73"/>
      <c r="M3576" s="73"/>
      <c r="N3576" s="73"/>
      <c r="O3576" s="73"/>
      <c r="P3576" s="73"/>
      <c r="Q3576" s="73"/>
      <c r="R3576" s="73"/>
      <c r="S3576" s="73"/>
      <c r="T3576" s="73"/>
      <c r="U3576" s="73"/>
      <c r="Y3576" s="65"/>
    </row>
    <row r="3577" customFormat="false" ht="12.75" hidden="false" customHeight="false" outlineLevel="0" collapsed="false">
      <c r="C3577" s="65" t="n">
        <f aca="false">C3576+1</f>
        <v>3567</v>
      </c>
      <c r="E3577" s="65" t="n">
        <v>33317</v>
      </c>
      <c r="G3577" s="73"/>
      <c r="H3577" s="73"/>
      <c r="I3577" s="73"/>
      <c r="J3577" s="73"/>
      <c r="K3577" s="73"/>
      <c r="L3577" s="73"/>
      <c r="M3577" s="73"/>
      <c r="N3577" s="73"/>
      <c r="O3577" s="73"/>
      <c r="P3577" s="73"/>
      <c r="Q3577" s="73"/>
      <c r="R3577" s="73"/>
      <c r="S3577" s="73"/>
      <c r="T3577" s="73"/>
      <c r="U3577" s="73"/>
      <c r="Y3577" s="65"/>
    </row>
    <row r="3578" customFormat="false" ht="12.75" hidden="false" customHeight="false" outlineLevel="0" collapsed="false">
      <c r="C3578" s="65" t="n">
        <f aca="false">C3577+1</f>
        <v>3568</v>
      </c>
      <c r="E3578" s="65" t="n">
        <v>33329</v>
      </c>
      <c r="G3578" s="73"/>
      <c r="H3578" s="73"/>
      <c r="I3578" s="73"/>
      <c r="J3578" s="73"/>
      <c r="K3578" s="73"/>
      <c r="L3578" s="73"/>
      <c r="M3578" s="73"/>
      <c r="N3578" s="73"/>
      <c r="O3578" s="73"/>
      <c r="P3578" s="73"/>
      <c r="Q3578" s="73"/>
      <c r="R3578" s="73"/>
      <c r="S3578" s="73"/>
      <c r="T3578" s="73"/>
      <c r="U3578" s="73"/>
      <c r="Y3578" s="65"/>
    </row>
    <row r="3579" customFormat="false" ht="12.75" hidden="false" customHeight="false" outlineLevel="0" collapsed="false">
      <c r="C3579" s="65" t="n">
        <f aca="false">C3578+1</f>
        <v>3569</v>
      </c>
      <c r="E3579" s="65" t="n">
        <v>33331</v>
      </c>
      <c r="G3579" s="73"/>
      <c r="H3579" s="73"/>
      <c r="I3579" s="73"/>
      <c r="J3579" s="73"/>
      <c r="K3579" s="73"/>
      <c r="L3579" s="73"/>
      <c r="M3579" s="73"/>
      <c r="N3579" s="73"/>
      <c r="O3579" s="73"/>
      <c r="P3579" s="73"/>
      <c r="Q3579" s="73"/>
      <c r="R3579" s="73"/>
      <c r="S3579" s="73"/>
      <c r="T3579" s="73"/>
      <c r="U3579" s="73"/>
      <c r="Y3579" s="65"/>
    </row>
    <row r="3580" customFormat="false" ht="12.75" hidden="false" customHeight="false" outlineLevel="0" collapsed="false">
      <c r="C3580" s="65" t="n">
        <f aca="false">C3579+1</f>
        <v>3570</v>
      </c>
      <c r="E3580" s="65" t="n">
        <v>33343</v>
      </c>
      <c r="G3580" s="73"/>
      <c r="H3580" s="73"/>
      <c r="I3580" s="73"/>
      <c r="J3580" s="73"/>
      <c r="K3580" s="73"/>
      <c r="L3580" s="73"/>
      <c r="M3580" s="73"/>
      <c r="N3580" s="73"/>
      <c r="O3580" s="73"/>
      <c r="P3580" s="73"/>
      <c r="Q3580" s="73"/>
      <c r="R3580" s="73"/>
      <c r="S3580" s="73"/>
      <c r="T3580" s="73"/>
      <c r="U3580" s="73"/>
      <c r="Y3580" s="65"/>
    </row>
    <row r="3581" customFormat="false" ht="12.75" hidden="false" customHeight="false" outlineLevel="0" collapsed="false">
      <c r="C3581" s="65" t="n">
        <f aca="false">C3580+1</f>
        <v>3571</v>
      </c>
      <c r="E3581" s="65" t="n">
        <v>33347</v>
      </c>
      <c r="G3581" s="73"/>
      <c r="H3581" s="73"/>
      <c r="I3581" s="73"/>
      <c r="J3581" s="73"/>
      <c r="K3581" s="73"/>
      <c r="L3581" s="73"/>
      <c r="M3581" s="73"/>
      <c r="N3581" s="73"/>
      <c r="O3581" s="73"/>
      <c r="P3581" s="73"/>
      <c r="Q3581" s="73"/>
      <c r="R3581" s="73"/>
      <c r="S3581" s="73"/>
      <c r="T3581" s="73"/>
      <c r="U3581" s="73"/>
      <c r="Y3581" s="65"/>
    </row>
    <row r="3582" customFormat="false" ht="12.75" hidden="false" customHeight="false" outlineLevel="0" collapsed="false">
      <c r="C3582" s="65" t="n">
        <f aca="false">C3581+1</f>
        <v>3572</v>
      </c>
      <c r="E3582" s="65" t="n">
        <v>33349</v>
      </c>
      <c r="G3582" s="73"/>
      <c r="H3582" s="73"/>
      <c r="I3582" s="73"/>
      <c r="J3582" s="73"/>
      <c r="K3582" s="73"/>
      <c r="L3582" s="73"/>
      <c r="M3582" s="73"/>
      <c r="N3582" s="73"/>
      <c r="O3582" s="73"/>
      <c r="P3582" s="73"/>
      <c r="Q3582" s="73"/>
      <c r="R3582" s="73"/>
      <c r="S3582" s="73"/>
      <c r="T3582" s="73"/>
      <c r="U3582" s="73"/>
      <c r="Y3582" s="65"/>
    </row>
    <row r="3583" customFormat="false" ht="12.75" hidden="false" customHeight="false" outlineLevel="0" collapsed="false">
      <c r="C3583" s="65" t="n">
        <f aca="false">C3582+1</f>
        <v>3573</v>
      </c>
      <c r="E3583" s="65" t="n">
        <v>33353</v>
      </c>
      <c r="G3583" s="73"/>
      <c r="H3583" s="73"/>
      <c r="I3583" s="73"/>
      <c r="J3583" s="73"/>
      <c r="K3583" s="73"/>
      <c r="L3583" s="73"/>
      <c r="M3583" s="73"/>
      <c r="N3583" s="73"/>
      <c r="O3583" s="73"/>
      <c r="P3583" s="73"/>
      <c r="Q3583" s="73"/>
      <c r="R3583" s="73"/>
      <c r="S3583" s="73"/>
      <c r="T3583" s="73"/>
      <c r="U3583" s="73"/>
      <c r="Y3583" s="65"/>
    </row>
    <row r="3584" customFormat="false" ht="12.75" hidden="false" customHeight="false" outlineLevel="0" collapsed="false">
      <c r="C3584" s="65" t="n">
        <f aca="false">C3583+1</f>
        <v>3574</v>
      </c>
      <c r="E3584" s="65" t="n">
        <v>33359</v>
      </c>
      <c r="G3584" s="73"/>
      <c r="H3584" s="73"/>
      <c r="I3584" s="73"/>
      <c r="J3584" s="73"/>
      <c r="K3584" s="73"/>
      <c r="L3584" s="73"/>
      <c r="M3584" s="73"/>
      <c r="N3584" s="73"/>
      <c r="O3584" s="73"/>
      <c r="P3584" s="73"/>
      <c r="Q3584" s="73"/>
      <c r="R3584" s="73"/>
      <c r="S3584" s="73"/>
      <c r="T3584" s="73"/>
      <c r="U3584" s="73"/>
      <c r="Y3584" s="65"/>
    </row>
    <row r="3585" customFormat="false" ht="12.75" hidden="false" customHeight="false" outlineLevel="0" collapsed="false">
      <c r="C3585" s="65" t="n">
        <f aca="false">C3584+1</f>
        <v>3575</v>
      </c>
      <c r="E3585" s="65" t="n">
        <v>33377</v>
      </c>
      <c r="G3585" s="73"/>
      <c r="H3585" s="73"/>
      <c r="I3585" s="73"/>
      <c r="J3585" s="73"/>
      <c r="K3585" s="73"/>
      <c r="L3585" s="73"/>
      <c r="M3585" s="73"/>
      <c r="N3585" s="73"/>
      <c r="O3585" s="73"/>
      <c r="P3585" s="73"/>
      <c r="Q3585" s="73"/>
      <c r="R3585" s="73"/>
      <c r="S3585" s="73"/>
      <c r="T3585" s="73"/>
      <c r="U3585" s="73"/>
      <c r="Y3585" s="65"/>
    </row>
    <row r="3586" customFormat="false" ht="12.75" hidden="false" customHeight="false" outlineLevel="0" collapsed="false">
      <c r="C3586" s="65" t="n">
        <f aca="false">C3585+1</f>
        <v>3576</v>
      </c>
      <c r="E3586" s="65" t="n">
        <v>33391</v>
      </c>
      <c r="G3586" s="73"/>
      <c r="H3586" s="73"/>
      <c r="I3586" s="73"/>
      <c r="J3586" s="73"/>
      <c r="K3586" s="73"/>
      <c r="L3586" s="73"/>
      <c r="M3586" s="73"/>
      <c r="N3586" s="73"/>
      <c r="O3586" s="73"/>
      <c r="P3586" s="73"/>
      <c r="Q3586" s="73"/>
      <c r="R3586" s="73"/>
      <c r="S3586" s="73"/>
      <c r="T3586" s="73"/>
      <c r="U3586" s="73"/>
      <c r="Y3586" s="65"/>
    </row>
    <row r="3587" customFormat="false" ht="12.75" hidden="false" customHeight="false" outlineLevel="0" collapsed="false">
      <c r="C3587" s="65" t="n">
        <f aca="false">C3586+1</f>
        <v>3577</v>
      </c>
      <c r="E3587" s="65" t="n">
        <v>33403</v>
      </c>
      <c r="G3587" s="73"/>
      <c r="H3587" s="73"/>
      <c r="I3587" s="73"/>
      <c r="J3587" s="73"/>
      <c r="K3587" s="73"/>
      <c r="L3587" s="73"/>
      <c r="M3587" s="73"/>
      <c r="N3587" s="73"/>
      <c r="O3587" s="73"/>
      <c r="P3587" s="73"/>
      <c r="Q3587" s="73"/>
      <c r="R3587" s="73"/>
      <c r="S3587" s="73"/>
      <c r="T3587" s="73"/>
      <c r="U3587" s="73"/>
      <c r="Y3587" s="65"/>
    </row>
    <row r="3588" customFormat="false" ht="12.75" hidden="false" customHeight="false" outlineLevel="0" collapsed="false">
      <c r="C3588" s="65" t="n">
        <f aca="false">C3587+1</f>
        <v>3578</v>
      </c>
      <c r="E3588" s="65" t="n">
        <v>33409</v>
      </c>
      <c r="G3588" s="73"/>
      <c r="H3588" s="73"/>
      <c r="I3588" s="73"/>
      <c r="J3588" s="73"/>
      <c r="K3588" s="73"/>
      <c r="L3588" s="73"/>
      <c r="M3588" s="73"/>
      <c r="N3588" s="73"/>
      <c r="O3588" s="73"/>
      <c r="P3588" s="73"/>
      <c r="Q3588" s="73"/>
      <c r="R3588" s="73"/>
      <c r="S3588" s="73"/>
      <c r="T3588" s="73"/>
      <c r="U3588" s="73"/>
      <c r="Y3588" s="65"/>
    </row>
    <row r="3589" customFormat="false" ht="12.75" hidden="false" customHeight="false" outlineLevel="0" collapsed="false">
      <c r="C3589" s="65" t="n">
        <f aca="false">C3588+1</f>
        <v>3579</v>
      </c>
      <c r="E3589" s="65" t="n">
        <v>33413</v>
      </c>
      <c r="G3589" s="73"/>
      <c r="H3589" s="73"/>
      <c r="I3589" s="73"/>
      <c r="J3589" s="73"/>
      <c r="K3589" s="73"/>
      <c r="L3589" s="73"/>
      <c r="M3589" s="73"/>
      <c r="N3589" s="73"/>
      <c r="O3589" s="73"/>
      <c r="P3589" s="73"/>
      <c r="Q3589" s="73"/>
      <c r="R3589" s="73"/>
      <c r="S3589" s="73"/>
      <c r="T3589" s="73"/>
      <c r="U3589" s="73"/>
      <c r="Y3589" s="65"/>
    </row>
    <row r="3590" customFormat="false" ht="12.75" hidden="false" customHeight="false" outlineLevel="0" collapsed="false">
      <c r="C3590" s="65" t="n">
        <f aca="false">C3589+1</f>
        <v>3580</v>
      </c>
      <c r="E3590" s="65" t="n">
        <v>33427</v>
      </c>
      <c r="G3590" s="73"/>
      <c r="H3590" s="73"/>
      <c r="I3590" s="73"/>
      <c r="J3590" s="73"/>
      <c r="K3590" s="73"/>
      <c r="L3590" s="73"/>
      <c r="M3590" s="73"/>
      <c r="N3590" s="73"/>
      <c r="O3590" s="73"/>
      <c r="P3590" s="73"/>
      <c r="Q3590" s="73"/>
      <c r="R3590" s="73"/>
      <c r="S3590" s="73"/>
      <c r="T3590" s="73"/>
      <c r="U3590" s="73"/>
      <c r="Y3590" s="65"/>
    </row>
    <row r="3591" customFormat="false" ht="12.75" hidden="false" customHeight="false" outlineLevel="0" collapsed="false">
      <c r="C3591" s="65" t="n">
        <f aca="false">C3590+1</f>
        <v>3581</v>
      </c>
      <c r="E3591" s="65" t="n">
        <v>33457</v>
      </c>
      <c r="G3591" s="73"/>
      <c r="H3591" s="73"/>
      <c r="I3591" s="73"/>
      <c r="J3591" s="73"/>
      <c r="K3591" s="73"/>
      <c r="L3591" s="73"/>
      <c r="M3591" s="73"/>
      <c r="N3591" s="73"/>
      <c r="O3591" s="73"/>
      <c r="P3591" s="73"/>
      <c r="Q3591" s="73"/>
      <c r="R3591" s="73"/>
      <c r="S3591" s="73"/>
      <c r="T3591" s="73"/>
      <c r="U3591" s="73"/>
      <c r="Y3591" s="65"/>
    </row>
    <row r="3592" customFormat="false" ht="12.75" hidden="false" customHeight="false" outlineLevel="0" collapsed="false">
      <c r="C3592" s="65" t="n">
        <f aca="false">C3591+1</f>
        <v>3582</v>
      </c>
      <c r="E3592" s="65" t="n">
        <v>33461</v>
      </c>
      <c r="G3592" s="73"/>
      <c r="H3592" s="73"/>
      <c r="I3592" s="73"/>
      <c r="J3592" s="73"/>
      <c r="K3592" s="73"/>
      <c r="L3592" s="73"/>
      <c r="M3592" s="73"/>
      <c r="N3592" s="73"/>
      <c r="O3592" s="73"/>
      <c r="P3592" s="73"/>
      <c r="Q3592" s="73"/>
      <c r="R3592" s="73"/>
      <c r="S3592" s="73"/>
      <c r="T3592" s="73"/>
      <c r="U3592" s="73"/>
      <c r="Y3592" s="65"/>
    </row>
    <row r="3593" customFormat="false" ht="12.75" hidden="false" customHeight="false" outlineLevel="0" collapsed="false">
      <c r="C3593" s="65" t="n">
        <f aca="false">C3592+1</f>
        <v>3583</v>
      </c>
      <c r="E3593" s="65" t="n">
        <v>33469</v>
      </c>
      <c r="G3593" s="73"/>
      <c r="H3593" s="73"/>
      <c r="I3593" s="73"/>
      <c r="J3593" s="73"/>
      <c r="K3593" s="73"/>
      <c r="L3593" s="73"/>
      <c r="M3593" s="73"/>
      <c r="N3593" s="73"/>
      <c r="O3593" s="73"/>
      <c r="P3593" s="73"/>
      <c r="Q3593" s="73"/>
      <c r="R3593" s="73"/>
      <c r="S3593" s="73"/>
      <c r="T3593" s="73"/>
      <c r="U3593" s="73"/>
      <c r="Y3593" s="65"/>
    </row>
    <row r="3594" customFormat="false" ht="12.75" hidden="false" customHeight="false" outlineLevel="0" collapsed="false">
      <c r="C3594" s="65" t="n">
        <f aca="false">C3593+1</f>
        <v>3584</v>
      </c>
      <c r="E3594" s="65" t="n">
        <v>33479</v>
      </c>
      <c r="G3594" s="73"/>
      <c r="H3594" s="73"/>
      <c r="I3594" s="73"/>
      <c r="J3594" s="73"/>
      <c r="K3594" s="73"/>
      <c r="L3594" s="73"/>
      <c r="M3594" s="73"/>
      <c r="N3594" s="73"/>
      <c r="O3594" s="73"/>
      <c r="P3594" s="73"/>
      <c r="Q3594" s="73"/>
      <c r="R3594" s="73"/>
      <c r="S3594" s="73"/>
      <c r="T3594" s="73"/>
      <c r="U3594" s="73"/>
      <c r="Y3594" s="65"/>
    </row>
    <row r="3595" customFormat="false" ht="12.75" hidden="false" customHeight="false" outlineLevel="0" collapsed="false">
      <c r="C3595" s="65" t="n">
        <f aca="false">C3594+1</f>
        <v>3585</v>
      </c>
      <c r="E3595" s="65" t="n">
        <v>33487</v>
      </c>
      <c r="G3595" s="73"/>
      <c r="H3595" s="73"/>
      <c r="I3595" s="73"/>
      <c r="J3595" s="73"/>
      <c r="K3595" s="73"/>
      <c r="L3595" s="73"/>
      <c r="M3595" s="73"/>
      <c r="N3595" s="73"/>
      <c r="O3595" s="73"/>
      <c r="P3595" s="73"/>
      <c r="Q3595" s="73"/>
      <c r="R3595" s="73"/>
      <c r="S3595" s="73"/>
      <c r="T3595" s="73"/>
      <c r="U3595" s="73"/>
      <c r="Y3595" s="65"/>
    </row>
    <row r="3596" customFormat="false" ht="12.75" hidden="false" customHeight="false" outlineLevel="0" collapsed="false">
      <c r="C3596" s="65" t="n">
        <f aca="false">C3595+1</f>
        <v>3586</v>
      </c>
      <c r="E3596" s="65" t="n">
        <v>33493</v>
      </c>
      <c r="G3596" s="73"/>
      <c r="H3596" s="73"/>
      <c r="I3596" s="73"/>
      <c r="J3596" s="73"/>
      <c r="K3596" s="73"/>
      <c r="L3596" s="73"/>
      <c r="M3596" s="73"/>
      <c r="N3596" s="73"/>
      <c r="O3596" s="73"/>
      <c r="P3596" s="73"/>
      <c r="Q3596" s="73"/>
      <c r="R3596" s="73"/>
      <c r="S3596" s="73"/>
      <c r="T3596" s="73"/>
      <c r="U3596" s="73"/>
      <c r="Y3596" s="65"/>
    </row>
    <row r="3597" customFormat="false" ht="12.75" hidden="false" customHeight="false" outlineLevel="0" collapsed="false">
      <c r="C3597" s="65" t="n">
        <f aca="false">C3596+1</f>
        <v>3587</v>
      </c>
      <c r="E3597" s="65" t="n">
        <v>33503</v>
      </c>
      <c r="G3597" s="73"/>
      <c r="H3597" s="73"/>
      <c r="I3597" s="73"/>
      <c r="J3597" s="73"/>
      <c r="K3597" s="73"/>
      <c r="L3597" s="73"/>
      <c r="M3597" s="73"/>
      <c r="N3597" s="73"/>
      <c r="O3597" s="73"/>
      <c r="P3597" s="73"/>
      <c r="Q3597" s="73"/>
      <c r="R3597" s="73"/>
      <c r="S3597" s="73"/>
      <c r="T3597" s="73"/>
      <c r="U3597" s="73"/>
      <c r="Y3597" s="65"/>
    </row>
    <row r="3598" customFormat="false" ht="12.75" hidden="false" customHeight="false" outlineLevel="0" collapsed="false">
      <c r="C3598" s="65" t="n">
        <f aca="false">C3597+1</f>
        <v>3588</v>
      </c>
      <c r="E3598" s="65" t="n">
        <v>33521</v>
      </c>
      <c r="G3598" s="73"/>
      <c r="H3598" s="73"/>
      <c r="I3598" s="73"/>
      <c r="J3598" s="73"/>
      <c r="K3598" s="73"/>
      <c r="L3598" s="73"/>
      <c r="M3598" s="73"/>
      <c r="N3598" s="73"/>
      <c r="O3598" s="73"/>
      <c r="P3598" s="73"/>
      <c r="Q3598" s="73"/>
      <c r="R3598" s="73"/>
      <c r="S3598" s="73"/>
      <c r="T3598" s="73"/>
      <c r="U3598" s="73"/>
      <c r="Y3598" s="65"/>
    </row>
    <row r="3599" customFormat="false" ht="12.75" hidden="false" customHeight="false" outlineLevel="0" collapsed="false">
      <c r="C3599" s="65" t="n">
        <f aca="false">C3598+1</f>
        <v>3589</v>
      </c>
      <c r="E3599" s="65" t="n">
        <v>33529</v>
      </c>
      <c r="G3599" s="73"/>
      <c r="H3599" s="73"/>
      <c r="I3599" s="73"/>
      <c r="J3599" s="73"/>
      <c r="K3599" s="73"/>
      <c r="L3599" s="73"/>
      <c r="M3599" s="73"/>
      <c r="N3599" s="73"/>
      <c r="O3599" s="73"/>
      <c r="P3599" s="73"/>
      <c r="Q3599" s="73"/>
      <c r="R3599" s="73"/>
      <c r="S3599" s="73"/>
      <c r="T3599" s="73"/>
      <c r="U3599" s="73"/>
      <c r="Y3599" s="65"/>
    </row>
    <row r="3600" customFormat="false" ht="12.75" hidden="false" customHeight="false" outlineLevel="0" collapsed="false">
      <c r="C3600" s="65" t="n">
        <f aca="false">C3599+1</f>
        <v>3590</v>
      </c>
      <c r="E3600" s="65" t="n">
        <v>33533</v>
      </c>
      <c r="G3600" s="73"/>
      <c r="H3600" s="73"/>
      <c r="I3600" s="73"/>
      <c r="J3600" s="73"/>
      <c r="K3600" s="73"/>
      <c r="L3600" s="73"/>
      <c r="M3600" s="73"/>
      <c r="N3600" s="73"/>
      <c r="O3600" s="73"/>
      <c r="P3600" s="73"/>
      <c r="Q3600" s="73"/>
      <c r="R3600" s="73"/>
      <c r="S3600" s="73"/>
      <c r="T3600" s="73"/>
      <c r="U3600" s="73"/>
      <c r="Y3600" s="65"/>
    </row>
    <row r="3601" customFormat="false" ht="12.75" hidden="false" customHeight="false" outlineLevel="0" collapsed="false">
      <c r="C3601" s="65" t="n">
        <f aca="false">C3600+1</f>
        <v>3591</v>
      </c>
      <c r="E3601" s="65" t="n">
        <v>33547</v>
      </c>
      <c r="G3601" s="73"/>
      <c r="H3601" s="73"/>
      <c r="I3601" s="73"/>
      <c r="J3601" s="73"/>
      <c r="K3601" s="73"/>
      <c r="L3601" s="73"/>
      <c r="M3601" s="73"/>
      <c r="N3601" s="73"/>
      <c r="O3601" s="73"/>
      <c r="P3601" s="73"/>
      <c r="Q3601" s="73"/>
      <c r="R3601" s="73"/>
      <c r="S3601" s="73"/>
      <c r="T3601" s="73"/>
      <c r="U3601" s="73"/>
      <c r="Y3601" s="65"/>
    </row>
    <row r="3602" customFormat="false" ht="12.75" hidden="false" customHeight="false" outlineLevel="0" collapsed="false">
      <c r="C3602" s="65" t="n">
        <f aca="false">C3601+1</f>
        <v>3592</v>
      </c>
      <c r="E3602" s="65" t="n">
        <v>33563</v>
      </c>
      <c r="G3602" s="73"/>
      <c r="H3602" s="73"/>
      <c r="I3602" s="73"/>
      <c r="J3602" s="73"/>
      <c r="K3602" s="73"/>
      <c r="L3602" s="73"/>
      <c r="M3602" s="73"/>
      <c r="N3602" s="73"/>
      <c r="O3602" s="73"/>
      <c r="P3602" s="73"/>
      <c r="Q3602" s="73"/>
      <c r="R3602" s="73"/>
      <c r="S3602" s="73"/>
      <c r="T3602" s="73"/>
      <c r="U3602" s="73"/>
      <c r="Y3602" s="65"/>
    </row>
    <row r="3603" customFormat="false" ht="12.75" hidden="false" customHeight="false" outlineLevel="0" collapsed="false">
      <c r="C3603" s="65" t="n">
        <f aca="false">C3602+1</f>
        <v>3593</v>
      </c>
      <c r="E3603" s="65" t="n">
        <v>33569</v>
      </c>
      <c r="G3603" s="73"/>
      <c r="H3603" s="73"/>
      <c r="I3603" s="73"/>
      <c r="J3603" s="73"/>
      <c r="K3603" s="73"/>
      <c r="L3603" s="73"/>
      <c r="M3603" s="73"/>
      <c r="N3603" s="73"/>
      <c r="O3603" s="73"/>
      <c r="P3603" s="73"/>
      <c r="Q3603" s="73"/>
      <c r="R3603" s="73"/>
      <c r="S3603" s="73"/>
      <c r="T3603" s="73"/>
      <c r="U3603" s="73"/>
      <c r="Y3603" s="65"/>
    </row>
    <row r="3604" customFormat="false" ht="12.75" hidden="false" customHeight="false" outlineLevel="0" collapsed="false">
      <c r="C3604" s="65" t="n">
        <f aca="false">C3603+1</f>
        <v>3594</v>
      </c>
      <c r="E3604" s="65" t="n">
        <v>33577</v>
      </c>
      <c r="G3604" s="73"/>
      <c r="H3604" s="73"/>
      <c r="I3604" s="73"/>
      <c r="J3604" s="73"/>
      <c r="K3604" s="73"/>
      <c r="L3604" s="73"/>
      <c r="M3604" s="73"/>
      <c r="N3604" s="73"/>
      <c r="O3604" s="73"/>
      <c r="P3604" s="73"/>
      <c r="Q3604" s="73"/>
      <c r="R3604" s="73"/>
      <c r="S3604" s="73"/>
      <c r="T3604" s="73"/>
      <c r="U3604" s="73"/>
      <c r="Y3604" s="65"/>
    </row>
    <row r="3605" customFormat="false" ht="12.75" hidden="false" customHeight="false" outlineLevel="0" collapsed="false">
      <c r="C3605" s="65" t="n">
        <f aca="false">C3604+1</f>
        <v>3595</v>
      </c>
      <c r="E3605" s="65" t="n">
        <v>33581</v>
      </c>
      <c r="G3605" s="73"/>
      <c r="H3605" s="73"/>
      <c r="I3605" s="73"/>
      <c r="J3605" s="73"/>
      <c r="K3605" s="73"/>
      <c r="L3605" s="73"/>
      <c r="M3605" s="73"/>
      <c r="N3605" s="73"/>
      <c r="O3605" s="73"/>
      <c r="P3605" s="73"/>
      <c r="Q3605" s="73"/>
      <c r="R3605" s="73"/>
      <c r="S3605" s="73"/>
      <c r="T3605" s="73"/>
      <c r="U3605" s="73"/>
      <c r="Y3605" s="65"/>
    </row>
    <row r="3606" customFormat="false" ht="12.75" hidden="false" customHeight="false" outlineLevel="0" collapsed="false">
      <c r="C3606" s="65" t="n">
        <f aca="false">C3605+1</f>
        <v>3596</v>
      </c>
      <c r="E3606" s="65" t="n">
        <v>33587</v>
      </c>
      <c r="G3606" s="73"/>
      <c r="H3606" s="73"/>
      <c r="I3606" s="73"/>
      <c r="J3606" s="73"/>
      <c r="K3606" s="73"/>
      <c r="L3606" s="73"/>
      <c r="M3606" s="73"/>
      <c r="N3606" s="73"/>
      <c r="O3606" s="73"/>
      <c r="P3606" s="73"/>
      <c r="Q3606" s="73"/>
      <c r="R3606" s="73"/>
      <c r="S3606" s="73"/>
      <c r="T3606" s="73"/>
      <c r="U3606" s="73"/>
      <c r="Y3606" s="65"/>
    </row>
    <row r="3607" customFormat="false" ht="12.75" hidden="false" customHeight="false" outlineLevel="0" collapsed="false">
      <c r="C3607" s="65" t="n">
        <f aca="false">C3606+1</f>
        <v>3597</v>
      </c>
      <c r="E3607" s="65" t="n">
        <v>33589</v>
      </c>
      <c r="G3607" s="73"/>
      <c r="H3607" s="73"/>
      <c r="I3607" s="73"/>
      <c r="J3607" s="73"/>
      <c r="K3607" s="73"/>
      <c r="L3607" s="73"/>
      <c r="M3607" s="73"/>
      <c r="N3607" s="73"/>
      <c r="O3607" s="73"/>
      <c r="P3607" s="73"/>
      <c r="Q3607" s="73"/>
      <c r="R3607" s="73"/>
      <c r="S3607" s="73"/>
      <c r="T3607" s="73"/>
      <c r="U3607" s="73"/>
      <c r="Y3607" s="65"/>
    </row>
    <row r="3608" customFormat="false" ht="12.75" hidden="false" customHeight="false" outlineLevel="0" collapsed="false">
      <c r="C3608" s="65" t="n">
        <f aca="false">C3607+1</f>
        <v>3598</v>
      </c>
      <c r="E3608" s="65" t="n">
        <v>33599</v>
      </c>
      <c r="G3608" s="73"/>
      <c r="H3608" s="73"/>
      <c r="I3608" s="73"/>
      <c r="J3608" s="73"/>
      <c r="K3608" s="73"/>
      <c r="L3608" s="73"/>
      <c r="M3608" s="73"/>
      <c r="N3608" s="73"/>
      <c r="O3608" s="73"/>
      <c r="P3608" s="73"/>
      <c r="Q3608" s="73"/>
      <c r="R3608" s="73"/>
      <c r="S3608" s="73"/>
      <c r="T3608" s="73"/>
      <c r="U3608" s="73"/>
      <c r="Y3608" s="65"/>
    </row>
    <row r="3609" customFormat="false" ht="12.75" hidden="false" customHeight="false" outlineLevel="0" collapsed="false">
      <c r="C3609" s="65" t="n">
        <f aca="false">C3608+1</f>
        <v>3599</v>
      </c>
      <c r="E3609" s="65" t="n">
        <v>33601</v>
      </c>
      <c r="G3609" s="73"/>
      <c r="H3609" s="73"/>
      <c r="I3609" s="73"/>
      <c r="J3609" s="73"/>
      <c r="K3609" s="73"/>
      <c r="L3609" s="73"/>
      <c r="M3609" s="73"/>
      <c r="N3609" s="73"/>
      <c r="O3609" s="73"/>
      <c r="P3609" s="73"/>
      <c r="Q3609" s="73"/>
      <c r="R3609" s="73"/>
      <c r="S3609" s="73"/>
      <c r="T3609" s="73"/>
      <c r="U3609" s="73"/>
      <c r="Y3609" s="65"/>
    </row>
    <row r="3610" customFormat="false" ht="12.75" hidden="false" customHeight="false" outlineLevel="0" collapsed="false">
      <c r="C3610" s="65" t="n">
        <f aca="false">C3609+1</f>
        <v>3600</v>
      </c>
      <c r="E3610" s="65" t="n">
        <v>33613</v>
      </c>
      <c r="G3610" s="73"/>
      <c r="H3610" s="73"/>
      <c r="I3610" s="73"/>
      <c r="J3610" s="73"/>
      <c r="K3610" s="73"/>
      <c r="L3610" s="73"/>
      <c r="M3610" s="73"/>
      <c r="N3610" s="73"/>
      <c r="O3610" s="73"/>
      <c r="P3610" s="73"/>
      <c r="Q3610" s="73"/>
      <c r="R3610" s="73"/>
      <c r="S3610" s="73"/>
      <c r="T3610" s="73"/>
      <c r="U3610" s="73"/>
      <c r="Y3610" s="65"/>
    </row>
    <row r="3611" customFormat="false" ht="12.75" hidden="false" customHeight="false" outlineLevel="0" collapsed="false">
      <c r="C3611" s="65" t="n">
        <f aca="false">C3610+1</f>
        <v>3601</v>
      </c>
      <c r="E3611" s="65" t="n">
        <v>33617</v>
      </c>
      <c r="G3611" s="73"/>
      <c r="H3611" s="73"/>
      <c r="I3611" s="73"/>
      <c r="J3611" s="73"/>
      <c r="K3611" s="73"/>
      <c r="L3611" s="73"/>
      <c r="M3611" s="73"/>
      <c r="N3611" s="73"/>
      <c r="O3611" s="73"/>
      <c r="P3611" s="73"/>
      <c r="Q3611" s="73"/>
      <c r="R3611" s="73"/>
      <c r="S3611" s="73"/>
      <c r="T3611" s="73"/>
      <c r="U3611" s="73"/>
      <c r="Y3611" s="65"/>
    </row>
    <row r="3612" customFormat="false" ht="12.75" hidden="false" customHeight="false" outlineLevel="0" collapsed="false">
      <c r="C3612" s="65" t="n">
        <f aca="false">C3611+1</f>
        <v>3602</v>
      </c>
      <c r="E3612" s="65" t="n">
        <v>33619</v>
      </c>
      <c r="G3612" s="73"/>
      <c r="H3612" s="73"/>
      <c r="I3612" s="73"/>
      <c r="J3612" s="73"/>
      <c r="K3612" s="73"/>
      <c r="L3612" s="73"/>
      <c r="M3612" s="73"/>
      <c r="N3612" s="73"/>
      <c r="O3612" s="73"/>
      <c r="P3612" s="73"/>
      <c r="Q3612" s="73"/>
      <c r="R3612" s="73"/>
      <c r="S3612" s="73"/>
      <c r="T3612" s="73"/>
      <c r="U3612" s="73"/>
      <c r="Y3612" s="65"/>
    </row>
    <row r="3613" customFormat="false" ht="12.75" hidden="false" customHeight="false" outlineLevel="0" collapsed="false">
      <c r="C3613" s="65" t="n">
        <f aca="false">C3612+1</f>
        <v>3603</v>
      </c>
      <c r="E3613" s="65" t="n">
        <v>33623</v>
      </c>
      <c r="G3613" s="73"/>
      <c r="H3613" s="73"/>
      <c r="I3613" s="73"/>
      <c r="J3613" s="73"/>
      <c r="K3613" s="73"/>
      <c r="L3613" s="73"/>
      <c r="M3613" s="73"/>
      <c r="N3613" s="73"/>
      <c r="O3613" s="73"/>
      <c r="P3613" s="73"/>
      <c r="Q3613" s="73"/>
      <c r="R3613" s="73"/>
      <c r="S3613" s="73"/>
      <c r="T3613" s="73"/>
      <c r="U3613" s="73"/>
      <c r="Y3613" s="65"/>
    </row>
    <row r="3614" customFormat="false" ht="12.75" hidden="false" customHeight="false" outlineLevel="0" collapsed="false">
      <c r="C3614" s="65" t="n">
        <f aca="false">C3613+1</f>
        <v>3604</v>
      </c>
      <c r="E3614" s="65" t="n">
        <v>33629</v>
      </c>
      <c r="G3614" s="73"/>
      <c r="H3614" s="73"/>
      <c r="I3614" s="73"/>
      <c r="J3614" s="73"/>
      <c r="K3614" s="73"/>
      <c r="L3614" s="73"/>
      <c r="M3614" s="73"/>
      <c r="N3614" s="73"/>
      <c r="O3614" s="73"/>
      <c r="P3614" s="73"/>
      <c r="Q3614" s="73"/>
      <c r="R3614" s="73"/>
      <c r="S3614" s="73"/>
      <c r="T3614" s="73"/>
      <c r="U3614" s="73"/>
      <c r="Y3614" s="65"/>
    </row>
    <row r="3615" customFormat="false" ht="12.75" hidden="false" customHeight="false" outlineLevel="0" collapsed="false">
      <c r="C3615" s="65" t="n">
        <f aca="false">C3614+1</f>
        <v>3605</v>
      </c>
      <c r="E3615" s="65" t="n">
        <v>33637</v>
      </c>
      <c r="G3615" s="73"/>
      <c r="H3615" s="73"/>
      <c r="I3615" s="73"/>
      <c r="J3615" s="73"/>
      <c r="K3615" s="73"/>
      <c r="L3615" s="73"/>
      <c r="M3615" s="73"/>
      <c r="N3615" s="73"/>
      <c r="O3615" s="73"/>
      <c r="P3615" s="73"/>
      <c r="Q3615" s="73"/>
      <c r="R3615" s="73"/>
      <c r="S3615" s="73"/>
      <c r="T3615" s="73"/>
      <c r="U3615" s="73"/>
      <c r="Y3615" s="65"/>
    </row>
    <row r="3616" customFormat="false" ht="12.75" hidden="false" customHeight="false" outlineLevel="0" collapsed="false">
      <c r="C3616" s="65" t="n">
        <f aca="false">C3615+1</f>
        <v>3606</v>
      </c>
      <c r="E3616" s="65" t="n">
        <v>33641</v>
      </c>
      <c r="G3616" s="73"/>
      <c r="H3616" s="73"/>
      <c r="I3616" s="73"/>
      <c r="J3616" s="73"/>
      <c r="K3616" s="73"/>
      <c r="L3616" s="73"/>
      <c r="M3616" s="73"/>
      <c r="N3616" s="73"/>
      <c r="O3616" s="73"/>
      <c r="P3616" s="73"/>
      <c r="Q3616" s="73"/>
      <c r="R3616" s="73"/>
      <c r="S3616" s="73"/>
      <c r="T3616" s="73"/>
      <c r="U3616" s="73"/>
      <c r="Y3616" s="65"/>
    </row>
    <row r="3617" customFormat="false" ht="12.75" hidden="false" customHeight="false" outlineLevel="0" collapsed="false">
      <c r="C3617" s="65" t="n">
        <f aca="false">C3616+1</f>
        <v>3607</v>
      </c>
      <c r="E3617" s="65" t="n">
        <v>33647</v>
      </c>
      <c r="G3617" s="73"/>
      <c r="H3617" s="73"/>
      <c r="I3617" s="73"/>
      <c r="J3617" s="73"/>
      <c r="K3617" s="73"/>
      <c r="L3617" s="73"/>
      <c r="M3617" s="73"/>
      <c r="N3617" s="73"/>
      <c r="O3617" s="73"/>
      <c r="P3617" s="73"/>
      <c r="Q3617" s="73"/>
      <c r="R3617" s="73"/>
      <c r="S3617" s="73"/>
      <c r="T3617" s="73"/>
      <c r="U3617" s="73"/>
      <c r="Y3617" s="65"/>
    </row>
    <row r="3618" customFormat="false" ht="12.75" hidden="false" customHeight="false" outlineLevel="0" collapsed="false">
      <c r="C3618" s="65" t="n">
        <f aca="false">C3617+1</f>
        <v>3608</v>
      </c>
      <c r="E3618" s="65" t="n">
        <v>33679</v>
      </c>
      <c r="G3618" s="73"/>
      <c r="H3618" s="73"/>
      <c r="I3618" s="73"/>
      <c r="J3618" s="73"/>
      <c r="K3618" s="73"/>
      <c r="L3618" s="73"/>
      <c r="M3618" s="73"/>
      <c r="N3618" s="73"/>
      <c r="O3618" s="73"/>
      <c r="P3618" s="73"/>
      <c r="Q3618" s="73"/>
      <c r="R3618" s="73"/>
      <c r="S3618" s="73"/>
      <c r="T3618" s="73"/>
      <c r="U3618" s="73"/>
      <c r="Y3618" s="65"/>
    </row>
    <row r="3619" customFormat="false" ht="12.75" hidden="false" customHeight="false" outlineLevel="0" collapsed="false">
      <c r="C3619" s="65" t="n">
        <f aca="false">C3618+1</f>
        <v>3609</v>
      </c>
      <c r="E3619" s="65" t="n">
        <v>33703</v>
      </c>
      <c r="G3619" s="73"/>
      <c r="H3619" s="73"/>
      <c r="I3619" s="73"/>
      <c r="J3619" s="73"/>
      <c r="K3619" s="73"/>
      <c r="L3619" s="73"/>
      <c r="M3619" s="73"/>
      <c r="N3619" s="73"/>
      <c r="O3619" s="73"/>
      <c r="P3619" s="73"/>
      <c r="Q3619" s="73"/>
      <c r="R3619" s="73"/>
      <c r="S3619" s="73"/>
      <c r="T3619" s="73"/>
      <c r="U3619" s="73"/>
      <c r="Y3619" s="65"/>
    </row>
    <row r="3620" customFormat="false" ht="12.75" hidden="false" customHeight="false" outlineLevel="0" collapsed="false">
      <c r="C3620" s="65" t="n">
        <f aca="false">C3619+1</f>
        <v>3610</v>
      </c>
      <c r="E3620" s="65" t="n">
        <v>33713</v>
      </c>
      <c r="G3620" s="73"/>
      <c r="H3620" s="73"/>
      <c r="I3620" s="73"/>
      <c r="J3620" s="73"/>
      <c r="K3620" s="73"/>
      <c r="L3620" s="73"/>
      <c r="M3620" s="73"/>
      <c r="N3620" s="73"/>
      <c r="O3620" s="73"/>
      <c r="P3620" s="73"/>
      <c r="Q3620" s="73"/>
      <c r="R3620" s="73"/>
      <c r="S3620" s="73"/>
      <c r="T3620" s="73"/>
      <c r="U3620" s="73"/>
      <c r="Y3620" s="65"/>
    </row>
    <row r="3621" customFormat="false" ht="12.75" hidden="false" customHeight="false" outlineLevel="0" collapsed="false">
      <c r="C3621" s="65" t="n">
        <f aca="false">C3620+1</f>
        <v>3611</v>
      </c>
      <c r="E3621" s="65" t="n">
        <v>33721</v>
      </c>
      <c r="G3621" s="73"/>
      <c r="H3621" s="73"/>
      <c r="I3621" s="73"/>
      <c r="J3621" s="73"/>
      <c r="K3621" s="73"/>
      <c r="L3621" s="73"/>
      <c r="M3621" s="73"/>
      <c r="N3621" s="73"/>
      <c r="O3621" s="73"/>
      <c r="P3621" s="73"/>
      <c r="Q3621" s="73"/>
      <c r="R3621" s="73"/>
      <c r="S3621" s="73"/>
      <c r="T3621" s="73"/>
      <c r="U3621" s="73"/>
      <c r="Y3621" s="65"/>
    </row>
    <row r="3622" customFormat="false" ht="12.75" hidden="false" customHeight="false" outlineLevel="0" collapsed="false">
      <c r="C3622" s="65" t="n">
        <f aca="false">C3621+1</f>
        <v>3612</v>
      </c>
      <c r="E3622" s="65" t="n">
        <v>33739</v>
      </c>
      <c r="G3622" s="73"/>
      <c r="H3622" s="73"/>
      <c r="I3622" s="73"/>
      <c r="J3622" s="73"/>
      <c r="K3622" s="73"/>
      <c r="L3622" s="73"/>
      <c r="M3622" s="73"/>
      <c r="N3622" s="73"/>
      <c r="O3622" s="73"/>
      <c r="P3622" s="73"/>
      <c r="Q3622" s="73"/>
      <c r="R3622" s="73"/>
      <c r="S3622" s="73"/>
      <c r="T3622" s="73"/>
      <c r="U3622" s="73"/>
      <c r="Y3622" s="65"/>
    </row>
    <row r="3623" customFormat="false" ht="12.75" hidden="false" customHeight="false" outlineLevel="0" collapsed="false">
      <c r="C3623" s="65" t="n">
        <f aca="false">C3622+1</f>
        <v>3613</v>
      </c>
      <c r="E3623" s="65" t="n">
        <v>33749</v>
      </c>
      <c r="G3623" s="73"/>
      <c r="H3623" s="73"/>
      <c r="I3623" s="73"/>
      <c r="J3623" s="73"/>
      <c r="K3623" s="73"/>
      <c r="L3623" s="73"/>
      <c r="M3623" s="73"/>
      <c r="N3623" s="73"/>
      <c r="O3623" s="73"/>
      <c r="P3623" s="73"/>
      <c r="Q3623" s="73"/>
      <c r="R3623" s="73"/>
      <c r="S3623" s="73"/>
      <c r="T3623" s="73"/>
      <c r="U3623" s="73"/>
      <c r="Y3623" s="65"/>
    </row>
    <row r="3624" customFormat="false" ht="12.75" hidden="false" customHeight="false" outlineLevel="0" collapsed="false">
      <c r="C3624" s="65" t="n">
        <f aca="false">C3623+1</f>
        <v>3614</v>
      </c>
      <c r="E3624" s="65" t="n">
        <v>33751</v>
      </c>
      <c r="G3624" s="73"/>
      <c r="H3624" s="73"/>
      <c r="I3624" s="73"/>
      <c r="J3624" s="73"/>
      <c r="K3624" s="73"/>
      <c r="L3624" s="73"/>
      <c r="M3624" s="73"/>
      <c r="N3624" s="73"/>
      <c r="O3624" s="73"/>
      <c r="P3624" s="73"/>
      <c r="Q3624" s="73"/>
      <c r="R3624" s="73"/>
      <c r="S3624" s="73"/>
      <c r="T3624" s="73"/>
      <c r="U3624" s="73"/>
      <c r="Y3624" s="65"/>
    </row>
    <row r="3625" customFormat="false" ht="12.75" hidden="false" customHeight="false" outlineLevel="0" collapsed="false">
      <c r="C3625" s="65" t="n">
        <f aca="false">C3624+1</f>
        <v>3615</v>
      </c>
      <c r="E3625" s="65" t="n">
        <v>33757</v>
      </c>
      <c r="G3625" s="73"/>
      <c r="H3625" s="73"/>
      <c r="I3625" s="73"/>
      <c r="J3625" s="73"/>
      <c r="K3625" s="73"/>
      <c r="L3625" s="73"/>
      <c r="M3625" s="73"/>
      <c r="N3625" s="73"/>
      <c r="O3625" s="73"/>
      <c r="P3625" s="73"/>
      <c r="Q3625" s="73"/>
      <c r="R3625" s="73"/>
      <c r="S3625" s="73"/>
      <c r="T3625" s="73"/>
      <c r="U3625" s="73"/>
      <c r="Y3625" s="65"/>
    </row>
    <row r="3626" customFormat="false" ht="12.75" hidden="false" customHeight="false" outlineLevel="0" collapsed="false">
      <c r="C3626" s="65" t="n">
        <f aca="false">C3625+1</f>
        <v>3616</v>
      </c>
      <c r="E3626" s="65" t="n">
        <v>33767</v>
      </c>
      <c r="G3626" s="73"/>
      <c r="H3626" s="73"/>
      <c r="I3626" s="73"/>
      <c r="J3626" s="73"/>
      <c r="K3626" s="73"/>
      <c r="L3626" s="73"/>
      <c r="M3626" s="73"/>
      <c r="N3626" s="73"/>
      <c r="O3626" s="73"/>
      <c r="P3626" s="73"/>
      <c r="Q3626" s="73"/>
      <c r="R3626" s="73"/>
      <c r="S3626" s="73"/>
      <c r="T3626" s="73"/>
      <c r="U3626" s="73"/>
      <c r="Y3626" s="65"/>
    </row>
    <row r="3627" customFormat="false" ht="12.75" hidden="false" customHeight="false" outlineLevel="0" collapsed="false">
      <c r="C3627" s="65" t="n">
        <f aca="false">C3626+1</f>
        <v>3617</v>
      </c>
      <c r="E3627" s="65" t="n">
        <v>33769</v>
      </c>
      <c r="G3627" s="73"/>
      <c r="H3627" s="73"/>
      <c r="I3627" s="73"/>
      <c r="J3627" s="73"/>
      <c r="K3627" s="73"/>
      <c r="L3627" s="73"/>
      <c r="M3627" s="73"/>
      <c r="N3627" s="73"/>
      <c r="O3627" s="73"/>
      <c r="P3627" s="73"/>
      <c r="Q3627" s="73"/>
      <c r="R3627" s="73"/>
      <c r="S3627" s="73"/>
      <c r="T3627" s="73"/>
      <c r="U3627" s="73"/>
      <c r="Y3627" s="65"/>
    </row>
    <row r="3628" customFormat="false" ht="12.75" hidden="false" customHeight="false" outlineLevel="0" collapsed="false">
      <c r="C3628" s="65" t="n">
        <f aca="false">C3627+1</f>
        <v>3618</v>
      </c>
      <c r="E3628" s="65" t="n">
        <v>33773</v>
      </c>
      <c r="G3628" s="73"/>
      <c r="H3628" s="73"/>
      <c r="I3628" s="73"/>
      <c r="J3628" s="73"/>
      <c r="K3628" s="73"/>
      <c r="L3628" s="73"/>
      <c r="M3628" s="73"/>
      <c r="N3628" s="73"/>
      <c r="O3628" s="73"/>
      <c r="P3628" s="73"/>
      <c r="Q3628" s="73"/>
      <c r="R3628" s="73"/>
      <c r="S3628" s="73"/>
      <c r="T3628" s="73"/>
      <c r="U3628" s="73"/>
      <c r="Y3628" s="65"/>
    </row>
    <row r="3629" customFormat="false" ht="12.75" hidden="false" customHeight="false" outlineLevel="0" collapsed="false">
      <c r="C3629" s="65" t="n">
        <f aca="false">C3628+1</f>
        <v>3619</v>
      </c>
      <c r="E3629" s="65" t="n">
        <v>33791</v>
      </c>
      <c r="G3629" s="73"/>
      <c r="H3629" s="73"/>
      <c r="I3629" s="73"/>
      <c r="J3629" s="73"/>
      <c r="K3629" s="73"/>
      <c r="L3629" s="73"/>
      <c r="M3629" s="73"/>
      <c r="N3629" s="73"/>
      <c r="O3629" s="73"/>
      <c r="P3629" s="73"/>
      <c r="Q3629" s="73"/>
      <c r="R3629" s="73"/>
      <c r="S3629" s="73"/>
      <c r="T3629" s="73"/>
      <c r="U3629" s="73"/>
      <c r="Y3629" s="65"/>
    </row>
    <row r="3630" customFormat="false" ht="12.75" hidden="false" customHeight="false" outlineLevel="0" collapsed="false">
      <c r="C3630" s="65" t="n">
        <f aca="false">C3629+1</f>
        <v>3620</v>
      </c>
      <c r="E3630" s="65" t="n">
        <v>33797</v>
      </c>
      <c r="G3630" s="73"/>
      <c r="H3630" s="73"/>
      <c r="I3630" s="73"/>
      <c r="J3630" s="73"/>
      <c r="K3630" s="73"/>
      <c r="L3630" s="73"/>
      <c r="M3630" s="73"/>
      <c r="N3630" s="73"/>
      <c r="O3630" s="73"/>
      <c r="P3630" s="73"/>
      <c r="Q3630" s="73"/>
      <c r="R3630" s="73"/>
      <c r="S3630" s="73"/>
      <c r="T3630" s="73"/>
      <c r="U3630" s="73"/>
      <c r="Y3630" s="65"/>
    </row>
    <row r="3631" customFormat="false" ht="12.75" hidden="false" customHeight="false" outlineLevel="0" collapsed="false">
      <c r="C3631" s="65" t="n">
        <f aca="false">C3630+1</f>
        <v>3621</v>
      </c>
      <c r="E3631" s="65" t="n">
        <v>33809</v>
      </c>
      <c r="G3631" s="73"/>
      <c r="H3631" s="73"/>
      <c r="I3631" s="73"/>
      <c r="J3631" s="73"/>
      <c r="K3631" s="73"/>
      <c r="L3631" s="73"/>
      <c r="M3631" s="73"/>
      <c r="N3631" s="73"/>
      <c r="O3631" s="73"/>
      <c r="P3631" s="73"/>
      <c r="Q3631" s="73"/>
      <c r="R3631" s="73"/>
      <c r="S3631" s="73"/>
      <c r="T3631" s="73"/>
      <c r="U3631" s="73"/>
      <c r="Y3631" s="65"/>
    </row>
    <row r="3632" customFormat="false" ht="12.75" hidden="false" customHeight="false" outlineLevel="0" collapsed="false">
      <c r="C3632" s="65" t="n">
        <f aca="false">C3631+1</f>
        <v>3622</v>
      </c>
      <c r="E3632" s="65" t="n">
        <v>33811</v>
      </c>
      <c r="G3632" s="73"/>
      <c r="H3632" s="73"/>
      <c r="I3632" s="73"/>
      <c r="J3632" s="73"/>
      <c r="K3632" s="73"/>
      <c r="L3632" s="73"/>
      <c r="M3632" s="73"/>
      <c r="N3632" s="73"/>
      <c r="O3632" s="73"/>
      <c r="P3632" s="73"/>
      <c r="Q3632" s="73"/>
      <c r="R3632" s="73"/>
      <c r="S3632" s="73"/>
      <c r="T3632" s="73"/>
      <c r="U3632" s="73"/>
      <c r="Y3632" s="65"/>
    </row>
    <row r="3633" customFormat="false" ht="12.75" hidden="false" customHeight="false" outlineLevel="0" collapsed="false">
      <c r="C3633" s="65" t="n">
        <f aca="false">C3632+1</f>
        <v>3623</v>
      </c>
      <c r="E3633" s="65" t="n">
        <v>33827</v>
      </c>
      <c r="G3633" s="73"/>
      <c r="H3633" s="73"/>
      <c r="I3633" s="73"/>
      <c r="J3633" s="73"/>
      <c r="K3633" s="73"/>
      <c r="L3633" s="73"/>
      <c r="M3633" s="73"/>
      <c r="N3633" s="73"/>
      <c r="O3633" s="73"/>
      <c r="P3633" s="73"/>
      <c r="Q3633" s="73"/>
      <c r="R3633" s="73"/>
      <c r="S3633" s="73"/>
      <c r="T3633" s="73"/>
      <c r="U3633" s="73"/>
      <c r="Y3633" s="65"/>
    </row>
    <row r="3634" customFormat="false" ht="12.75" hidden="false" customHeight="false" outlineLevel="0" collapsed="false">
      <c r="C3634" s="65" t="n">
        <f aca="false">C3633+1</f>
        <v>3624</v>
      </c>
      <c r="E3634" s="65" t="n">
        <v>33829</v>
      </c>
      <c r="G3634" s="73"/>
      <c r="H3634" s="73"/>
      <c r="I3634" s="73"/>
      <c r="J3634" s="73"/>
      <c r="K3634" s="73"/>
      <c r="L3634" s="73"/>
      <c r="M3634" s="73"/>
      <c r="N3634" s="73"/>
      <c r="O3634" s="73"/>
      <c r="P3634" s="73"/>
      <c r="Q3634" s="73"/>
      <c r="R3634" s="73"/>
      <c r="S3634" s="73"/>
      <c r="T3634" s="73"/>
      <c r="U3634" s="73"/>
      <c r="Y3634" s="65"/>
    </row>
    <row r="3635" customFormat="false" ht="12.75" hidden="false" customHeight="false" outlineLevel="0" collapsed="false">
      <c r="C3635" s="65" t="n">
        <f aca="false">C3634+1</f>
        <v>3625</v>
      </c>
      <c r="E3635" s="65" t="n">
        <v>33851</v>
      </c>
      <c r="G3635" s="73"/>
      <c r="H3635" s="73"/>
      <c r="I3635" s="73"/>
      <c r="J3635" s="73"/>
      <c r="K3635" s="73"/>
      <c r="L3635" s="73"/>
      <c r="M3635" s="73"/>
      <c r="N3635" s="73"/>
      <c r="O3635" s="73"/>
      <c r="P3635" s="73"/>
      <c r="Q3635" s="73"/>
      <c r="R3635" s="73"/>
      <c r="S3635" s="73"/>
      <c r="T3635" s="73"/>
      <c r="U3635" s="73"/>
      <c r="Y3635" s="65"/>
    </row>
    <row r="3636" customFormat="false" ht="12.75" hidden="false" customHeight="false" outlineLevel="0" collapsed="false">
      <c r="C3636" s="65" t="n">
        <f aca="false">C3635+1</f>
        <v>3626</v>
      </c>
      <c r="E3636" s="65" t="n">
        <v>33857</v>
      </c>
      <c r="G3636" s="73"/>
      <c r="H3636" s="73"/>
      <c r="I3636" s="73"/>
      <c r="J3636" s="73"/>
      <c r="K3636" s="73"/>
      <c r="L3636" s="73"/>
      <c r="M3636" s="73"/>
      <c r="N3636" s="73"/>
      <c r="O3636" s="73"/>
      <c r="P3636" s="73"/>
      <c r="Q3636" s="73"/>
      <c r="R3636" s="73"/>
      <c r="S3636" s="73"/>
      <c r="T3636" s="73"/>
      <c r="U3636" s="73"/>
      <c r="Y3636" s="65"/>
    </row>
    <row r="3637" customFormat="false" ht="12.75" hidden="false" customHeight="false" outlineLevel="0" collapsed="false">
      <c r="C3637" s="65" t="n">
        <f aca="false">C3636+1</f>
        <v>3627</v>
      </c>
      <c r="E3637" s="65" t="n">
        <v>33863</v>
      </c>
      <c r="G3637" s="73"/>
      <c r="H3637" s="73"/>
      <c r="I3637" s="73"/>
      <c r="J3637" s="73"/>
      <c r="K3637" s="73"/>
      <c r="L3637" s="73"/>
      <c r="M3637" s="73"/>
      <c r="N3637" s="73"/>
      <c r="O3637" s="73"/>
      <c r="P3637" s="73"/>
      <c r="Q3637" s="73"/>
      <c r="R3637" s="73"/>
      <c r="S3637" s="73"/>
      <c r="T3637" s="73"/>
      <c r="U3637" s="73"/>
      <c r="Y3637" s="65"/>
    </row>
    <row r="3638" customFormat="false" ht="12.75" hidden="false" customHeight="false" outlineLevel="0" collapsed="false">
      <c r="C3638" s="65" t="n">
        <f aca="false">C3637+1</f>
        <v>3628</v>
      </c>
      <c r="E3638" s="65" t="n">
        <v>33871</v>
      </c>
      <c r="G3638" s="73"/>
      <c r="H3638" s="73"/>
      <c r="I3638" s="73"/>
      <c r="J3638" s="73"/>
      <c r="K3638" s="73"/>
      <c r="L3638" s="73"/>
      <c r="M3638" s="73"/>
      <c r="N3638" s="73"/>
      <c r="O3638" s="73"/>
      <c r="P3638" s="73"/>
      <c r="Q3638" s="73"/>
      <c r="R3638" s="73"/>
      <c r="S3638" s="73"/>
      <c r="T3638" s="73"/>
      <c r="U3638" s="73"/>
      <c r="Y3638" s="65"/>
    </row>
    <row r="3639" customFormat="false" ht="12.75" hidden="false" customHeight="false" outlineLevel="0" collapsed="false">
      <c r="C3639" s="65" t="n">
        <f aca="false">C3638+1</f>
        <v>3629</v>
      </c>
      <c r="E3639" s="65" t="n">
        <v>33889</v>
      </c>
      <c r="G3639" s="73"/>
      <c r="H3639" s="73"/>
      <c r="I3639" s="73"/>
      <c r="J3639" s="73"/>
      <c r="K3639" s="73"/>
      <c r="L3639" s="73"/>
      <c r="M3639" s="73"/>
      <c r="N3639" s="73"/>
      <c r="O3639" s="73"/>
      <c r="P3639" s="73"/>
      <c r="Q3639" s="73"/>
      <c r="R3639" s="73"/>
      <c r="S3639" s="73"/>
      <c r="T3639" s="73"/>
      <c r="U3639" s="73"/>
      <c r="Y3639" s="65"/>
    </row>
    <row r="3640" customFormat="false" ht="12.75" hidden="false" customHeight="false" outlineLevel="0" collapsed="false">
      <c r="C3640" s="65" t="n">
        <f aca="false">C3639+1</f>
        <v>3630</v>
      </c>
      <c r="E3640" s="65" t="n">
        <v>33893</v>
      </c>
      <c r="G3640" s="73"/>
      <c r="H3640" s="73"/>
      <c r="I3640" s="73"/>
      <c r="J3640" s="73"/>
      <c r="K3640" s="73"/>
      <c r="L3640" s="73"/>
      <c r="M3640" s="73"/>
      <c r="N3640" s="73"/>
      <c r="O3640" s="73"/>
      <c r="P3640" s="73"/>
      <c r="Q3640" s="73"/>
      <c r="R3640" s="73"/>
      <c r="S3640" s="73"/>
      <c r="T3640" s="73"/>
      <c r="U3640" s="73"/>
      <c r="Y3640" s="65"/>
    </row>
    <row r="3641" customFormat="false" ht="12.75" hidden="false" customHeight="false" outlineLevel="0" collapsed="false">
      <c r="C3641" s="65" t="n">
        <f aca="false">C3640+1</f>
        <v>3631</v>
      </c>
      <c r="E3641" s="65" t="n">
        <v>33911</v>
      </c>
      <c r="G3641" s="73"/>
      <c r="H3641" s="73"/>
      <c r="I3641" s="73"/>
      <c r="J3641" s="73"/>
      <c r="K3641" s="73"/>
      <c r="L3641" s="73"/>
      <c r="M3641" s="73"/>
      <c r="N3641" s="73"/>
      <c r="O3641" s="73"/>
      <c r="P3641" s="73"/>
      <c r="Q3641" s="73"/>
      <c r="R3641" s="73"/>
      <c r="S3641" s="73"/>
      <c r="T3641" s="73"/>
      <c r="U3641" s="73"/>
      <c r="Y3641" s="65"/>
    </row>
    <row r="3642" customFormat="false" ht="12.75" hidden="false" customHeight="false" outlineLevel="0" collapsed="false">
      <c r="C3642" s="65" t="n">
        <f aca="false">C3641+1</f>
        <v>3632</v>
      </c>
      <c r="E3642" s="65" t="n">
        <v>33923</v>
      </c>
      <c r="G3642" s="73"/>
      <c r="H3642" s="73"/>
      <c r="I3642" s="73"/>
      <c r="J3642" s="73"/>
      <c r="K3642" s="73"/>
      <c r="L3642" s="73"/>
      <c r="M3642" s="73"/>
      <c r="N3642" s="73"/>
      <c r="O3642" s="73"/>
      <c r="P3642" s="73"/>
      <c r="Q3642" s="73"/>
      <c r="R3642" s="73"/>
      <c r="S3642" s="73"/>
      <c r="T3642" s="73"/>
      <c r="U3642" s="73"/>
      <c r="Y3642" s="65"/>
    </row>
    <row r="3643" customFormat="false" ht="12.75" hidden="false" customHeight="false" outlineLevel="0" collapsed="false">
      <c r="C3643" s="65" t="n">
        <f aca="false">C3642+1</f>
        <v>3633</v>
      </c>
      <c r="E3643" s="65" t="n">
        <v>33931</v>
      </c>
      <c r="G3643" s="73"/>
      <c r="H3643" s="73"/>
      <c r="I3643" s="73"/>
      <c r="J3643" s="73"/>
      <c r="K3643" s="73"/>
      <c r="L3643" s="73"/>
      <c r="M3643" s="73"/>
      <c r="N3643" s="73"/>
      <c r="O3643" s="73"/>
      <c r="P3643" s="73"/>
      <c r="Q3643" s="73"/>
      <c r="R3643" s="73"/>
      <c r="S3643" s="73"/>
      <c r="T3643" s="73"/>
      <c r="U3643" s="73"/>
      <c r="Y3643" s="65"/>
    </row>
    <row r="3644" customFormat="false" ht="12.75" hidden="false" customHeight="false" outlineLevel="0" collapsed="false">
      <c r="C3644" s="65" t="n">
        <f aca="false">C3643+1</f>
        <v>3634</v>
      </c>
      <c r="E3644" s="65" t="n">
        <v>33937</v>
      </c>
      <c r="G3644" s="73"/>
      <c r="H3644" s="73"/>
      <c r="I3644" s="73"/>
      <c r="J3644" s="73"/>
      <c r="K3644" s="73"/>
      <c r="L3644" s="73"/>
      <c r="M3644" s="73"/>
      <c r="N3644" s="73"/>
      <c r="O3644" s="73"/>
      <c r="P3644" s="73"/>
      <c r="Q3644" s="73"/>
      <c r="R3644" s="73"/>
      <c r="S3644" s="73"/>
      <c r="T3644" s="73"/>
      <c r="U3644" s="73"/>
      <c r="Y3644" s="65"/>
    </row>
    <row r="3645" customFormat="false" ht="12.75" hidden="false" customHeight="false" outlineLevel="0" collapsed="false">
      <c r="C3645" s="65" t="n">
        <f aca="false">C3644+1</f>
        <v>3635</v>
      </c>
      <c r="E3645" s="65" t="n">
        <v>33941</v>
      </c>
      <c r="G3645" s="73"/>
      <c r="H3645" s="73"/>
      <c r="I3645" s="73"/>
      <c r="J3645" s="73"/>
      <c r="K3645" s="73"/>
      <c r="L3645" s="73"/>
      <c r="M3645" s="73"/>
      <c r="N3645" s="73"/>
      <c r="O3645" s="73"/>
      <c r="P3645" s="73"/>
      <c r="Q3645" s="73"/>
      <c r="R3645" s="73"/>
      <c r="S3645" s="73"/>
      <c r="T3645" s="73"/>
      <c r="U3645" s="73"/>
      <c r="Y3645" s="65"/>
    </row>
    <row r="3646" customFormat="false" ht="12.75" hidden="false" customHeight="false" outlineLevel="0" collapsed="false">
      <c r="C3646" s="65" t="n">
        <f aca="false">C3645+1</f>
        <v>3636</v>
      </c>
      <c r="E3646" s="65" t="n">
        <v>33961</v>
      </c>
      <c r="G3646" s="73"/>
      <c r="H3646" s="73"/>
      <c r="I3646" s="73"/>
      <c r="J3646" s="73"/>
      <c r="K3646" s="73"/>
      <c r="L3646" s="73"/>
      <c r="M3646" s="73"/>
      <c r="N3646" s="73"/>
      <c r="O3646" s="73"/>
      <c r="P3646" s="73"/>
      <c r="Q3646" s="73"/>
      <c r="R3646" s="73"/>
      <c r="S3646" s="73"/>
      <c r="T3646" s="73"/>
      <c r="U3646" s="73"/>
      <c r="Y3646" s="65"/>
    </row>
    <row r="3647" customFormat="false" ht="12.75" hidden="false" customHeight="false" outlineLevel="0" collapsed="false">
      <c r="C3647" s="65" t="n">
        <f aca="false">C3646+1</f>
        <v>3637</v>
      </c>
      <c r="E3647" s="65" t="n">
        <v>33967</v>
      </c>
      <c r="G3647" s="73"/>
      <c r="H3647" s="73"/>
      <c r="I3647" s="73"/>
      <c r="J3647" s="73"/>
      <c r="K3647" s="73"/>
      <c r="L3647" s="73"/>
      <c r="M3647" s="73"/>
      <c r="N3647" s="73"/>
      <c r="O3647" s="73"/>
      <c r="P3647" s="73"/>
      <c r="Q3647" s="73"/>
      <c r="R3647" s="73"/>
      <c r="S3647" s="73"/>
      <c r="T3647" s="73"/>
      <c r="U3647" s="73"/>
      <c r="Y3647" s="65"/>
    </row>
    <row r="3648" customFormat="false" ht="12.75" hidden="false" customHeight="false" outlineLevel="0" collapsed="false">
      <c r="C3648" s="65" t="n">
        <f aca="false">C3647+1</f>
        <v>3638</v>
      </c>
      <c r="E3648" s="65" t="n">
        <v>33997</v>
      </c>
      <c r="G3648" s="73"/>
      <c r="H3648" s="73"/>
      <c r="I3648" s="73"/>
      <c r="J3648" s="73"/>
      <c r="K3648" s="73"/>
      <c r="L3648" s="73"/>
      <c r="M3648" s="73"/>
      <c r="N3648" s="73"/>
      <c r="O3648" s="73"/>
      <c r="P3648" s="73"/>
      <c r="Q3648" s="73"/>
      <c r="R3648" s="73"/>
      <c r="S3648" s="73"/>
      <c r="T3648" s="73"/>
      <c r="U3648" s="73"/>
      <c r="Y3648" s="65"/>
    </row>
    <row r="3649" customFormat="false" ht="12.75" hidden="false" customHeight="false" outlineLevel="0" collapsed="false">
      <c r="C3649" s="65" t="n">
        <f aca="false">C3648+1</f>
        <v>3639</v>
      </c>
      <c r="E3649" s="65" t="n">
        <v>34019</v>
      </c>
      <c r="G3649" s="73"/>
      <c r="H3649" s="73"/>
      <c r="I3649" s="73"/>
      <c r="J3649" s="73"/>
      <c r="K3649" s="73"/>
      <c r="L3649" s="73"/>
      <c r="M3649" s="73"/>
      <c r="N3649" s="73"/>
      <c r="O3649" s="73"/>
      <c r="P3649" s="73"/>
      <c r="Q3649" s="73"/>
      <c r="R3649" s="73"/>
      <c r="S3649" s="73"/>
      <c r="T3649" s="73"/>
      <c r="U3649" s="73"/>
      <c r="Y3649" s="65"/>
    </row>
    <row r="3650" customFormat="false" ht="12.75" hidden="false" customHeight="false" outlineLevel="0" collapsed="false">
      <c r="C3650" s="65" t="n">
        <f aca="false">C3649+1</f>
        <v>3640</v>
      </c>
      <c r="E3650" s="65" t="n">
        <v>34031</v>
      </c>
      <c r="G3650" s="73"/>
      <c r="H3650" s="73"/>
      <c r="I3650" s="73"/>
      <c r="J3650" s="73"/>
      <c r="K3650" s="73"/>
      <c r="L3650" s="73"/>
      <c r="M3650" s="73"/>
      <c r="N3650" s="73"/>
      <c r="O3650" s="73"/>
      <c r="P3650" s="73"/>
      <c r="Q3650" s="73"/>
      <c r="R3650" s="73"/>
      <c r="S3650" s="73"/>
      <c r="T3650" s="73"/>
      <c r="U3650" s="73"/>
      <c r="Y3650" s="65"/>
    </row>
    <row r="3651" customFormat="false" ht="12.75" hidden="false" customHeight="false" outlineLevel="0" collapsed="false">
      <c r="C3651" s="65" t="n">
        <f aca="false">C3650+1</f>
        <v>3641</v>
      </c>
      <c r="E3651" s="65" t="n">
        <v>34033</v>
      </c>
      <c r="G3651" s="73"/>
      <c r="H3651" s="73"/>
      <c r="I3651" s="73"/>
      <c r="J3651" s="73"/>
      <c r="K3651" s="73"/>
      <c r="L3651" s="73"/>
      <c r="M3651" s="73"/>
      <c r="N3651" s="73"/>
      <c r="O3651" s="73"/>
      <c r="P3651" s="73"/>
      <c r="Q3651" s="73"/>
      <c r="R3651" s="73"/>
      <c r="S3651" s="73"/>
      <c r="T3651" s="73"/>
      <c r="U3651" s="73"/>
      <c r="Y3651" s="65"/>
    </row>
    <row r="3652" customFormat="false" ht="12.75" hidden="false" customHeight="false" outlineLevel="0" collapsed="false">
      <c r="C3652" s="65" t="n">
        <f aca="false">C3651+1</f>
        <v>3642</v>
      </c>
      <c r="E3652" s="65" t="n">
        <v>34039</v>
      </c>
      <c r="G3652" s="73"/>
      <c r="H3652" s="73"/>
      <c r="I3652" s="73"/>
      <c r="J3652" s="73"/>
      <c r="K3652" s="73"/>
      <c r="L3652" s="73"/>
      <c r="M3652" s="73"/>
      <c r="N3652" s="73"/>
      <c r="O3652" s="73"/>
      <c r="P3652" s="73"/>
      <c r="Q3652" s="73"/>
      <c r="R3652" s="73"/>
      <c r="S3652" s="73"/>
      <c r="T3652" s="73"/>
      <c r="U3652" s="73"/>
      <c r="Y3652" s="65"/>
    </row>
    <row r="3653" customFormat="false" ht="12.75" hidden="false" customHeight="false" outlineLevel="0" collapsed="false">
      <c r="C3653" s="65" t="n">
        <f aca="false">C3652+1</f>
        <v>3643</v>
      </c>
      <c r="E3653" s="65" t="n">
        <v>34057</v>
      </c>
      <c r="G3653" s="73"/>
      <c r="H3653" s="73"/>
      <c r="I3653" s="73"/>
      <c r="J3653" s="73"/>
      <c r="K3653" s="73"/>
      <c r="L3653" s="73"/>
      <c r="M3653" s="73"/>
      <c r="N3653" s="73"/>
      <c r="O3653" s="73"/>
      <c r="P3653" s="73"/>
      <c r="Q3653" s="73"/>
      <c r="R3653" s="73"/>
      <c r="S3653" s="73"/>
      <c r="T3653" s="73"/>
      <c r="U3653" s="73"/>
      <c r="Y3653" s="65"/>
    </row>
    <row r="3654" customFormat="false" ht="12.75" hidden="false" customHeight="false" outlineLevel="0" collapsed="false">
      <c r="C3654" s="65" t="n">
        <f aca="false">C3653+1</f>
        <v>3644</v>
      </c>
      <c r="E3654" s="65" t="n">
        <v>34061</v>
      </c>
      <c r="G3654" s="73"/>
      <c r="H3654" s="73"/>
      <c r="I3654" s="73"/>
      <c r="J3654" s="73"/>
      <c r="K3654" s="73"/>
      <c r="L3654" s="73"/>
      <c r="M3654" s="73"/>
      <c r="N3654" s="73"/>
      <c r="O3654" s="73"/>
      <c r="P3654" s="73"/>
      <c r="Q3654" s="73"/>
      <c r="R3654" s="73"/>
      <c r="S3654" s="73"/>
      <c r="T3654" s="73"/>
      <c r="U3654" s="73"/>
      <c r="Y3654" s="65"/>
    </row>
    <row r="3655" customFormat="false" ht="12.75" hidden="false" customHeight="false" outlineLevel="0" collapsed="false">
      <c r="C3655" s="65" t="n">
        <f aca="false">C3654+1</f>
        <v>3645</v>
      </c>
      <c r="E3655" s="65" t="n">
        <v>34123</v>
      </c>
      <c r="G3655" s="73"/>
      <c r="H3655" s="73"/>
      <c r="I3655" s="73"/>
      <c r="J3655" s="73"/>
      <c r="K3655" s="73"/>
      <c r="L3655" s="73"/>
      <c r="M3655" s="73"/>
      <c r="N3655" s="73"/>
      <c r="O3655" s="73"/>
      <c r="P3655" s="73"/>
      <c r="Q3655" s="73"/>
      <c r="R3655" s="73"/>
      <c r="S3655" s="73"/>
      <c r="T3655" s="73"/>
      <c r="U3655" s="73"/>
      <c r="Y3655" s="65"/>
    </row>
    <row r="3656" customFormat="false" ht="12.75" hidden="false" customHeight="false" outlineLevel="0" collapsed="false">
      <c r="C3656" s="65" t="n">
        <f aca="false">C3655+1</f>
        <v>3646</v>
      </c>
      <c r="E3656" s="65" t="n">
        <v>34127</v>
      </c>
      <c r="G3656" s="73"/>
      <c r="H3656" s="73"/>
      <c r="I3656" s="73"/>
      <c r="J3656" s="73"/>
      <c r="K3656" s="73"/>
      <c r="L3656" s="73"/>
      <c r="M3656" s="73"/>
      <c r="N3656" s="73"/>
      <c r="O3656" s="73"/>
      <c r="P3656" s="73"/>
      <c r="Q3656" s="73"/>
      <c r="R3656" s="73"/>
      <c r="S3656" s="73"/>
      <c r="T3656" s="73"/>
      <c r="U3656" s="73"/>
      <c r="Y3656" s="65"/>
    </row>
    <row r="3657" customFormat="false" ht="12.75" hidden="false" customHeight="false" outlineLevel="0" collapsed="false">
      <c r="C3657" s="65" t="n">
        <f aca="false">C3656+1</f>
        <v>3647</v>
      </c>
      <c r="E3657" s="65" t="n">
        <v>34129</v>
      </c>
      <c r="G3657" s="73"/>
      <c r="H3657" s="73"/>
      <c r="I3657" s="73"/>
      <c r="J3657" s="73"/>
      <c r="K3657" s="73"/>
      <c r="L3657" s="73"/>
      <c r="M3657" s="73"/>
      <c r="N3657" s="73"/>
      <c r="O3657" s="73"/>
      <c r="P3657" s="73"/>
      <c r="Q3657" s="73"/>
      <c r="R3657" s="73"/>
      <c r="S3657" s="73"/>
      <c r="T3657" s="73"/>
      <c r="U3657" s="73"/>
      <c r="Y3657" s="65"/>
    </row>
    <row r="3658" customFormat="false" ht="12.75" hidden="false" customHeight="false" outlineLevel="0" collapsed="false">
      <c r="C3658" s="65" t="n">
        <f aca="false">C3657+1</f>
        <v>3648</v>
      </c>
      <c r="E3658" s="65" t="n">
        <v>34141</v>
      </c>
      <c r="G3658" s="73"/>
      <c r="H3658" s="73"/>
      <c r="I3658" s="73"/>
      <c r="J3658" s="73"/>
      <c r="K3658" s="73"/>
      <c r="L3658" s="73"/>
      <c r="M3658" s="73"/>
      <c r="N3658" s="73"/>
      <c r="O3658" s="73"/>
      <c r="P3658" s="73"/>
      <c r="Q3658" s="73"/>
      <c r="R3658" s="73"/>
      <c r="S3658" s="73"/>
      <c r="T3658" s="73"/>
      <c r="U3658" s="73"/>
      <c r="Y3658" s="65"/>
    </row>
    <row r="3659" customFormat="false" ht="12.75" hidden="false" customHeight="false" outlineLevel="0" collapsed="false">
      <c r="C3659" s="65" t="n">
        <f aca="false">C3658+1</f>
        <v>3649</v>
      </c>
      <c r="E3659" s="65" t="n">
        <v>34147</v>
      </c>
      <c r="G3659" s="73"/>
      <c r="H3659" s="73"/>
      <c r="I3659" s="73"/>
      <c r="J3659" s="73"/>
      <c r="K3659" s="73"/>
      <c r="L3659" s="73"/>
      <c r="M3659" s="73"/>
      <c r="N3659" s="73"/>
      <c r="O3659" s="73"/>
      <c r="P3659" s="73"/>
      <c r="Q3659" s="73"/>
      <c r="R3659" s="73"/>
      <c r="S3659" s="73"/>
      <c r="T3659" s="73"/>
      <c r="U3659" s="73"/>
      <c r="Y3659" s="65"/>
    </row>
    <row r="3660" customFormat="false" ht="12.75" hidden="false" customHeight="false" outlineLevel="0" collapsed="false">
      <c r="C3660" s="65" t="n">
        <f aca="false">C3659+1</f>
        <v>3650</v>
      </c>
      <c r="E3660" s="65" t="n">
        <v>34157</v>
      </c>
      <c r="G3660" s="73"/>
      <c r="H3660" s="73"/>
      <c r="I3660" s="73"/>
      <c r="J3660" s="73"/>
      <c r="K3660" s="73"/>
      <c r="L3660" s="73"/>
      <c r="M3660" s="73"/>
      <c r="N3660" s="73"/>
      <c r="O3660" s="73"/>
      <c r="P3660" s="73"/>
      <c r="Q3660" s="73"/>
      <c r="R3660" s="73"/>
      <c r="S3660" s="73"/>
      <c r="T3660" s="73"/>
      <c r="U3660" s="73"/>
      <c r="Y3660" s="65"/>
    </row>
    <row r="3661" customFormat="false" ht="12.75" hidden="false" customHeight="false" outlineLevel="0" collapsed="false">
      <c r="C3661" s="65" t="n">
        <f aca="false">C3660+1</f>
        <v>3651</v>
      </c>
      <c r="E3661" s="65" t="n">
        <v>34159</v>
      </c>
      <c r="G3661" s="73"/>
      <c r="H3661" s="73"/>
      <c r="I3661" s="73"/>
      <c r="J3661" s="73"/>
      <c r="K3661" s="73"/>
      <c r="L3661" s="73"/>
      <c r="M3661" s="73"/>
      <c r="N3661" s="73"/>
      <c r="O3661" s="73"/>
      <c r="P3661" s="73"/>
      <c r="Q3661" s="73"/>
      <c r="R3661" s="73"/>
      <c r="S3661" s="73"/>
      <c r="T3661" s="73"/>
      <c r="U3661" s="73"/>
      <c r="Y3661" s="65"/>
    </row>
    <row r="3662" customFormat="false" ht="12.75" hidden="false" customHeight="false" outlineLevel="0" collapsed="false">
      <c r="C3662" s="65" t="n">
        <f aca="false">C3661+1</f>
        <v>3652</v>
      </c>
      <c r="E3662" s="65" t="n">
        <v>34171</v>
      </c>
      <c r="G3662" s="73"/>
      <c r="H3662" s="73"/>
      <c r="I3662" s="73"/>
      <c r="J3662" s="73"/>
      <c r="K3662" s="73"/>
      <c r="L3662" s="73"/>
      <c r="M3662" s="73"/>
      <c r="N3662" s="73"/>
      <c r="O3662" s="73"/>
      <c r="P3662" s="73"/>
      <c r="Q3662" s="73"/>
      <c r="R3662" s="73"/>
      <c r="S3662" s="73"/>
      <c r="T3662" s="73"/>
      <c r="U3662" s="73"/>
      <c r="Y3662" s="65"/>
    </row>
    <row r="3663" customFormat="false" ht="12.75" hidden="false" customHeight="false" outlineLevel="0" collapsed="false">
      <c r="C3663" s="65" t="n">
        <f aca="false">C3662+1</f>
        <v>3653</v>
      </c>
      <c r="E3663" s="65" t="n">
        <v>34183</v>
      </c>
      <c r="G3663" s="73"/>
      <c r="H3663" s="73"/>
      <c r="I3663" s="73"/>
      <c r="J3663" s="73"/>
      <c r="K3663" s="73"/>
      <c r="L3663" s="73"/>
      <c r="M3663" s="73"/>
      <c r="N3663" s="73"/>
      <c r="O3663" s="73"/>
      <c r="P3663" s="73"/>
      <c r="Q3663" s="73"/>
      <c r="R3663" s="73"/>
      <c r="S3663" s="73"/>
      <c r="T3663" s="73"/>
      <c r="U3663" s="73"/>
      <c r="Y3663" s="65"/>
    </row>
    <row r="3664" customFormat="false" ht="12.75" hidden="false" customHeight="false" outlineLevel="0" collapsed="false">
      <c r="C3664" s="65" t="n">
        <f aca="false">C3663+1</f>
        <v>3654</v>
      </c>
      <c r="E3664" s="65" t="n">
        <v>34211</v>
      </c>
      <c r="G3664" s="73"/>
      <c r="H3664" s="73"/>
      <c r="I3664" s="73"/>
      <c r="J3664" s="73"/>
      <c r="K3664" s="73"/>
      <c r="L3664" s="73"/>
      <c r="M3664" s="73"/>
      <c r="N3664" s="73"/>
      <c r="O3664" s="73"/>
      <c r="P3664" s="73"/>
      <c r="Q3664" s="73"/>
      <c r="R3664" s="73"/>
      <c r="S3664" s="73"/>
      <c r="T3664" s="73"/>
      <c r="U3664" s="73"/>
      <c r="Y3664" s="65"/>
    </row>
    <row r="3665" customFormat="false" ht="12.75" hidden="false" customHeight="false" outlineLevel="0" collapsed="false">
      <c r="C3665" s="65" t="n">
        <f aca="false">C3664+1</f>
        <v>3655</v>
      </c>
      <c r="E3665" s="65" t="n">
        <v>34213</v>
      </c>
      <c r="G3665" s="73"/>
      <c r="H3665" s="73"/>
      <c r="I3665" s="73"/>
      <c r="J3665" s="73"/>
      <c r="K3665" s="73"/>
      <c r="L3665" s="73"/>
      <c r="M3665" s="73"/>
      <c r="N3665" s="73"/>
      <c r="O3665" s="73"/>
      <c r="P3665" s="73"/>
      <c r="Q3665" s="73"/>
      <c r="R3665" s="73"/>
      <c r="S3665" s="73"/>
      <c r="T3665" s="73"/>
      <c r="U3665" s="73"/>
      <c r="Y3665" s="65"/>
    </row>
    <row r="3666" customFormat="false" ht="12.75" hidden="false" customHeight="false" outlineLevel="0" collapsed="false">
      <c r="C3666" s="65" t="n">
        <f aca="false">C3665+1</f>
        <v>3656</v>
      </c>
      <c r="E3666" s="65" t="n">
        <v>34217</v>
      </c>
      <c r="G3666" s="73"/>
      <c r="H3666" s="73"/>
      <c r="I3666" s="73"/>
      <c r="J3666" s="73"/>
      <c r="K3666" s="73"/>
      <c r="L3666" s="73"/>
      <c r="M3666" s="73"/>
      <c r="N3666" s="73"/>
      <c r="O3666" s="73"/>
      <c r="P3666" s="73"/>
      <c r="Q3666" s="73"/>
      <c r="R3666" s="73"/>
      <c r="S3666" s="73"/>
      <c r="T3666" s="73"/>
      <c r="U3666" s="73"/>
      <c r="Y3666" s="65"/>
    </row>
    <row r="3667" customFormat="false" ht="12.75" hidden="false" customHeight="false" outlineLevel="0" collapsed="false">
      <c r="C3667" s="65" t="n">
        <f aca="false">C3666+1</f>
        <v>3657</v>
      </c>
      <c r="E3667" s="65" t="n">
        <v>34231</v>
      </c>
      <c r="G3667" s="73"/>
      <c r="H3667" s="73"/>
      <c r="I3667" s="73"/>
      <c r="J3667" s="73"/>
      <c r="K3667" s="73"/>
      <c r="L3667" s="73"/>
      <c r="M3667" s="73"/>
      <c r="N3667" s="73"/>
      <c r="O3667" s="73"/>
      <c r="P3667" s="73"/>
      <c r="Q3667" s="73"/>
      <c r="R3667" s="73"/>
      <c r="S3667" s="73"/>
      <c r="T3667" s="73"/>
      <c r="U3667" s="73"/>
      <c r="Y3667" s="65"/>
    </row>
    <row r="3668" customFormat="false" ht="12.75" hidden="false" customHeight="false" outlineLevel="0" collapsed="false">
      <c r="C3668" s="65" t="n">
        <f aca="false">C3667+1</f>
        <v>3658</v>
      </c>
      <c r="E3668" s="65" t="n">
        <v>34253</v>
      </c>
      <c r="G3668" s="73"/>
      <c r="H3668" s="73"/>
      <c r="I3668" s="73"/>
      <c r="J3668" s="73"/>
      <c r="K3668" s="73"/>
      <c r="L3668" s="73"/>
      <c r="M3668" s="73"/>
      <c r="N3668" s="73"/>
      <c r="O3668" s="73"/>
      <c r="P3668" s="73"/>
      <c r="Q3668" s="73"/>
      <c r="R3668" s="73"/>
      <c r="S3668" s="73"/>
      <c r="T3668" s="73"/>
      <c r="U3668" s="73"/>
      <c r="Y3668" s="65"/>
    </row>
    <row r="3669" customFormat="false" ht="12.75" hidden="false" customHeight="false" outlineLevel="0" collapsed="false">
      <c r="C3669" s="65" t="n">
        <f aca="false">C3668+1</f>
        <v>3659</v>
      </c>
      <c r="E3669" s="65" t="n">
        <v>34259</v>
      </c>
      <c r="G3669" s="73"/>
      <c r="H3669" s="73"/>
      <c r="I3669" s="73"/>
      <c r="J3669" s="73"/>
      <c r="K3669" s="73"/>
      <c r="L3669" s="73"/>
      <c r="M3669" s="73"/>
      <c r="N3669" s="73"/>
      <c r="O3669" s="73"/>
      <c r="P3669" s="73"/>
      <c r="Q3669" s="73"/>
      <c r="R3669" s="73"/>
      <c r="S3669" s="73"/>
      <c r="T3669" s="73"/>
      <c r="U3669" s="73"/>
      <c r="Y3669" s="65"/>
    </row>
    <row r="3670" customFormat="false" ht="12.75" hidden="false" customHeight="false" outlineLevel="0" collapsed="false">
      <c r="C3670" s="65" t="n">
        <f aca="false">C3669+1</f>
        <v>3660</v>
      </c>
      <c r="E3670" s="65" t="n">
        <v>34261</v>
      </c>
      <c r="G3670" s="73"/>
      <c r="H3670" s="73"/>
      <c r="I3670" s="73"/>
      <c r="J3670" s="73"/>
      <c r="K3670" s="73"/>
      <c r="L3670" s="73"/>
      <c r="M3670" s="73"/>
      <c r="N3670" s="73"/>
      <c r="O3670" s="73"/>
      <c r="P3670" s="73"/>
      <c r="Q3670" s="73"/>
      <c r="R3670" s="73"/>
      <c r="S3670" s="73"/>
      <c r="T3670" s="73"/>
      <c r="U3670" s="73"/>
      <c r="Y3670" s="65"/>
    </row>
    <row r="3671" customFormat="false" ht="12.75" hidden="false" customHeight="false" outlineLevel="0" collapsed="false">
      <c r="C3671" s="65" t="n">
        <f aca="false">C3670+1</f>
        <v>3661</v>
      </c>
      <c r="E3671" s="65" t="n">
        <v>34267</v>
      </c>
      <c r="G3671" s="73"/>
      <c r="H3671" s="73"/>
      <c r="I3671" s="73"/>
      <c r="J3671" s="73"/>
      <c r="K3671" s="73"/>
      <c r="L3671" s="73"/>
      <c r="M3671" s="73"/>
      <c r="N3671" s="73"/>
      <c r="O3671" s="73"/>
      <c r="P3671" s="73"/>
      <c r="Q3671" s="73"/>
      <c r="R3671" s="73"/>
      <c r="S3671" s="73"/>
      <c r="T3671" s="73"/>
      <c r="U3671" s="73"/>
      <c r="Y3671" s="65"/>
    </row>
    <row r="3672" customFormat="false" ht="12.75" hidden="false" customHeight="false" outlineLevel="0" collapsed="false">
      <c r="C3672" s="65" t="n">
        <f aca="false">C3671+1</f>
        <v>3662</v>
      </c>
      <c r="E3672" s="65" t="n">
        <v>34273</v>
      </c>
      <c r="G3672" s="73"/>
      <c r="H3672" s="73"/>
      <c r="I3672" s="73"/>
      <c r="J3672" s="73"/>
      <c r="K3672" s="73"/>
      <c r="L3672" s="73"/>
      <c r="M3672" s="73"/>
      <c r="N3672" s="73"/>
      <c r="O3672" s="73"/>
      <c r="P3672" s="73"/>
      <c r="Q3672" s="73"/>
      <c r="R3672" s="73"/>
      <c r="S3672" s="73"/>
      <c r="T3672" s="73"/>
      <c r="U3672" s="73"/>
      <c r="Y3672" s="65"/>
    </row>
    <row r="3673" customFormat="false" ht="12.75" hidden="false" customHeight="false" outlineLevel="0" collapsed="false">
      <c r="C3673" s="65" t="n">
        <f aca="false">C3672+1</f>
        <v>3663</v>
      </c>
      <c r="E3673" s="65" t="n">
        <v>34283</v>
      </c>
      <c r="G3673" s="73"/>
      <c r="H3673" s="73"/>
      <c r="I3673" s="73"/>
      <c r="J3673" s="73"/>
      <c r="K3673" s="73"/>
      <c r="L3673" s="73"/>
      <c r="M3673" s="73"/>
      <c r="N3673" s="73"/>
      <c r="O3673" s="73"/>
      <c r="P3673" s="73"/>
      <c r="Q3673" s="73"/>
      <c r="R3673" s="73"/>
      <c r="S3673" s="73"/>
      <c r="T3673" s="73"/>
      <c r="U3673" s="73"/>
      <c r="Y3673" s="65"/>
    </row>
    <row r="3674" customFormat="false" ht="12.75" hidden="false" customHeight="false" outlineLevel="0" collapsed="false">
      <c r="C3674" s="65" t="n">
        <f aca="false">C3673+1</f>
        <v>3664</v>
      </c>
      <c r="E3674" s="65" t="n">
        <v>34297</v>
      </c>
      <c r="G3674" s="73"/>
      <c r="H3674" s="73"/>
      <c r="I3674" s="73"/>
      <c r="J3674" s="73"/>
      <c r="K3674" s="73"/>
      <c r="L3674" s="73"/>
      <c r="M3674" s="73"/>
      <c r="N3674" s="73"/>
      <c r="O3674" s="73"/>
      <c r="P3674" s="73"/>
      <c r="Q3674" s="73"/>
      <c r="R3674" s="73"/>
      <c r="S3674" s="73"/>
      <c r="T3674" s="73"/>
      <c r="U3674" s="73"/>
      <c r="Y3674" s="65"/>
    </row>
    <row r="3675" customFormat="false" ht="12.75" hidden="false" customHeight="false" outlineLevel="0" collapsed="false">
      <c r="C3675" s="65" t="n">
        <f aca="false">C3674+1</f>
        <v>3665</v>
      </c>
      <c r="E3675" s="65" t="n">
        <v>34301</v>
      </c>
      <c r="G3675" s="73"/>
      <c r="H3675" s="73"/>
      <c r="I3675" s="73"/>
      <c r="J3675" s="73"/>
      <c r="K3675" s="73"/>
      <c r="L3675" s="73"/>
      <c r="M3675" s="73"/>
      <c r="N3675" s="73"/>
      <c r="O3675" s="73"/>
      <c r="P3675" s="73"/>
      <c r="Q3675" s="73"/>
      <c r="R3675" s="73"/>
      <c r="S3675" s="73"/>
      <c r="T3675" s="73"/>
      <c r="U3675" s="73"/>
      <c r="Y3675" s="65"/>
    </row>
    <row r="3676" customFormat="false" ht="12.75" hidden="false" customHeight="false" outlineLevel="0" collapsed="false">
      <c r="C3676" s="65" t="n">
        <f aca="false">C3675+1</f>
        <v>3666</v>
      </c>
      <c r="E3676" s="65" t="n">
        <v>34303</v>
      </c>
      <c r="G3676" s="73"/>
      <c r="H3676" s="73"/>
      <c r="I3676" s="73"/>
      <c r="J3676" s="73"/>
      <c r="K3676" s="73"/>
      <c r="L3676" s="73"/>
      <c r="M3676" s="73"/>
      <c r="N3676" s="73"/>
      <c r="O3676" s="73"/>
      <c r="P3676" s="73"/>
      <c r="Q3676" s="73"/>
      <c r="R3676" s="73"/>
      <c r="S3676" s="73"/>
      <c r="T3676" s="73"/>
      <c r="U3676" s="73"/>
      <c r="Y3676" s="65"/>
    </row>
    <row r="3677" customFormat="false" ht="12.75" hidden="false" customHeight="false" outlineLevel="0" collapsed="false">
      <c r="C3677" s="65" t="n">
        <f aca="false">C3676+1</f>
        <v>3667</v>
      </c>
      <c r="E3677" s="65" t="n">
        <v>34313</v>
      </c>
      <c r="G3677" s="73"/>
      <c r="H3677" s="73"/>
      <c r="I3677" s="73"/>
      <c r="J3677" s="73"/>
      <c r="K3677" s="73"/>
      <c r="L3677" s="73"/>
      <c r="M3677" s="73"/>
      <c r="N3677" s="73"/>
      <c r="O3677" s="73"/>
      <c r="P3677" s="73"/>
      <c r="Q3677" s="73"/>
      <c r="R3677" s="73"/>
      <c r="S3677" s="73"/>
      <c r="T3677" s="73"/>
      <c r="U3677" s="73"/>
      <c r="Y3677" s="65"/>
    </row>
    <row r="3678" customFormat="false" ht="12.75" hidden="false" customHeight="false" outlineLevel="0" collapsed="false">
      <c r="C3678" s="65" t="n">
        <f aca="false">C3677+1</f>
        <v>3668</v>
      </c>
      <c r="E3678" s="65" t="n">
        <v>34319</v>
      </c>
      <c r="G3678" s="73"/>
      <c r="H3678" s="73"/>
      <c r="I3678" s="73"/>
      <c r="J3678" s="73"/>
      <c r="K3678" s="73"/>
      <c r="L3678" s="73"/>
      <c r="M3678" s="73"/>
      <c r="N3678" s="73"/>
      <c r="O3678" s="73"/>
      <c r="P3678" s="73"/>
      <c r="Q3678" s="73"/>
      <c r="R3678" s="73"/>
      <c r="S3678" s="73"/>
      <c r="T3678" s="73"/>
      <c r="U3678" s="73"/>
      <c r="Y3678" s="65"/>
    </row>
    <row r="3679" customFormat="false" ht="12.75" hidden="false" customHeight="false" outlineLevel="0" collapsed="false">
      <c r="C3679" s="65" t="n">
        <f aca="false">C3678+1</f>
        <v>3669</v>
      </c>
      <c r="E3679" s="65" t="n">
        <v>34327</v>
      </c>
      <c r="G3679" s="73"/>
      <c r="H3679" s="73"/>
      <c r="I3679" s="73"/>
      <c r="J3679" s="73"/>
      <c r="K3679" s="73"/>
      <c r="L3679" s="73"/>
      <c r="M3679" s="73"/>
      <c r="N3679" s="73"/>
      <c r="O3679" s="73"/>
      <c r="P3679" s="73"/>
      <c r="Q3679" s="73"/>
      <c r="R3679" s="73"/>
      <c r="S3679" s="73"/>
      <c r="T3679" s="73"/>
      <c r="U3679" s="73"/>
      <c r="Y3679" s="65"/>
    </row>
    <row r="3680" customFormat="false" ht="12.75" hidden="false" customHeight="false" outlineLevel="0" collapsed="false">
      <c r="C3680" s="65" t="n">
        <f aca="false">C3679+1</f>
        <v>3670</v>
      </c>
      <c r="E3680" s="65" t="n">
        <v>34337</v>
      </c>
      <c r="G3680" s="73"/>
      <c r="H3680" s="73"/>
      <c r="I3680" s="73"/>
      <c r="J3680" s="73"/>
      <c r="K3680" s="73"/>
      <c r="L3680" s="73"/>
      <c r="M3680" s="73"/>
      <c r="N3680" s="73"/>
      <c r="O3680" s="73"/>
      <c r="P3680" s="73"/>
      <c r="Q3680" s="73"/>
      <c r="R3680" s="73"/>
      <c r="S3680" s="73"/>
      <c r="T3680" s="73"/>
      <c r="U3680" s="73"/>
      <c r="Y3680" s="65"/>
    </row>
    <row r="3681" customFormat="false" ht="12.75" hidden="false" customHeight="false" outlineLevel="0" collapsed="false">
      <c r="C3681" s="65" t="n">
        <f aca="false">C3680+1</f>
        <v>3671</v>
      </c>
      <c r="E3681" s="65" t="n">
        <v>34351</v>
      </c>
      <c r="G3681" s="73"/>
      <c r="H3681" s="73"/>
      <c r="I3681" s="73"/>
      <c r="J3681" s="73"/>
      <c r="K3681" s="73"/>
      <c r="L3681" s="73"/>
      <c r="M3681" s="73"/>
      <c r="N3681" s="73"/>
      <c r="O3681" s="73"/>
      <c r="P3681" s="73"/>
      <c r="Q3681" s="73"/>
      <c r="R3681" s="73"/>
      <c r="S3681" s="73"/>
      <c r="T3681" s="73"/>
      <c r="U3681" s="73"/>
      <c r="Y3681" s="65"/>
    </row>
    <row r="3682" customFormat="false" ht="12.75" hidden="false" customHeight="false" outlineLevel="0" collapsed="false">
      <c r="C3682" s="65" t="n">
        <f aca="false">C3681+1</f>
        <v>3672</v>
      </c>
      <c r="E3682" s="65" t="n">
        <v>34361</v>
      </c>
      <c r="G3682" s="73"/>
      <c r="H3682" s="73"/>
      <c r="I3682" s="73"/>
      <c r="J3682" s="73"/>
      <c r="K3682" s="73"/>
      <c r="L3682" s="73"/>
      <c r="M3682" s="73"/>
      <c r="N3682" s="73"/>
      <c r="O3682" s="73"/>
      <c r="P3682" s="73"/>
      <c r="Q3682" s="73"/>
      <c r="R3682" s="73"/>
      <c r="S3682" s="73"/>
      <c r="T3682" s="73"/>
      <c r="U3682" s="73"/>
      <c r="Y3682" s="65"/>
    </row>
    <row r="3683" customFormat="false" ht="12.75" hidden="false" customHeight="false" outlineLevel="0" collapsed="false">
      <c r="C3683" s="65" t="n">
        <f aca="false">C3682+1</f>
        <v>3673</v>
      </c>
      <c r="E3683" s="65" t="n">
        <v>34367</v>
      </c>
      <c r="G3683" s="73"/>
      <c r="H3683" s="73"/>
      <c r="I3683" s="73"/>
      <c r="J3683" s="73"/>
      <c r="K3683" s="73"/>
      <c r="L3683" s="73"/>
      <c r="M3683" s="73"/>
      <c r="N3683" s="73"/>
      <c r="O3683" s="73"/>
      <c r="P3683" s="73"/>
      <c r="Q3683" s="73"/>
      <c r="R3683" s="73"/>
      <c r="S3683" s="73"/>
      <c r="T3683" s="73"/>
      <c r="U3683" s="73"/>
      <c r="Y3683" s="65"/>
    </row>
    <row r="3684" customFormat="false" ht="12.75" hidden="false" customHeight="false" outlineLevel="0" collapsed="false">
      <c r="C3684" s="65" t="n">
        <f aca="false">C3683+1</f>
        <v>3674</v>
      </c>
      <c r="E3684" s="65" t="n">
        <v>34369</v>
      </c>
      <c r="G3684" s="73"/>
      <c r="H3684" s="73"/>
      <c r="I3684" s="73"/>
      <c r="J3684" s="73"/>
      <c r="K3684" s="73"/>
      <c r="L3684" s="73"/>
      <c r="M3684" s="73"/>
      <c r="N3684" s="73"/>
      <c r="O3684" s="73"/>
      <c r="P3684" s="73"/>
      <c r="Q3684" s="73"/>
      <c r="R3684" s="73"/>
      <c r="S3684" s="73"/>
      <c r="T3684" s="73"/>
      <c r="U3684" s="73"/>
      <c r="Y3684" s="65"/>
    </row>
    <row r="3685" customFormat="false" ht="12.75" hidden="false" customHeight="false" outlineLevel="0" collapsed="false">
      <c r="C3685" s="65" t="n">
        <f aca="false">C3684+1</f>
        <v>3675</v>
      </c>
      <c r="E3685" s="65" t="n">
        <v>34381</v>
      </c>
      <c r="G3685" s="73"/>
      <c r="H3685" s="73"/>
      <c r="I3685" s="73"/>
      <c r="J3685" s="73"/>
      <c r="K3685" s="73"/>
      <c r="L3685" s="73"/>
      <c r="M3685" s="73"/>
      <c r="N3685" s="73"/>
      <c r="O3685" s="73"/>
      <c r="P3685" s="73"/>
      <c r="Q3685" s="73"/>
      <c r="R3685" s="73"/>
      <c r="S3685" s="73"/>
      <c r="T3685" s="73"/>
      <c r="U3685" s="73"/>
      <c r="Y3685" s="65"/>
    </row>
    <row r="3686" customFormat="false" ht="12.75" hidden="false" customHeight="false" outlineLevel="0" collapsed="false">
      <c r="C3686" s="65" t="n">
        <f aca="false">C3685+1</f>
        <v>3676</v>
      </c>
      <c r="E3686" s="65" t="n">
        <v>34403</v>
      </c>
      <c r="G3686" s="73"/>
      <c r="H3686" s="73"/>
      <c r="I3686" s="73"/>
      <c r="J3686" s="73"/>
      <c r="K3686" s="73"/>
      <c r="L3686" s="73"/>
      <c r="M3686" s="73"/>
      <c r="N3686" s="73"/>
      <c r="O3686" s="73"/>
      <c r="P3686" s="73"/>
      <c r="Q3686" s="73"/>
      <c r="R3686" s="73"/>
      <c r="S3686" s="73"/>
      <c r="T3686" s="73"/>
      <c r="U3686" s="73"/>
      <c r="Y3686" s="65"/>
    </row>
    <row r="3687" customFormat="false" ht="12.75" hidden="false" customHeight="false" outlineLevel="0" collapsed="false">
      <c r="C3687" s="65" t="n">
        <f aca="false">C3686+1</f>
        <v>3677</v>
      </c>
      <c r="E3687" s="65" t="n">
        <v>34421</v>
      </c>
      <c r="G3687" s="73"/>
      <c r="H3687" s="73"/>
      <c r="I3687" s="73"/>
      <c r="J3687" s="73"/>
      <c r="K3687" s="73"/>
      <c r="L3687" s="73"/>
      <c r="M3687" s="73"/>
      <c r="N3687" s="73"/>
      <c r="O3687" s="73"/>
      <c r="P3687" s="73"/>
      <c r="Q3687" s="73"/>
      <c r="R3687" s="73"/>
      <c r="S3687" s="73"/>
      <c r="T3687" s="73"/>
      <c r="U3687" s="73"/>
      <c r="Y3687" s="65"/>
    </row>
    <row r="3688" customFormat="false" ht="12.75" hidden="false" customHeight="false" outlineLevel="0" collapsed="false">
      <c r="C3688" s="65" t="n">
        <f aca="false">C3687+1</f>
        <v>3678</v>
      </c>
      <c r="E3688" s="65" t="n">
        <v>34429</v>
      </c>
      <c r="G3688" s="73"/>
      <c r="H3688" s="73"/>
      <c r="I3688" s="73"/>
      <c r="J3688" s="73"/>
      <c r="K3688" s="73"/>
      <c r="L3688" s="73"/>
      <c r="M3688" s="73"/>
      <c r="N3688" s="73"/>
      <c r="O3688" s="73"/>
      <c r="P3688" s="73"/>
      <c r="Q3688" s="73"/>
      <c r="R3688" s="73"/>
      <c r="S3688" s="73"/>
      <c r="T3688" s="73"/>
      <c r="U3688" s="73"/>
      <c r="Y3688" s="65"/>
    </row>
    <row r="3689" customFormat="false" ht="12.75" hidden="false" customHeight="false" outlineLevel="0" collapsed="false">
      <c r="C3689" s="65" t="n">
        <f aca="false">C3688+1</f>
        <v>3679</v>
      </c>
      <c r="E3689" s="65" t="n">
        <v>34439</v>
      </c>
      <c r="G3689" s="73"/>
      <c r="H3689" s="73"/>
      <c r="I3689" s="73"/>
      <c r="J3689" s="73"/>
      <c r="K3689" s="73"/>
      <c r="L3689" s="73"/>
      <c r="M3689" s="73"/>
      <c r="N3689" s="73"/>
      <c r="O3689" s="73"/>
      <c r="P3689" s="73"/>
      <c r="Q3689" s="73"/>
      <c r="R3689" s="73"/>
      <c r="S3689" s="73"/>
      <c r="T3689" s="73"/>
      <c r="U3689" s="73"/>
      <c r="Y3689" s="65"/>
    </row>
    <row r="3690" customFormat="false" ht="12.75" hidden="false" customHeight="false" outlineLevel="0" collapsed="false">
      <c r="C3690" s="65" t="n">
        <f aca="false">C3689+1</f>
        <v>3680</v>
      </c>
      <c r="E3690" s="65" t="n">
        <v>34457</v>
      </c>
      <c r="G3690" s="73"/>
      <c r="H3690" s="73"/>
      <c r="I3690" s="73"/>
      <c r="J3690" s="73"/>
      <c r="K3690" s="73"/>
      <c r="L3690" s="73"/>
      <c r="M3690" s="73"/>
      <c r="N3690" s="73"/>
      <c r="O3690" s="73"/>
      <c r="P3690" s="73"/>
      <c r="Q3690" s="73"/>
      <c r="R3690" s="73"/>
      <c r="S3690" s="73"/>
      <c r="T3690" s="73"/>
      <c r="U3690" s="73"/>
      <c r="Y3690" s="65"/>
    </row>
    <row r="3691" customFormat="false" ht="12.75" hidden="false" customHeight="false" outlineLevel="0" collapsed="false">
      <c r="C3691" s="65" t="n">
        <f aca="false">C3690+1</f>
        <v>3681</v>
      </c>
      <c r="E3691" s="65" t="n">
        <v>34469</v>
      </c>
      <c r="G3691" s="73"/>
      <c r="H3691" s="73"/>
      <c r="I3691" s="73"/>
      <c r="J3691" s="73"/>
      <c r="K3691" s="73"/>
      <c r="L3691" s="73"/>
      <c r="M3691" s="73"/>
      <c r="N3691" s="73"/>
      <c r="O3691" s="73"/>
      <c r="P3691" s="73"/>
      <c r="Q3691" s="73"/>
      <c r="R3691" s="73"/>
      <c r="S3691" s="73"/>
      <c r="T3691" s="73"/>
      <c r="U3691" s="73"/>
      <c r="Y3691" s="65"/>
    </row>
    <row r="3692" customFormat="false" ht="12.75" hidden="false" customHeight="false" outlineLevel="0" collapsed="false">
      <c r="C3692" s="65" t="n">
        <f aca="false">C3691+1</f>
        <v>3682</v>
      </c>
      <c r="E3692" s="65" t="n">
        <v>34471</v>
      </c>
      <c r="G3692" s="73"/>
      <c r="H3692" s="73"/>
      <c r="I3692" s="73"/>
      <c r="J3692" s="73"/>
      <c r="K3692" s="73"/>
      <c r="L3692" s="73"/>
      <c r="M3692" s="73"/>
      <c r="N3692" s="73"/>
      <c r="O3692" s="73"/>
      <c r="P3692" s="73"/>
      <c r="Q3692" s="73"/>
      <c r="R3692" s="73"/>
      <c r="S3692" s="73"/>
      <c r="T3692" s="73"/>
      <c r="U3692" s="73"/>
      <c r="Y3692" s="65"/>
    </row>
    <row r="3693" customFormat="false" ht="12.75" hidden="false" customHeight="false" outlineLevel="0" collapsed="false">
      <c r="C3693" s="65" t="n">
        <f aca="false">C3692+1</f>
        <v>3683</v>
      </c>
      <c r="E3693" s="65" t="n">
        <v>34483</v>
      </c>
      <c r="G3693" s="73"/>
      <c r="H3693" s="73"/>
      <c r="I3693" s="73"/>
      <c r="J3693" s="73"/>
      <c r="K3693" s="73"/>
      <c r="L3693" s="73"/>
      <c r="M3693" s="73"/>
      <c r="N3693" s="73"/>
      <c r="O3693" s="73"/>
      <c r="P3693" s="73"/>
      <c r="Q3693" s="73"/>
      <c r="R3693" s="73"/>
      <c r="S3693" s="73"/>
      <c r="T3693" s="73"/>
      <c r="U3693" s="73"/>
      <c r="Y3693" s="65"/>
    </row>
    <row r="3694" customFormat="false" ht="12.75" hidden="false" customHeight="false" outlineLevel="0" collapsed="false">
      <c r="C3694" s="65" t="n">
        <f aca="false">C3693+1</f>
        <v>3684</v>
      </c>
      <c r="E3694" s="65" t="n">
        <v>34487</v>
      </c>
      <c r="G3694" s="73"/>
      <c r="H3694" s="73"/>
      <c r="I3694" s="73"/>
      <c r="J3694" s="73"/>
      <c r="K3694" s="73"/>
      <c r="L3694" s="73"/>
      <c r="M3694" s="73"/>
      <c r="N3694" s="73"/>
      <c r="O3694" s="73"/>
      <c r="P3694" s="73"/>
      <c r="Q3694" s="73"/>
      <c r="R3694" s="73"/>
      <c r="S3694" s="73"/>
      <c r="T3694" s="73"/>
      <c r="U3694" s="73"/>
      <c r="Y3694" s="65"/>
    </row>
    <row r="3695" customFormat="false" ht="12.75" hidden="false" customHeight="false" outlineLevel="0" collapsed="false">
      <c r="C3695" s="65" t="n">
        <f aca="false">C3694+1</f>
        <v>3685</v>
      </c>
      <c r="E3695" s="65" t="n">
        <v>34499</v>
      </c>
      <c r="G3695" s="73"/>
      <c r="H3695" s="73"/>
      <c r="I3695" s="73"/>
      <c r="J3695" s="73"/>
      <c r="K3695" s="73"/>
      <c r="L3695" s="73"/>
      <c r="M3695" s="73"/>
      <c r="N3695" s="73"/>
      <c r="O3695" s="73"/>
      <c r="P3695" s="73"/>
      <c r="Q3695" s="73"/>
      <c r="R3695" s="73"/>
      <c r="S3695" s="73"/>
      <c r="T3695" s="73"/>
      <c r="U3695" s="73"/>
      <c r="Y3695" s="65"/>
    </row>
    <row r="3696" customFormat="false" ht="12.75" hidden="false" customHeight="false" outlineLevel="0" collapsed="false">
      <c r="C3696" s="65" t="n">
        <f aca="false">C3695+1</f>
        <v>3686</v>
      </c>
      <c r="E3696" s="65" t="n">
        <v>34501</v>
      </c>
      <c r="G3696" s="73"/>
      <c r="H3696" s="73"/>
      <c r="I3696" s="73"/>
      <c r="J3696" s="73"/>
      <c r="K3696" s="73"/>
      <c r="L3696" s="73"/>
      <c r="M3696" s="73"/>
      <c r="N3696" s="73"/>
      <c r="O3696" s="73"/>
      <c r="P3696" s="73"/>
      <c r="Q3696" s="73"/>
      <c r="R3696" s="73"/>
      <c r="S3696" s="73"/>
      <c r="T3696" s="73"/>
      <c r="U3696" s="73"/>
      <c r="Y3696" s="65"/>
    </row>
    <row r="3697" customFormat="false" ht="12.75" hidden="false" customHeight="false" outlineLevel="0" collapsed="false">
      <c r="C3697" s="65" t="n">
        <f aca="false">C3696+1</f>
        <v>3687</v>
      </c>
      <c r="E3697" s="65" t="n">
        <v>34511</v>
      </c>
      <c r="G3697" s="73"/>
      <c r="H3697" s="73"/>
      <c r="I3697" s="73"/>
      <c r="J3697" s="73"/>
      <c r="K3697" s="73"/>
      <c r="L3697" s="73"/>
      <c r="M3697" s="73"/>
      <c r="N3697" s="73"/>
      <c r="O3697" s="73"/>
      <c r="P3697" s="73"/>
      <c r="Q3697" s="73"/>
      <c r="R3697" s="73"/>
      <c r="S3697" s="73"/>
      <c r="T3697" s="73"/>
      <c r="U3697" s="73"/>
      <c r="Y3697" s="65"/>
    </row>
    <row r="3698" customFormat="false" ht="12.75" hidden="false" customHeight="false" outlineLevel="0" collapsed="false">
      <c r="C3698" s="65" t="n">
        <f aca="false">C3697+1</f>
        <v>3688</v>
      </c>
      <c r="E3698" s="65" t="n">
        <v>34513</v>
      </c>
      <c r="G3698" s="73"/>
      <c r="H3698" s="73"/>
      <c r="I3698" s="73"/>
      <c r="J3698" s="73"/>
      <c r="K3698" s="73"/>
      <c r="L3698" s="73"/>
      <c r="M3698" s="73"/>
      <c r="N3698" s="73"/>
      <c r="O3698" s="73"/>
      <c r="P3698" s="73"/>
      <c r="Q3698" s="73"/>
      <c r="R3698" s="73"/>
      <c r="S3698" s="73"/>
      <c r="T3698" s="73"/>
      <c r="U3698" s="73"/>
      <c r="Y3698" s="65"/>
    </row>
    <row r="3699" customFormat="false" ht="12.75" hidden="false" customHeight="false" outlineLevel="0" collapsed="false">
      <c r="C3699" s="65" t="n">
        <f aca="false">C3698+1</f>
        <v>3689</v>
      </c>
      <c r="E3699" s="65" t="n">
        <v>34519</v>
      </c>
      <c r="G3699" s="73"/>
      <c r="H3699" s="73"/>
      <c r="I3699" s="73"/>
      <c r="J3699" s="73"/>
      <c r="K3699" s="73"/>
      <c r="L3699" s="73"/>
      <c r="M3699" s="73"/>
      <c r="N3699" s="73"/>
      <c r="O3699" s="73"/>
      <c r="P3699" s="73"/>
      <c r="Q3699" s="73"/>
      <c r="R3699" s="73"/>
      <c r="S3699" s="73"/>
      <c r="T3699" s="73"/>
      <c r="U3699" s="73"/>
      <c r="Y3699" s="65"/>
    </row>
    <row r="3700" customFormat="false" ht="12.75" hidden="false" customHeight="false" outlineLevel="0" collapsed="false">
      <c r="C3700" s="65" t="n">
        <f aca="false">C3699+1</f>
        <v>3690</v>
      </c>
      <c r="E3700" s="65" t="n">
        <v>34537</v>
      </c>
      <c r="G3700" s="73"/>
      <c r="H3700" s="73"/>
      <c r="I3700" s="73"/>
      <c r="J3700" s="73"/>
      <c r="K3700" s="73"/>
      <c r="L3700" s="73"/>
      <c r="M3700" s="73"/>
      <c r="N3700" s="73"/>
      <c r="O3700" s="73"/>
      <c r="P3700" s="73"/>
      <c r="Q3700" s="73"/>
      <c r="R3700" s="73"/>
      <c r="S3700" s="73"/>
      <c r="T3700" s="73"/>
      <c r="U3700" s="73"/>
      <c r="Y3700" s="65"/>
    </row>
    <row r="3701" customFormat="false" ht="12.75" hidden="false" customHeight="false" outlineLevel="0" collapsed="false">
      <c r="C3701" s="65" t="n">
        <f aca="false">C3700+1</f>
        <v>3691</v>
      </c>
      <c r="E3701" s="65" t="n">
        <v>34543</v>
      </c>
      <c r="G3701" s="73"/>
      <c r="H3701" s="73"/>
      <c r="I3701" s="73"/>
      <c r="J3701" s="73"/>
      <c r="K3701" s="73"/>
      <c r="L3701" s="73"/>
      <c r="M3701" s="73"/>
      <c r="N3701" s="73"/>
      <c r="O3701" s="73"/>
      <c r="P3701" s="73"/>
      <c r="Q3701" s="73"/>
      <c r="R3701" s="73"/>
      <c r="S3701" s="73"/>
      <c r="T3701" s="73"/>
      <c r="U3701" s="73"/>
      <c r="Y3701" s="65"/>
    </row>
    <row r="3702" customFormat="false" ht="12.75" hidden="false" customHeight="false" outlineLevel="0" collapsed="false">
      <c r="C3702" s="65" t="n">
        <f aca="false">C3701+1</f>
        <v>3692</v>
      </c>
      <c r="E3702" s="65" t="n">
        <v>34549</v>
      </c>
      <c r="G3702" s="73"/>
      <c r="H3702" s="73"/>
      <c r="I3702" s="73"/>
      <c r="J3702" s="73"/>
      <c r="K3702" s="73"/>
      <c r="L3702" s="73"/>
      <c r="M3702" s="73"/>
      <c r="N3702" s="73"/>
      <c r="O3702" s="73"/>
      <c r="P3702" s="73"/>
      <c r="Q3702" s="73"/>
      <c r="R3702" s="73"/>
      <c r="S3702" s="73"/>
      <c r="T3702" s="73"/>
      <c r="U3702" s="73"/>
      <c r="Y3702" s="65"/>
    </row>
    <row r="3703" customFormat="false" ht="12.75" hidden="false" customHeight="false" outlineLevel="0" collapsed="false">
      <c r="C3703" s="65" t="n">
        <f aca="false">C3702+1</f>
        <v>3693</v>
      </c>
      <c r="E3703" s="65" t="n">
        <v>34583</v>
      </c>
      <c r="G3703" s="73"/>
      <c r="H3703" s="73"/>
      <c r="I3703" s="73"/>
      <c r="J3703" s="73"/>
      <c r="K3703" s="73"/>
      <c r="L3703" s="73"/>
      <c r="M3703" s="73"/>
      <c r="N3703" s="73"/>
      <c r="O3703" s="73"/>
      <c r="P3703" s="73"/>
      <c r="Q3703" s="73"/>
      <c r="R3703" s="73"/>
      <c r="S3703" s="73"/>
      <c r="T3703" s="73"/>
      <c r="U3703" s="73"/>
      <c r="Y3703" s="65"/>
    </row>
    <row r="3704" customFormat="false" ht="12.75" hidden="false" customHeight="false" outlineLevel="0" collapsed="false">
      <c r="C3704" s="65" t="n">
        <f aca="false">C3703+1</f>
        <v>3694</v>
      </c>
      <c r="E3704" s="65" t="n">
        <v>34589</v>
      </c>
      <c r="G3704" s="73"/>
      <c r="H3704" s="73"/>
      <c r="I3704" s="73"/>
      <c r="J3704" s="73"/>
      <c r="K3704" s="73"/>
      <c r="L3704" s="73"/>
      <c r="M3704" s="73"/>
      <c r="N3704" s="73"/>
      <c r="O3704" s="73"/>
      <c r="P3704" s="73"/>
      <c r="Q3704" s="73"/>
      <c r="R3704" s="73"/>
      <c r="S3704" s="73"/>
      <c r="T3704" s="73"/>
      <c r="U3704" s="73"/>
      <c r="Y3704" s="65"/>
    </row>
    <row r="3705" customFormat="false" ht="12.75" hidden="false" customHeight="false" outlineLevel="0" collapsed="false">
      <c r="C3705" s="65" t="n">
        <f aca="false">C3704+1</f>
        <v>3695</v>
      </c>
      <c r="E3705" s="65" t="n">
        <v>34591</v>
      </c>
      <c r="G3705" s="73"/>
      <c r="H3705" s="73"/>
      <c r="I3705" s="73"/>
      <c r="J3705" s="73"/>
      <c r="K3705" s="73"/>
      <c r="L3705" s="73"/>
      <c r="M3705" s="73"/>
      <c r="N3705" s="73"/>
      <c r="O3705" s="73"/>
      <c r="P3705" s="73"/>
      <c r="Q3705" s="73"/>
      <c r="R3705" s="73"/>
      <c r="S3705" s="73"/>
      <c r="T3705" s="73"/>
      <c r="U3705" s="73"/>
      <c r="Y3705" s="65"/>
    </row>
    <row r="3706" customFormat="false" ht="12.75" hidden="false" customHeight="false" outlineLevel="0" collapsed="false">
      <c r="C3706" s="65" t="n">
        <f aca="false">C3705+1</f>
        <v>3696</v>
      </c>
      <c r="E3706" s="65" t="n">
        <v>34603</v>
      </c>
      <c r="G3706" s="73"/>
      <c r="H3706" s="73"/>
      <c r="I3706" s="73"/>
      <c r="J3706" s="73"/>
      <c r="K3706" s="73"/>
      <c r="L3706" s="73"/>
      <c r="M3706" s="73"/>
      <c r="N3706" s="73"/>
      <c r="O3706" s="73"/>
      <c r="P3706" s="73"/>
      <c r="Q3706" s="73"/>
      <c r="R3706" s="73"/>
      <c r="S3706" s="73"/>
      <c r="T3706" s="73"/>
      <c r="U3706" s="73"/>
      <c r="Y3706" s="65"/>
    </row>
    <row r="3707" customFormat="false" ht="12.75" hidden="false" customHeight="false" outlineLevel="0" collapsed="false">
      <c r="C3707" s="65" t="n">
        <f aca="false">C3706+1</f>
        <v>3697</v>
      </c>
      <c r="E3707" s="65" t="n">
        <v>34607</v>
      </c>
      <c r="G3707" s="73"/>
      <c r="H3707" s="73"/>
      <c r="I3707" s="73"/>
      <c r="J3707" s="73"/>
      <c r="K3707" s="73"/>
      <c r="L3707" s="73"/>
      <c r="M3707" s="73"/>
      <c r="N3707" s="73"/>
      <c r="O3707" s="73"/>
      <c r="P3707" s="73"/>
      <c r="Q3707" s="73"/>
      <c r="R3707" s="73"/>
      <c r="S3707" s="73"/>
      <c r="T3707" s="73"/>
      <c r="U3707" s="73"/>
      <c r="Y3707" s="65"/>
    </row>
    <row r="3708" customFormat="false" ht="12.75" hidden="false" customHeight="false" outlineLevel="0" collapsed="false">
      <c r="C3708" s="65" t="n">
        <f aca="false">C3707+1</f>
        <v>3698</v>
      </c>
      <c r="E3708" s="65" t="n">
        <v>34613</v>
      </c>
      <c r="G3708" s="73"/>
      <c r="H3708" s="73"/>
      <c r="I3708" s="73"/>
      <c r="J3708" s="73"/>
      <c r="K3708" s="73"/>
      <c r="L3708" s="73"/>
      <c r="M3708" s="73"/>
      <c r="N3708" s="73"/>
      <c r="O3708" s="73"/>
      <c r="P3708" s="73"/>
      <c r="Q3708" s="73"/>
      <c r="R3708" s="73"/>
      <c r="S3708" s="73"/>
      <c r="T3708" s="73"/>
      <c r="U3708" s="73"/>
      <c r="Y3708" s="65"/>
    </row>
    <row r="3709" customFormat="false" ht="12.75" hidden="false" customHeight="false" outlineLevel="0" collapsed="false">
      <c r="C3709" s="65" t="n">
        <f aca="false">C3708+1</f>
        <v>3699</v>
      </c>
      <c r="E3709" s="65" t="n">
        <v>34631</v>
      </c>
      <c r="G3709" s="73"/>
      <c r="H3709" s="73"/>
      <c r="I3709" s="73"/>
      <c r="J3709" s="73"/>
      <c r="K3709" s="73"/>
      <c r="L3709" s="73"/>
      <c r="M3709" s="73"/>
      <c r="N3709" s="73"/>
      <c r="O3709" s="73"/>
      <c r="P3709" s="73"/>
      <c r="Q3709" s="73"/>
      <c r="R3709" s="73"/>
      <c r="S3709" s="73"/>
      <c r="T3709" s="73"/>
      <c r="U3709" s="73"/>
      <c r="Y3709" s="65"/>
    </row>
    <row r="3710" customFormat="false" ht="12.75" hidden="false" customHeight="false" outlineLevel="0" collapsed="false">
      <c r="C3710" s="65" t="n">
        <f aca="false">C3709+1</f>
        <v>3700</v>
      </c>
      <c r="E3710" s="65" t="n">
        <v>34649</v>
      </c>
      <c r="G3710" s="73"/>
      <c r="H3710" s="73"/>
      <c r="I3710" s="73"/>
      <c r="J3710" s="73"/>
      <c r="K3710" s="73"/>
      <c r="L3710" s="73"/>
      <c r="M3710" s="73"/>
      <c r="N3710" s="73"/>
      <c r="O3710" s="73"/>
      <c r="P3710" s="73"/>
      <c r="Q3710" s="73"/>
      <c r="R3710" s="73"/>
      <c r="S3710" s="73"/>
      <c r="T3710" s="73"/>
      <c r="U3710" s="73"/>
      <c r="Y3710" s="65"/>
    </row>
    <row r="3711" customFormat="false" ht="12.75" hidden="false" customHeight="false" outlineLevel="0" collapsed="false">
      <c r="C3711" s="65" t="n">
        <f aca="false">C3710+1</f>
        <v>3701</v>
      </c>
      <c r="E3711" s="65" t="n">
        <v>34651</v>
      </c>
      <c r="G3711" s="73"/>
      <c r="H3711" s="73"/>
      <c r="I3711" s="73"/>
      <c r="J3711" s="73"/>
      <c r="K3711" s="73"/>
      <c r="L3711" s="73"/>
      <c r="M3711" s="73"/>
      <c r="N3711" s="73"/>
      <c r="O3711" s="73"/>
      <c r="P3711" s="73"/>
      <c r="Q3711" s="73"/>
      <c r="R3711" s="73"/>
      <c r="S3711" s="73"/>
      <c r="T3711" s="73"/>
      <c r="U3711" s="73"/>
      <c r="Y3711" s="65"/>
    </row>
    <row r="3712" customFormat="false" ht="12.75" hidden="false" customHeight="false" outlineLevel="0" collapsed="false">
      <c r="C3712" s="65" t="n">
        <f aca="false">C3711+1</f>
        <v>3702</v>
      </c>
      <c r="E3712" s="65" t="n">
        <v>34667</v>
      </c>
      <c r="G3712" s="73"/>
      <c r="H3712" s="73"/>
      <c r="I3712" s="73"/>
      <c r="J3712" s="73"/>
      <c r="K3712" s="73"/>
      <c r="L3712" s="73"/>
      <c r="M3712" s="73"/>
      <c r="N3712" s="73"/>
      <c r="O3712" s="73"/>
      <c r="P3712" s="73"/>
      <c r="Q3712" s="73"/>
      <c r="R3712" s="73"/>
      <c r="S3712" s="73"/>
      <c r="T3712" s="73"/>
      <c r="U3712" s="73"/>
      <c r="Y3712" s="65"/>
    </row>
    <row r="3713" customFormat="false" ht="12.75" hidden="false" customHeight="false" outlineLevel="0" collapsed="false">
      <c r="C3713" s="65" t="n">
        <f aca="false">C3712+1</f>
        <v>3703</v>
      </c>
      <c r="E3713" s="65" t="n">
        <v>34673</v>
      </c>
      <c r="G3713" s="73"/>
      <c r="H3713" s="73"/>
      <c r="I3713" s="73"/>
      <c r="J3713" s="73"/>
      <c r="K3713" s="73"/>
      <c r="L3713" s="73"/>
      <c r="M3713" s="73"/>
      <c r="N3713" s="73"/>
      <c r="O3713" s="73"/>
      <c r="P3713" s="73"/>
      <c r="Q3713" s="73"/>
      <c r="R3713" s="73"/>
      <c r="S3713" s="73"/>
      <c r="T3713" s="73"/>
      <c r="U3713" s="73"/>
      <c r="Y3713" s="65"/>
    </row>
    <row r="3714" customFormat="false" ht="12.75" hidden="false" customHeight="false" outlineLevel="0" collapsed="false">
      <c r="C3714" s="65" t="n">
        <f aca="false">C3713+1</f>
        <v>3704</v>
      </c>
      <c r="E3714" s="65" t="n">
        <v>34679</v>
      </c>
      <c r="G3714" s="73"/>
      <c r="H3714" s="73"/>
      <c r="I3714" s="73"/>
      <c r="J3714" s="73"/>
      <c r="K3714" s="73"/>
      <c r="L3714" s="73"/>
      <c r="M3714" s="73"/>
      <c r="N3714" s="73"/>
      <c r="O3714" s="73"/>
      <c r="P3714" s="73"/>
      <c r="Q3714" s="73"/>
      <c r="R3714" s="73"/>
      <c r="S3714" s="73"/>
      <c r="T3714" s="73"/>
      <c r="U3714" s="73"/>
      <c r="Y3714" s="65"/>
    </row>
    <row r="3715" customFormat="false" ht="12.75" hidden="false" customHeight="false" outlineLevel="0" collapsed="false">
      <c r="C3715" s="65" t="n">
        <f aca="false">C3714+1</f>
        <v>3705</v>
      </c>
      <c r="E3715" s="65" t="n">
        <v>34687</v>
      </c>
      <c r="G3715" s="73"/>
      <c r="H3715" s="73"/>
      <c r="I3715" s="73"/>
      <c r="J3715" s="73"/>
      <c r="K3715" s="73"/>
      <c r="L3715" s="73"/>
      <c r="M3715" s="73"/>
      <c r="N3715" s="73"/>
      <c r="O3715" s="73"/>
      <c r="P3715" s="73"/>
      <c r="Q3715" s="73"/>
      <c r="R3715" s="73"/>
      <c r="S3715" s="73"/>
      <c r="T3715" s="73"/>
      <c r="U3715" s="73"/>
      <c r="Y3715" s="65"/>
    </row>
    <row r="3716" customFormat="false" ht="12.75" hidden="false" customHeight="false" outlineLevel="0" collapsed="false">
      <c r="C3716" s="65" t="n">
        <f aca="false">C3715+1</f>
        <v>3706</v>
      </c>
      <c r="E3716" s="65" t="n">
        <v>34693</v>
      </c>
      <c r="G3716" s="73"/>
      <c r="H3716" s="73"/>
      <c r="I3716" s="73"/>
      <c r="J3716" s="73"/>
      <c r="K3716" s="73"/>
      <c r="L3716" s="73"/>
      <c r="M3716" s="73"/>
      <c r="N3716" s="73"/>
      <c r="O3716" s="73"/>
      <c r="P3716" s="73"/>
      <c r="Q3716" s="73"/>
      <c r="R3716" s="73"/>
      <c r="S3716" s="73"/>
      <c r="T3716" s="73"/>
      <c r="U3716" s="73"/>
      <c r="Y3716" s="65"/>
    </row>
    <row r="3717" customFormat="false" ht="12.75" hidden="false" customHeight="false" outlineLevel="0" collapsed="false">
      <c r="C3717" s="65" t="n">
        <f aca="false">C3716+1</f>
        <v>3707</v>
      </c>
      <c r="E3717" s="65" t="n">
        <v>34703</v>
      </c>
      <c r="G3717" s="73"/>
      <c r="H3717" s="73"/>
      <c r="I3717" s="73"/>
      <c r="J3717" s="73"/>
      <c r="K3717" s="73"/>
      <c r="L3717" s="73"/>
      <c r="M3717" s="73"/>
      <c r="N3717" s="73"/>
      <c r="O3717" s="73"/>
      <c r="P3717" s="73"/>
      <c r="Q3717" s="73"/>
      <c r="R3717" s="73"/>
      <c r="S3717" s="73"/>
      <c r="T3717" s="73"/>
      <c r="U3717" s="73"/>
      <c r="Y3717" s="65"/>
    </row>
    <row r="3718" customFormat="false" ht="12.75" hidden="false" customHeight="false" outlineLevel="0" collapsed="false">
      <c r="C3718" s="65" t="n">
        <f aca="false">C3717+1</f>
        <v>3708</v>
      </c>
      <c r="E3718" s="65" t="n">
        <v>34721</v>
      </c>
      <c r="G3718" s="73"/>
      <c r="H3718" s="73"/>
      <c r="I3718" s="73"/>
      <c r="J3718" s="73"/>
      <c r="K3718" s="73"/>
      <c r="L3718" s="73"/>
      <c r="M3718" s="73"/>
      <c r="N3718" s="73"/>
      <c r="O3718" s="73"/>
      <c r="P3718" s="73"/>
      <c r="Q3718" s="73"/>
      <c r="R3718" s="73"/>
      <c r="S3718" s="73"/>
      <c r="T3718" s="73"/>
      <c r="U3718" s="73"/>
      <c r="Y3718" s="65"/>
    </row>
    <row r="3719" customFormat="false" ht="12.75" hidden="false" customHeight="false" outlineLevel="0" collapsed="false">
      <c r="C3719" s="65" t="n">
        <f aca="false">C3718+1</f>
        <v>3709</v>
      </c>
      <c r="E3719" s="65" t="n">
        <v>34729</v>
      </c>
      <c r="G3719" s="73"/>
      <c r="H3719" s="73"/>
      <c r="I3719" s="73"/>
      <c r="J3719" s="73"/>
      <c r="K3719" s="73"/>
      <c r="L3719" s="73"/>
      <c r="M3719" s="73"/>
      <c r="N3719" s="73"/>
      <c r="O3719" s="73"/>
      <c r="P3719" s="73"/>
      <c r="Q3719" s="73"/>
      <c r="R3719" s="73"/>
      <c r="S3719" s="73"/>
      <c r="T3719" s="73"/>
      <c r="U3719" s="73"/>
      <c r="Y3719" s="65"/>
    </row>
    <row r="3720" customFormat="false" ht="12.75" hidden="false" customHeight="false" outlineLevel="0" collapsed="false">
      <c r="C3720" s="65" t="n">
        <f aca="false">C3719+1</f>
        <v>3710</v>
      </c>
      <c r="E3720" s="65" t="n">
        <v>34739</v>
      </c>
      <c r="G3720" s="73"/>
      <c r="H3720" s="73"/>
      <c r="I3720" s="73"/>
      <c r="J3720" s="73"/>
      <c r="K3720" s="73"/>
      <c r="L3720" s="73"/>
      <c r="M3720" s="73"/>
      <c r="N3720" s="73"/>
      <c r="O3720" s="73"/>
      <c r="P3720" s="73"/>
      <c r="Q3720" s="73"/>
      <c r="R3720" s="73"/>
      <c r="S3720" s="73"/>
      <c r="T3720" s="73"/>
      <c r="U3720" s="73"/>
      <c r="Y3720" s="65"/>
    </row>
    <row r="3721" customFormat="false" ht="12.75" hidden="false" customHeight="false" outlineLevel="0" collapsed="false">
      <c r="C3721" s="65" t="n">
        <f aca="false">C3720+1</f>
        <v>3711</v>
      </c>
      <c r="E3721" s="65" t="n">
        <v>34747</v>
      </c>
      <c r="G3721" s="73"/>
      <c r="H3721" s="73"/>
      <c r="I3721" s="73"/>
      <c r="J3721" s="73"/>
      <c r="K3721" s="73"/>
      <c r="L3721" s="73"/>
      <c r="M3721" s="73"/>
      <c r="N3721" s="73"/>
      <c r="O3721" s="73"/>
      <c r="P3721" s="73"/>
      <c r="Q3721" s="73"/>
      <c r="R3721" s="73"/>
      <c r="S3721" s="73"/>
      <c r="T3721" s="73"/>
      <c r="U3721" s="73"/>
      <c r="Y3721" s="65"/>
    </row>
    <row r="3722" customFormat="false" ht="12.75" hidden="false" customHeight="false" outlineLevel="0" collapsed="false">
      <c r="C3722" s="65" t="n">
        <f aca="false">C3721+1</f>
        <v>3712</v>
      </c>
      <c r="E3722" s="65" t="n">
        <v>34757</v>
      </c>
      <c r="G3722" s="73"/>
      <c r="H3722" s="73"/>
      <c r="I3722" s="73"/>
      <c r="J3722" s="73"/>
      <c r="K3722" s="73"/>
      <c r="L3722" s="73"/>
      <c r="M3722" s="73"/>
      <c r="N3722" s="73"/>
      <c r="O3722" s="73"/>
      <c r="P3722" s="73"/>
      <c r="Q3722" s="73"/>
      <c r="R3722" s="73"/>
      <c r="S3722" s="73"/>
      <c r="T3722" s="73"/>
      <c r="U3722" s="73"/>
      <c r="Y3722" s="65"/>
    </row>
    <row r="3723" customFormat="false" ht="12.75" hidden="false" customHeight="false" outlineLevel="0" collapsed="false">
      <c r="C3723" s="65" t="n">
        <f aca="false">C3722+1</f>
        <v>3713</v>
      </c>
      <c r="E3723" s="65" t="n">
        <v>34759</v>
      </c>
      <c r="G3723" s="73"/>
      <c r="H3723" s="73"/>
      <c r="I3723" s="73"/>
      <c r="J3723" s="73"/>
      <c r="K3723" s="73"/>
      <c r="L3723" s="73"/>
      <c r="M3723" s="73"/>
      <c r="N3723" s="73"/>
      <c r="O3723" s="73"/>
      <c r="P3723" s="73"/>
      <c r="Q3723" s="73"/>
      <c r="R3723" s="73"/>
      <c r="S3723" s="73"/>
      <c r="T3723" s="73"/>
      <c r="U3723" s="73"/>
      <c r="Y3723" s="65"/>
    </row>
    <row r="3724" customFormat="false" ht="12.75" hidden="false" customHeight="false" outlineLevel="0" collapsed="false">
      <c r="C3724" s="65" t="n">
        <f aca="false">C3723+1</f>
        <v>3714</v>
      </c>
      <c r="E3724" s="65" t="n">
        <v>34763</v>
      </c>
      <c r="G3724" s="73"/>
      <c r="H3724" s="73"/>
      <c r="I3724" s="73"/>
      <c r="J3724" s="73"/>
      <c r="K3724" s="73"/>
      <c r="L3724" s="73"/>
      <c r="M3724" s="73"/>
      <c r="N3724" s="73"/>
      <c r="O3724" s="73"/>
      <c r="P3724" s="73"/>
      <c r="Q3724" s="73"/>
      <c r="R3724" s="73"/>
      <c r="S3724" s="73"/>
      <c r="T3724" s="73"/>
      <c r="U3724" s="73"/>
      <c r="Y3724" s="65"/>
    </row>
    <row r="3725" customFormat="false" ht="12.75" hidden="false" customHeight="false" outlineLevel="0" collapsed="false">
      <c r="C3725" s="65" t="n">
        <f aca="false">C3724+1</f>
        <v>3715</v>
      </c>
      <c r="E3725" s="65" t="n">
        <v>34781</v>
      </c>
      <c r="G3725" s="73"/>
      <c r="H3725" s="73"/>
      <c r="I3725" s="73"/>
      <c r="J3725" s="73"/>
      <c r="K3725" s="73"/>
      <c r="L3725" s="73"/>
      <c r="M3725" s="73"/>
      <c r="N3725" s="73"/>
      <c r="O3725" s="73"/>
      <c r="P3725" s="73"/>
      <c r="Q3725" s="73"/>
      <c r="R3725" s="73"/>
      <c r="S3725" s="73"/>
      <c r="T3725" s="73"/>
      <c r="U3725" s="73"/>
      <c r="Y3725" s="65"/>
    </row>
    <row r="3726" customFormat="false" ht="12.75" hidden="false" customHeight="false" outlineLevel="0" collapsed="false">
      <c r="C3726" s="65" t="n">
        <f aca="false">C3725+1</f>
        <v>3716</v>
      </c>
      <c r="E3726" s="65" t="n">
        <v>34807</v>
      </c>
      <c r="G3726" s="73"/>
      <c r="H3726" s="73"/>
      <c r="I3726" s="73"/>
      <c r="J3726" s="73"/>
      <c r="K3726" s="73"/>
      <c r="L3726" s="73"/>
      <c r="M3726" s="73"/>
      <c r="N3726" s="73"/>
      <c r="O3726" s="73"/>
      <c r="P3726" s="73"/>
      <c r="Q3726" s="73"/>
      <c r="R3726" s="73"/>
      <c r="S3726" s="73"/>
      <c r="T3726" s="73"/>
      <c r="U3726" s="73"/>
      <c r="Y3726" s="65"/>
    </row>
    <row r="3727" customFormat="false" ht="12.75" hidden="false" customHeight="false" outlineLevel="0" collapsed="false">
      <c r="C3727" s="65" t="n">
        <f aca="false">C3726+1</f>
        <v>3717</v>
      </c>
      <c r="E3727" s="65" t="n">
        <v>34819</v>
      </c>
      <c r="G3727" s="73"/>
      <c r="H3727" s="73"/>
      <c r="I3727" s="73"/>
      <c r="J3727" s="73"/>
      <c r="K3727" s="73"/>
      <c r="L3727" s="73"/>
      <c r="M3727" s="73"/>
      <c r="N3727" s="73"/>
      <c r="O3727" s="73"/>
      <c r="P3727" s="73"/>
      <c r="Q3727" s="73"/>
      <c r="R3727" s="73"/>
      <c r="S3727" s="73"/>
      <c r="T3727" s="73"/>
      <c r="U3727" s="73"/>
      <c r="Y3727" s="65"/>
    </row>
    <row r="3728" customFormat="false" ht="12.75" hidden="false" customHeight="false" outlineLevel="0" collapsed="false">
      <c r="C3728" s="65" t="n">
        <f aca="false">C3727+1</f>
        <v>3718</v>
      </c>
      <c r="E3728" s="65" t="n">
        <v>34841</v>
      </c>
      <c r="G3728" s="73"/>
      <c r="H3728" s="73"/>
      <c r="I3728" s="73"/>
      <c r="J3728" s="73"/>
      <c r="K3728" s="73"/>
      <c r="L3728" s="73"/>
      <c r="M3728" s="73"/>
      <c r="N3728" s="73"/>
      <c r="O3728" s="73"/>
      <c r="P3728" s="73"/>
      <c r="Q3728" s="73"/>
      <c r="R3728" s="73"/>
      <c r="S3728" s="73"/>
      <c r="T3728" s="73"/>
      <c r="U3728" s="73"/>
      <c r="Y3728" s="65"/>
    </row>
    <row r="3729" customFormat="false" ht="12.75" hidden="false" customHeight="false" outlineLevel="0" collapsed="false">
      <c r="C3729" s="65" t="n">
        <f aca="false">C3728+1</f>
        <v>3719</v>
      </c>
      <c r="E3729" s="65" t="n">
        <v>34843</v>
      </c>
      <c r="G3729" s="73"/>
      <c r="H3729" s="73"/>
      <c r="I3729" s="73"/>
      <c r="J3729" s="73"/>
      <c r="K3729" s="73"/>
      <c r="L3729" s="73"/>
      <c r="M3729" s="73"/>
      <c r="N3729" s="73"/>
      <c r="O3729" s="73"/>
      <c r="P3729" s="73"/>
      <c r="Q3729" s="73"/>
      <c r="R3729" s="73"/>
      <c r="S3729" s="73"/>
      <c r="T3729" s="73"/>
      <c r="U3729" s="73"/>
      <c r="Y3729" s="65"/>
    </row>
    <row r="3730" customFormat="false" ht="12.75" hidden="false" customHeight="false" outlineLevel="0" collapsed="false">
      <c r="C3730" s="65" t="n">
        <f aca="false">C3729+1</f>
        <v>3720</v>
      </c>
      <c r="E3730" s="65" t="n">
        <v>34847</v>
      </c>
      <c r="G3730" s="73"/>
      <c r="H3730" s="73"/>
      <c r="I3730" s="73"/>
      <c r="J3730" s="73"/>
      <c r="K3730" s="73"/>
      <c r="L3730" s="73"/>
      <c r="M3730" s="73"/>
      <c r="N3730" s="73"/>
      <c r="O3730" s="73"/>
      <c r="P3730" s="73"/>
      <c r="Q3730" s="73"/>
      <c r="R3730" s="73"/>
      <c r="S3730" s="73"/>
      <c r="T3730" s="73"/>
      <c r="U3730" s="73"/>
      <c r="Y3730" s="65"/>
    </row>
    <row r="3731" customFormat="false" ht="12.75" hidden="false" customHeight="false" outlineLevel="0" collapsed="false">
      <c r="C3731" s="65" t="n">
        <f aca="false">C3730+1</f>
        <v>3721</v>
      </c>
      <c r="E3731" s="65" t="n">
        <v>34849</v>
      </c>
      <c r="G3731" s="73"/>
      <c r="H3731" s="73"/>
      <c r="I3731" s="73"/>
      <c r="J3731" s="73"/>
      <c r="K3731" s="73"/>
      <c r="L3731" s="73"/>
      <c r="M3731" s="73"/>
      <c r="N3731" s="73"/>
      <c r="O3731" s="73"/>
      <c r="P3731" s="73"/>
      <c r="Q3731" s="73"/>
      <c r="R3731" s="73"/>
      <c r="S3731" s="73"/>
      <c r="T3731" s="73"/>
      <c r="U3731" s="73"/>
      <c r="Y3731" s="65"/>
    </row>
    <row r="3732" customFormat="false" ht="12.75" hidden="false" customHeight="false" outlineLevel="0" collapsed="false">
      <c r="C3732" s="65" t="n">
        <f aca="false">C3731+1</f>
        <v>3722</v>
      </c>
      <c r="E3732" s="65" t="n">
        <v>34871</v>
      </c>
      <c r="G3732" s="73"/>
      <c r="H3732" s="73"/>
      <c r="I3732" s="73"/>
      <c r="J3732" s="73"/>
      <c r="K3732" s="73"/>
      <c r="L3732" s="73"/>
      <c r="M3732" s="73"/>
      <c r="N3732" s="73"/>
      <c r="O3732" s="73"/>
      <c r="P3732" s="73"/>
      <c r="Q3732" s="73"/>
      <c r="R3732" s="73"/>
      <c r="S3732" s="73"/>
      <c r="T3732" s="73"/>
      <c r="U3732" s="73"/>
      <c r="Y3732" s="65"/>
    </row>
    <row r="3733" customFormat="false" ht="12.75" hidden="false" customHeight="false" outlineLevel="0" collapsed="false">
      <c r="C3733" s="65" t="n">
        <f aca="false">C3732+1</f>
        <v>3723</v>
      </c>
      <c r="E3733" s="65" t="n">
        <v>34877</v>
      </c>
      <c r="G3733" s="73"/>
      <c r="H3733" s="73"/>
      <c r="I3733" s="73"/>
      <c r="J3733" s="73"/>
      <c r="K3733" s="73"/>
      <c r="L3733" s="73"/>
      <c r="M3733" s="73"/>
      <c r="N3733" s="73"/>
      <c r="O3733" s="73"/>
      <c r="P3733" s="73"/>
      <c r="Q3733" s="73"/>
      <c r="R3733" s="73"/>
      <c r="S3733" s="73"/>
      <c r="T3733" s="73"/>
      <c r="U3733" s="73"/>
      <c r="Y3733" s="65"/>
    </row>
    <row r="3734" customFormat="false" ht="12.75" hidden="false" customHeight="false" outlineLevel="0" collapsed="false">
      <c r="C3734" s="65" t="n">
        <f aca="false">C3733+1</f>
        <v>3724</v>
      </c>
      <c r="E3734" s="65" t="n">
        <v>34883</v>
      </c>
      <c r="G3734" s="73"/>
      <c r="H3734" s="73"/>
      <c r="I3734" s="73"/>
      <c r="J3734" s="73"/>
      <c r="K3734" s="73"/>
      <c r="L3734" s="73"/>
      <c r="M3734" s="73"/>
      <c r="N3734" s="73"/>
      <c r="O3734" s="73"/>
      <c r="P3734" s="73"/>
      <c r="Q3734" s="73"/>
      <c r="R3734" s="73"/>
      <c r="S3734" s="73"/>
      <c r="T3734" s="73"/>
      <c r="U3734" s="73"/>
      <c r="Y3734" s="65"/>
    </row>
    <row r="3735" customFormat="false" ht="12.75" hidden="false" customHeight="false" outlineLevel="0" collapsed="false">
      <c r="C3735" s="65" t="n">
        <f aca="false">C3734+1</f>
        <v>3725</v>
      </c>
      <c r="E3735" s="65" t="n">
        <v>34897</v>
      </c>
      <c r="G3735" s="73"/>
      <c r="H3735" s="73"/>
      <c r="I3735" s="73"/>
      <c r="J3735" s="73"/>
      <c r="K3735" s="73"/>
      <c r="L3735" s="73"/>
      <c r="M3735" s="73"/>
      <c r="N3735" s="73"/>
      <c r="O3735" s="73"/>
      <c r="P3735" s="73"/>
      <c r="Q3735" s="73"/>
      <c r="R3735" s="73"/>
      <c r="S3735" s="73"/>
      <c r="T3735" s="73"/>
      <c r="U3735" s="73"/>
      <c r="Y3735" s="65"/>
    </row>
    <row r="3736" customFormat="false" ht="12.75" hidden="false" customHeight="false" outlineLevel="0" collapsed="false">
      <c r="C3736" s="65" t="n">
        <f aca="false">C3735+1</f>
        <v>3726</v>
      </c>
      <c r="E3736" s="65" t="n">
        <v>34913</v>
      </c>
      <c r="G3736" s="73"/>
      <c r="H3736" s="73"/>
      <c r="I3736" s="73"/>
      <c r="J3736" s="73"/>
      <c r="K3736" s="73"/>
      <c r="L3736" s="73"/>
      <c r="M3736" s="73"/>
      <c r="N3736" s="73"/>
      <c r="O3736" s="73"/>
      <c r="P3736" s="73"/>
      <c r="Q3736" s="73"/>
      <c r="R3736" s="73"/>
      <c r="S3736" s="73"/>
      <c r="T3736" s="73"/>
      <c r="U3736" s="73"/>
      <c r="Y3736" s="65"/>
    </row>
    <row r="3737" customFormat="false" ht="12.75" hidden="false" customHeight="false" outlineLevel="0" collapsed="false">
      <c r="C3737" s="65" t="n">
        <f aca="false">C3736+1</f>
        <v>3727</v>
      </c>
      <c r="E3737" s="65" t="n">
        <v>34919</v>
      </c>
      <c r="G3737" s="73"/>
      <c r="H3737" s="73"/>
      <c r="I3737" s="73"/>
      <c r="J3737" s="73"/>
      <c r="K3737" s="73"/>
      <c r="L3737" s="73"/>
      <c r="M3737" s="73"/>
      <c r="N3737" s="73"/>
      <c r="O3737" s="73"/>
      <c r="P3737" s="73"/>
      <c r="Q3737" s="73"/>
      <c r="R3737" s="73"/>
      <c r="S3737" s="73"/>
      <c r="T3737" s="73"/>
      <c r="U3737" s="73"/>
      <c r="Y3737" s="65"/>
    </row>
    <row r="3738" customFormat="false" ht="12.75" hidden="false" customHeight="false" outlineLevel="0" collapsed="false">
      <c r="C3738" s="65" t="n">
        <f aca="false">C3737+1</f>
        <v>3728</v>
      </c>
      <c r="E3738" s="65" t="n">
        <v>34939</v>
      </c>
      <c r="G3738" s="73"/>
      <c r="H3738" s="73"/>
      <c r="I3738" s="73"/>
      <c r="J3738" s="73"/>
      <c r="K3738" s="73"/>
      <c r="L3738" s="73"/>
      <c r="M3738" s="73"/>
      <c r="N3738" s="73"/>
      <c r="O3738" s="73"/>
      <c r="P3738" s="73"/>
      <c r="Q3738" s="73"/>
      <c r="R3738" s="73"/>
      <c r="S3738" s="73"/>
      <c r="T3738" s="73"/>
      <c r="U3738" s="73"/>
      <c r="Y3738" s="65"/>
    </row>
    <row r="3739" customFormat="false" ht="12.75" hidden="false" customHeight="false" outlineLevel="0" collapsed="false">
      <c r="C3739" s="65" t="n">
        <f aca="false">C3738+1</f>
        <v>3729</v>
      </c>
      <c r="E3739" s="65" t="n">
        <v>34949</v>
      </c>
      <c r="G3739" s="73"/>
      <c r="H3739" s="73"/>
      <c r="I3739" s="73"/>
      <c r="J3739" s="73"/>
      <c r="K3739" s="73"/>
      <c r="L3739" s="73"/>
      <c r="M3739" s="73"/>
      <c r="N3739" s="73"/>
      <c r="O3739" s="73"/>
      <c r="P3739" s="73"/>
      <c r="Q3739" s="73"/>
      <c r="R3739" s="73"/>
      <c r="S3739" s="73"/>
      <c r="T3739" s="73"/>
      <c r="U3739" s="73"/>
      <c r="Y3739" s="65"/>
    </row>
    <row r="3740" customFormat="false" ht="12.75" hidden="false" customHeight="false" outlineLevel="0" collapsed="false">
      <c r="C3740" s="65" t="n">
        <f aca="false">C3739+1</f>
        <v>3730</v>
      </c>
      <c r="E3740" s="65" t="n">
        <v>34961</v>
      </c>
      <c r="G3740" s="73"/>
      <c r="H3740" s="73"/>
      <c r="I3740" s="73"/>
      <c r="J3740" s="73"/>
      <c r="K3740" s="73"/>
      <c r="L3740" s="73"/>
      <c r="M3740" s="73"/>
      <c r="N3740" s="73"/>
      <c r="O3740" s="73"/>
      <c r="P3740" s="73"/>
      <c r="Q3740" s="73"/>
      <c r="R3740" s="73"/>
      <c r="S3740" s="73"/>
      <c r="T3740" s="73"/>
      <c r="U3740" s="73"/>
      <c r="Y3740" s="65"/>
    </row>
    <row r="3741" customFormat="false" ht="12.75" hidden="false" customHeight="false" outlineLevel="0" collapsed="false">
      <c r="C3741" s="65" t="n">
        <f aca="false">C3740+1</f>
        <v>3731</v>
      </c>
      <c r="E3741" s="65" t="n">
        <v>34963</v>
      </c>
      <c r="G3741" s="73"/>
      <c r="H3741" s="73"/>
      <c r="I3741" s="73"/>
      <c r="J3741" s="73"/>
      <c r="K3741" s="73"/>
      <c r="L3741" s="73"/>
      <c r="M3741" s="73"/>
      <c r="N3741" s="73"/>
      <c r="O3741" s="73"/>
      <c r="P3741" s="73"/>
      <c r="Q3741" s="73"/>
      <c r="R3741" s="73"/>
      <c r="S3741" s="73"/>
      <c r="T3741" s="73"/>
      <c r="U3741" s="73"/>
      <c r="Y3741" s="65"/>
    </row>
    <row r="3742" customFormat="false" ht="12.75" hidden="false" customHeight="false" outlineLevel="0" collapsed="false">
      <c r="C3742" s="65" t="n">
        <f aca="false">C3741+1</f>
        <v>3732</v>
      </c>
      <c r="E3742" s="65" t="n">
        <v>34981</v>
      </c>
      <c r="G3742" s="73"/>
      <c r="H3742" s="73"/>
      <c r="I3742" s="73"/>
      <c r="J3742" s="73"/>
      <c r="K3742" s="73"/>
      <c r="L3742" s="73"/>
      <c r="M3742" s="73"/>
      <c r="N3742" s="73"/>
      <c r="O3742" s="73"/>
      <c r="P3742" s="73"/>
      <c r="Q3742" s="73"/>
      <c r="R3742" s="73"/>
      <c r="S3742" s="73"/>
      <c r="T3742" s="73"/>
      <c r="U3742" s="73"/>
      <c r="Y3742" s="65"/>
    </row>
    <row r="3743" customFormat="false" ht="12.75" hidden="false" customHeight="false" outlineLevel="0" collapsed="false">
      <c r="C3743" s="65" t="n">
        <f aca="false">C3742+1</f>
        <v>3733</v>
      </c>
      <c r="E3743" s="65" t="n">
        <v>35023</v>
      </c>
      <c r="G3743" s="73"/>
      <c r="H3743" s="73"/>
      <c r="I3743" s="73"/>
      <c r="J3743" s="73"/>
      <c r="K3743" s="73"/>
      <c r="L3743" s="73"/>
      <c r="M3743" s="73"/>
      <c r="N3743" s="73"/>
      <c r="O3743" s="73"/>
      <c r="P3743" s="73"/>
      <c r="Q3743" s="73"/>
      <c r="R3743" s="73"/>
      <c r="S3743" s="73"/>
      <c r="T3743" s="73"/>
      <c r="U3743" s="73"/>
      <c r="Y3743" s="65"/>
    </row>
    <row r="3744" customFormat="false" ht="12.75" hidden="false" customHeight="false" outlineLevel="0" collapsed="false">
      <c r="C3744" s="65" t="n">
        <f aca="false">C3743+1</f>
        <v>3734</v>
      </c>
      <c r="E3744" s="65" t="n">
        <v>35027</v>
      </c>
      <c r="G3744" s="73"/>
      <c r="H3744" s="73"/>
      <c r="I3744" s="73"/>
      <c r="J3744" s="73"/>
      <c r="K3744" s="73"/>
      <c r="L3744" s="73"/>
      <c r="M3744" s="73"/>
      <c r="N3744" s="73"/>
      <c r="O3744" s="73"/>
      <c r="P3744" s="73"/>
      <c r="Q3744" s="73"/>
      <c r="R3744" s="73"/>
      <c r="S3744" s="73"/>
      <c r="T3744" s="73"/>
      <c r="U3744" s="73"/>
      <c r="Y3744" s="65"/>
    </row>
    <row r="3745" customFormat="false" ht="12.75" hidden="false" customHeight="false" outlineLevel="0" collapsed="false">
      <c r="C3745" s="65" t="n">
        <f aca="false">C3744+1</f>
        <v>3735</v>
      </c>
      <c r="E3745" s="65" t="n">
        <v>35051</v>
      </c>
      <c r="G3745" s="73"/>
      <c r="H3745" s="73"/>
      <c r="I3745" s="73"/>
      <c r="J3745" s="73"/>
      <c r="K3745" s="73"/>
      <c r="L3745" s="73"/>
      <c r="M3745" s="73"/>
      <c r="N3745" s="73"/>
      <c r="O3745" s="73"/>
      <c r="P3745" s="73"/>
      <c r="Q3745" s="73"/>
      <c r="R3745" s="73"/>
      <c r="S3745" s="73"/>
      <c r="T3745" s="73"/>
      <c r="U3745" s="73"/>
      <c r="Y3745" s="65"/>
    </row>
    <row r="3746" customFormat="false" ht="12.75" hidden="false" customHeight="false" outlineLevel="0" collapsed="false">
      <c r="C3746" s="65" t="n">
        <f aca="false">C3745+1</f>
        <v>3736</v>
      </c>
      <c r="E3746" s="65" t="n">
        <v>35053</v>
      </c>
      <c r="G3746" s="73"/>
      <c r="H3746" s="73"/>
      <c r="I3746" s="73"/>
      <c r="J3746" s="73"/>
      <c r="K3746" s="73"/>
      <c r="L3746" s="73"/>
      <c r="M3746" s="73"/>
      <c r="N3746" s="73"/>
      <c r="O3746" s="73"/>
      <c r="P3746" s="73"/>
      <c r="Q3746" s="73"/>
      <c r="R3746" s="73"/>
      <c r="S3746" s="73"/>
      <c r="T3746" s="73"/>
      <c r="U3746" s="73"/>
      <c r="Y3746" s="65"/>
    </row>
    <row r="3747" customFormat="false" ht="12.75" hidden="false" customHeight="false" outlineLevel="0" collapsed="false">
      <c r="C3747" s="65" t="n">
        <f aca="false">C3746+1</f>
        <v>3737</v>
      </c>
      <c r="E3747" s="65" t="n">
        <v>35059</v>
      </c>
      <c r="G3747" s="73"/>
      <c r="H3747" s="73"/>
      <c r="I3747" s="73"/>
      <c r="J3747" s="73"/>
      <c r="K3747" s="73"/>
      <c r="L3747" s="73"/>
      <c r="M3747" s="73"/>
      <c r="N3747" s="73"/>
      <c r="O3747" s="73"/>
      <c r="P3747" s="73"/>
      <c r="Q3747" s="73"/>
      <c r="R3747" s="73"/>
      <c r="S3747" s="73"/>
      <c r="T3747" s="73"/>
      <c r="U3747" s="73"/>
      <c r="Y3747" s="65"/>
    </row>
    <row r="3748" customFormat="false" ht="12.75" hidden="false" customHeight="false" outlineLevel="0" collapsed="false">
      <c r="C3748" s="65" t="n">
        <f aca="false">C3747+1</f>
        <v>3738</v>
      </c>
      <c r="E3748" s="65" t="n">
        <v>35069</v>
      </c>
      <c r="G3748" s="73"/>
      <c r="H3748" s="73"/>
      <c r="I3748" s="73"/>
      <c r="J3748" s="73"/>
      <c r="K3748" s="73"/>
      <c r="L3748" s="73"/>
      <c r="M3748" s="73"/>
      <c r="N3748" s="73"/>
      <c r="O3748" s="73"/>
      <c r="P3748" s="73"/>
      <c r="Q3748" s="73"/>
      <c r="R3748" s="73"/>
      <c r="S3748" s="73"/>
      <c r="T3748" s="73"/>
      <c r="U3748" s="73"/>
      <c r="Y3748" s="65"/>
    </row>
    <row r="3749" customFormat="false" ht="12.75" hidden="false" customHeight="false" outlineLevel="0" collapsed="false">
      <c r="C3749" s="65" t="n">
        <f aca="false">C3748+1</f>
        <v>3739</v>
      </c>
      <c r="E3749" s="65" t="n">
        <v>35081</v>
      </c>
      <c r="G3749" s="73"/>
      <c r="H3749" s="73"/>
      <c r="I3749" s="73"/>
      <c r="J3749" s="73"/>
      <c r="K3749" s="73"/>
      <c r="L3749" s="73"/>
      <c r="M3749" s="73"/>
      <c r="N3749" s="73"/>
      <c r="O3749" s="73"/>
      <c r="P3749" s="73"/>
      <c r="Q3749" s="73"/>
      <c r="R3749" s="73"/>
      <c r="S3749" s="73"/>
      <c r="T3749" s="73"/>
      <c r="U3749" s="73"/>
      <c r="Y3749" s="65"/>
    </row>
    <row r="3750" customFormat="false" ht="12.75" hidden="false" customHeight="false" outlineLevel="0" collapsed="false">
      <c r="C3750" s="65" t="n">
        <f aca="false">C3749+1</f>
        <v>3740</v>
      </c>
      <c r="E3750" s="65" t="n">
        <v>35083</v>
      </c>
      <c r="G3750" s="73"/>
      <c r="H3750" s="73"/>
      <c r="I3750" s="73"/>
      <c r="J3750" s="73"/>
      <c r="K3750" s="73"/>
      <c r="L3750" s="73"/>
      <c r="M3750" s="73"/>
      <c r="N3750" s="73"/>
      <c r="O3750" s="73"/>
      <c r="P3750" s="73"/>
      <c r="Q3750" s="73"/>
      <c r="R3750" s="73"/>
      <c r="S3750" s="73"/>
      <c r="T3750" s="73"/>
      <c r="U3750" s="73"/>
      <c r="Y3750" s="65"/>
    </row>
    <row r="3751" customFormat="false" ht="12.75" hidden="false" customHeight="false" outlineLevel="0" collapsed="false">
      <c r="C3751" s="65" t="n">
        <f aca="false">C3750+1</f>
        <v>3741</v>
      </c>
      <c r="E3751" s="65" t="n">
        <v>35089</v>
      </c>
      <c r="G3751" s="73"/>
      <c r="H3751" s="73"/>
      <c r="I3751" s="73"/>
      <c r="J3751" s="73"/>
      <c r="K3751" s="73"/>
      <c r="L3751" s="73"/>
      <c r="M3751" s="73"/>
      <c r="N3751" s="73"/>
      <c r="O3751" s="73"/>
      <c r="P3751" s="73"/>
      <c r="Q3751" s="73"/>
      <c r="R3751" s="73"/>
      <c r="S3751" s="73"/>
      <c r="T3751" s="73"/>
      <c r="U3751" s="73"/>
      <c r="Y3751" s="65"/>
    </row>
    <row r="3752" customFormat="false" ht="12.75" hidden="false" customHeight="false" outlineLevel="0" collapsed="false">
      <c r="C3752" s="65" t="n">
        <f aca="false">C3751+1</f>
        <v>3742</v>
      </c>
      <c r="E3752" s="65" t="n">
        <v>35099</v>
      </c>
      <c r="G3752" s="73"/>
      <c r="H3752" s="73"/>
      <c r="I3752" s="73"/>
      <c r="J3752" s="73"/>
      <c r="K3752" s="73"/>
      <c r="L3752" s="73"/>
      <c r="M3752" s="73"/>
      <c r="N3752" s="73"/>
      <c r="O3752" s="73"/>
      <c r="P3752" s="73"/>
      <c r="Q3752" s="73"/>
      <c r="R3752" s="73"/>
      <c r="S3752" s="73"/>
      <c r="T3752" s="73"/>
      <c r="U3752" s="73"/>
      <c r="Y3752" s="65"/>
    </row>
    <row r="3753" customFormat="false" ht="12.75" hidden="false" customHeight="false" outlineLevel="0" collapsed="false">
      <c r="C3753" s="65" t="n">
        <f aca="false">C3752+1</f>
        <v>3743</v>
      </c>
      <c r="E3753" s="65" t="n">
        <v>35107</v>
      </c>
      <c r="G3753" s="73"/>
      <c r="H3753" s="73"/>
      <c r="I3753" s="73"/>
      <c r="J3753" s="73"/>
      <c r="K3753" s="73"/>
      <c r="L3753" s="73"/>
      <c r="M3753" s="73"/>
      <c r="N3753" s="73"/>
      <c r="O3753" s="73"/>
      <c r="P3753" s="73"/>
      <c r="Q3753" s="73"/>
      <c r="R3753" s="73"/>
      <c r="S3753" s="73"/>
      <c r="T3753" s="73"/>
      <c r="U3753" s="73"/>
      <c r="Y3753" s="65"/>
    </row>
    <row r="3754" customFormat="false" ht="12.75" hidden="false" customHeight="false" outlineLevel="0" collapsed="false">
      <c r="C3754" s="65" t="n">
        <f aca="false">C3753+1</f>
        <v>3744</v>
      </c>
      <c r="E3754" s="65" t="n">
        <v>35111</v>
      </c>
      <c r="G3754" s="73"/>
      <c r="H3754" s="73"/>
      <c r="I3754" s="73"/>
      <c r="J3754" s="73"/>
      <c r="K3754" s="73"/>
      <c r="L3754" s="73"/>
      <c r="M3754" s="73"/>
      <c r="N3754" s="73"/>
      <c r="O3754" s="73"/>
      <c r="P3754" s="73"/>
      <c r="Q3754" s="73"/>
      <c r="R3754" s="73"/>
      <c r="S3754" s="73"/>
      <c r="T3754" s="73"/>
      <c r="U3754" s="73"/>
      <c r="Y3754" s="65"/>
    </row>
    <row r="3755" customFormat="false" ht="12.75" hidden="false" customHeight="false" outlineLevel="0" collapsed="false">
      <c r="C3755" s="65" t="n">
        <f aca="false">C3754+1</f>
        <v>3745</v>
      </c>
      <c r="E3755" s="65" t="n">
        <v>35117</v>
      </c>
      <c r="G3755" s="73"/>
      <c r="H3755" s="73"/>
      <c r="I3755" s="73"/>
      <c r="J3755" s="73"/>
      <c r="K3755" s="73"/>
      <c r="L3755" s="73"/>
      <c r="M3755" s="73"/>
      <c r="N3755" s="73"/>
      <c r="O3755" s="73"/>
      <c r="P3755" s="73"/>
      <c r="Q3755" s="73"/>
      <c r="R3755" s="73"/>
      <c r="S3755" s="73"/>
      <c r="T3755" s="73"/>
      <c r="U3755" s="73"/>
      <c r="Y3755" s="65"/>
    </row>
    <row r="3756" customFormat="false" ht="12.75" hidden="false" customHeight="false" outlineLevel="0" collapsed="false">
      <c r="C3756" s="65" t="n">
        <f aca="false">C3755+1</f>
        <v>3746</v>
      </c>
      <c r="E3756" s="65" t="n">
        <v>35129</v>
      </c>
      <c r="G3756" s="73"/>
      <c r="H3756" s="73"/>
      <c r="I3756" s="73"/>
      <c r="J3756" s="73"/>
      <c r="K3756" s="73"/>
      <c r="L3756" s="73"/>
      <c r="M3756" s="73"/>
      <c r="N3756" s="73"/>
      <c r="O3756" s="73"/>
      <c r="P3756" s="73"/>
      <c r="Q3756" s="73"/>
      <c r="R3756" s="73"/>
      <c r="S3756" s="73"/>
      <c r="T3756" s="73"/>
      <c r="U3756" s="73"/>
      <c r="Y3756" s="65"/>
    </row>
    <row r="3757" customFormat="false" ht="12.75" hidden="false" customHeight="false" outlineLevel="0" collapsed="false">
      <c r="C3757" s="65" t="n">
        <f aca="false">C3756+1</f>
        <v>3747</v>
      </c>
      <c r="E3757" s="65" t="n">
        <v>35141</v>
      </c>
      <c r="G3757" s="73"/>
      <c r="H3757" s="73"/>
      <c r="I3757" s="73"/>
      <c r="J3757" s="73"/>
      <c r="K3757" s="73"/>
      <c r="L3757" s="73"/>
      <c r="M3757" s="73"/>
      <c r="N3757" s="73"/>
      <c r="O3757" s="73"/>
      <c r="P3757" s="73"/>
      <c r="Q3757" s="73"/>
      <c r="R3757" s="73"/>
      <c r="S3757" s="73"/>
      <c r="T3757" s="73"/>
      <c r="U3757" s="73"/>
      <c r="Y3757" s="65"/>
    </row>
    <row r="3758" customFormat="false" ht="12.75" hidden="false" customHeight="false" outlineLevel="0" collapsed="false">
      <c r="C3758" s="65" t="n">
        <f aca="false">C3757+1</f>
        <v>3748</v>
      </c>
      <c r="E3758" s="65" t="n">
        <v>35149</v>
      </c>
      <c r="G3758" s="73"/>
      <c r="H3758" s="73"/>
      <c r="I3758" s="73"/>
      <c r="J3758" s="73"/>
      <c r="K3758" s="73"/>
      <c r="L3758" s="73"/>
      <c r="M3758" s="73"/>
      <c r="N3758" s="73"/>
      <c r="O3758" s="73"/>
      <c r="P3758" s="73"/>
      <c r="Q3758" s="73"/>
      <c r="R3758" s="73"/>
      <c r="S3758" s="73"/>
      <c r="T3758" s="73"/>
      <c r="U3758" s="73"/>
      <c r="Y3758" s="65"/>
    </row>
    <row r="3759" customFormat="false" ht="12.75" hidden="false" customHeight="false" outlineLevel="0" collapsed="false">
      <c r="C3759" s="65" t="n">
        <f aca="false">C3758+1</f>
        <v>3749</v>
      </c>
      <c r="E3759" s="65" t="n">
        <v>35153</v>
      </c>
      <c r="G3759" s="73"/>
      <c r="H3759" s="73"/>
      <c r="I3759" s="73"/>
      <c r="J3759" s="73"/>
      <c r="K3759" s="73"/>
      <c r="L3759" s="73"/>
      <c r="M3759" s="73"/>
      <c r="N3759" s="73"/>
      <c r="O3759" s="73"/>
      <c r="P3759" s="73"/>
      <c r="Q3759" s="73"/>
      <c r="R3759" s="73"/>
      <c r="S3759" s="73"/>
      <c r="T3759" s="73"/>
      <c r="U3759" s="73"/>
      <c r="Y3759" s="65"/>
    </row>
    <row r="3760" customFormat="false" ht="12.75" hidden="false" customHeight="false" outlineLevel="0" collapsed="false">
      <c r="C3760" s="65" t="n">
        <f aca="false">C3759+1</f>
        <v>3750</v>
      </c>
      <c r="E3760" s="65" t="n">
        <v>35159</v>
      </c>
      <c r="G3760" s="73"/>
      <c r="H3760" s="73"/>
      <c r="I3760" s="73"/>
      <c r="J3760" s="73"/>
      <c r="K3760" s="73"/>
      <c r="L3760" s="73"/>
      <c r="M3760" s="73"/>
      <c r="N3760" s="73"/>
      <c r="O3760" s="73"/>
      <c r="P3760" s="73"/>
      <c r="Q3760" s="73"/>
      <c r="R3760" s="73"/>
      <c r="S3760" s="73"/>
      <c r="T3760" s="73"/>
      <c r="U3760" s="73"/>
      <c r="Y3760" s="65"/>
    </row>
    <row r="3761" customFormat="false" ht="12.75" hidden="false" customHeight="false" outlineLevel="0" collapsed="false">
      <c r="C3761" s="65" t="n">
        <f aca="false">C3760+1</f>
        <v>3751</v>
      </c>
      <c r="E3761" s="65" t="n">
        <v>35171</v>
      </c>
      <c r="G3761" s="73"/>
      <c r="H3761" s="73"/>
      <c r="I3761" s="73"/>
      <c r="J3761" s="73"/>
      <c r="K3761" s="73"/>
      <c r="L3761" s="73"/>
      <c r="M3761" s="73"/>
      <c r="N3761" s="73"/>
      <c r="O3761" s="73"/>
      <c r="P3761" s="73"/>
      <c r="Q3761" s="73"/>
      <c r="R3761" s="73"/>
      <c r="S3761" s="73"/>
      <c r="T3761" s="73"/>
      <c r="U3761" s="73"/>
      <c r="Y3761" s="65"/>
    </row>
    <row r="3762" customFormat="false" ht="12.75" hidden="false" customHeight="false" outlineLevel="0" collapsed="false">
      <c r="C3762" s="65" t="n">
        <f aca="false">C3761+1</f>
        <v>3752</v>
      </c>
      <c r="E3762" s="65" t="n">
        <v>35201</v>
      </c>
      <c r="G3762" s="73"/>
      <c r="H3762" s="73"/>
      <c r="I3762" s="73"/>
      <c r="J3762" s="73"/>
      <c r="K3762" s="73"/>
      <c r="L3762" s="73"/>
      <c r="M3762" s="73"/>
      <c r="N3762" s="73"/>
      <c r="O3762" s="73"/>
      <c r="P3762" s="73"/>
      <c r="Q3762" s="73"/>
      <c r="R3762" s="73"/>
      <c r="S3762" s="73"/>
      <c r="T3762" s="73"/>
      <c r="U3762" s="73"/>
      <c r="Y3762" s="65"/>
    </row>
    <row r="3763" customFormat="false" ht="12.75" hidden="false" customHeight="false" outlineLevel="0" collapsed="false">
      <c r="C3763" s="65" t="n">
        <f aca="false">C3762+1</f>
        <v>3753</v>
      </c>
      <c r="E3763" s="65" t="n">
        <v>35221</v>
      </c>
      <c r="G3763" s="73"/>
      <c r="H3763" s="73"/>
      <c r="I3763" s="73"/>
      <c r="J3763" s="73"/>
      <c r="K3763" s="73"/>
      <c r="L3763" s="73"/>
      <c r="M3763" s="73"/>
      <c r="N3763" s="73"/>
      <c r="O3763" s="73"/>
      <c r="P3763" s="73"/>
      <c r="Q3763" s="73"/>
      <c r="R3763" s="73"/>
      <c r="S3763" s="73"/>
      <c r="T3763" s="73"/>
      <c r="U3763" s="73"/>
      <c r="Y3763" s="65"/>
    </row>
    <row r="3764" customFormat="false" ht="12.75" hidden="false" customHeight="false" outlineLevel="0" collapsed="false">
      <c r="C3764" s="65" t="n">
        <f aca="false">C3763+1</f>
        <v>3754</v>
      </c>
      <c r="E3764" s="65" t="n">
        <v>35227</v>
      </c>
      <c r="G3764" s="73"/>
      <c r="H3764" s="73"/>
      <c r="I3764" s="73"/>
      <c r="J3764" s="73"/>
      <c r="K3764" s="73"/>
      <c r="L3764" s="73"/>
      <c r="M3764" s="73"/>
      <c r="N3764" s="73"/>
      <c r="O3764" s="73"/>
      <c r="P3764" s="73"/>
      <c r="Q3764" s="73"/>
      <c r="R3764" s="73"/>
      <c r="S3764" s="73"/>
      <c r="T3764" s="73"/>
      <c r="U3764" s="73"/>
      <c r="Y3764" s="65"/>
    </row>
    <row r="3765" customFormat="false" ht="12.75" hidden="false" customHeight="false" outlineLevel="0" collapsed="false">
      <c r="C3765" s="65" t="n">
        <f aca="false">C3764+1</f>
        <v>3755</v>
      </c>
      <c r="E3765" s="65" t="n">
        <v>35251</v>
      </c>
      <c r="G3765" s="73"/>
      <c r="H3765" s="73"/>
      <c r="I3765" s="73"/>
      <c r="J3765" s="73"/>
      <c r="K3765" s="73"/>
      <c r="L3765" s="73"/>
      <c r="M3765" s="73"/>
      <c r="N3765" s="73"/>
      <c r="O3765" s="73"/>
      <c r="P3765" s="73"/>
      <c r="Q3765" s="73"/>
      <c r="R3765" s="73"/>
      <c r="S3765" s="73"/>
      <c r="T3765" s="73"/>
      <c r="U3765" s="73"/>
      <c r="Y3765" s="65"/>
    </row>
    <row r="3766" customFormat="false" ht="12.75" hidden="false" customHeight="false" outlineLevel="0" collapsed="false">
      <c r="C3766" s="65" t="n">
        <f aca="false">C3765+1</f>
        <v>3756</v>
      </c>
      <c r="E3766" s="65" t="n">
        <v>35257</v>
      </c>
      <c r="G3766" s="73"/>
      <c r="H3766" s="73"/>
      <c r="I3766" s="73"/>
      <c r="J3766" s="73"/>
      <c r="K3766" s="73"/>
      <c r="L3766" s="73"/>
      <c r="M3766" s="73"/>
      <c r="N3766" s="73"/>
      <c r="O3766" s="73"/>
      <c r="P3766" s="73"/>
      <c r="Q3766" s="73"/>
      <c r="R3766" s="73"/>
      <c r="S3766" s="73"/>
      <c r="T3766" s="73"/>
      <c r="U3766" s="73"/>
      <c r="Y3766" s="65"/>
    </row>
    <row r="3767" customFormat="false" ht="12.75" hidden="false" customHeight="false" outlineLevel="0" collapsed="false">
      <c r="C3767" s="65" t="n">
        <f aca="false">C3766+1</f>
        <v>3757</v>
      </c>
      <c r="E3767" s="65" t="n">
        <v>35267</v>
      </c>
      <c r="G3767" s="73"/>
      <c r="H3767" s="73"/>
      <c r="I3767" s="73"/>
      <c r="J3767" s="73"/>
      <c r="K3767" s="73"/>
      <c r="L3767" s="73"/>
      <c r="M3767" s="73"/>
      <c r="N3767" s="73"/>
      <c r="O3767" s="73"/>
      <c r="P3767" s="73"/>
      <c r="Q3767" s="73"/>
      <c r="R3767" s="73"/>
      <c r="S3767" s="73"/>
      <c r="T3767" s="73"/>
      <c r="U3767" s="73"/>
      <c r="Y3767" s="65"/>
    </row>
    <row r="3768" customFormat="false" ht="12.75" hidden="false" customHeight="false" outlineLevel="0" collapsed="false">
      <c r="C3768" s="65" t="n">
        <f aca="false">C3767+1</f>
        <v>3758</v>
      </c>
      <c r="E3768" s="65" t="n">
        <v>35279</v>
      </c>
      <c r="G3768" s="73"/>
      <c r="H3768" s="73"/>
      <c r="I3768" s="73"/>
      <c r="J3768" s="73"/>
      <c r="K3768" s="73"/>
      <c r="L3768" s="73"/>
      <c r="M3768" s="73"/>
      <c r="N3768" s="73"/>
      <c r="O3768" s="73"/>
      <c r="P3768" s="73"/>
      <c r="Q3768" s="73"/>
      <c r="R3768" s="73"/>
      <c r="S3768" s="73"/>
      <c r="T3768" s="73"/>
      <c r="U3768" s="73"/>
      <c r="Y3768" s="65"/>
    </row>
    <row r="3769" customFormat="false" ht="12.75" hidden="false" customHeight="false" outlineLevel="0" collapsed="false">
      <c r="C3769" s="65" t="n">
        <f aca="false">C3768+1</f>
        <v>3759</v>
      </c>
      <c r="E3769" s="65" t="n">
        <v>35281</v>
      </c>
      <c r="G3769" s="73"/>
      <c r="H3769" s="73"/>
      <c r="I3769" s="73"/>
      <c r="J3769" s="73"/>
      <c r="K3769" s="73"/>
      <c r="L3769" s="73"/>
      <c r="M3769" s="73"/>
      <c r="N3769" s="73"/>
      <c r="O3769" s="73"/>
      <c r="P3769" s="73"/>
      <c r="Q3769" s="73"/>
      <c r="R3769" s="73"/>
      <c r="S3769" s="73"/>
      <c r="T3769" s="73"/>
      <c r="U3769" s="73"/>
      <c r="Y3769" s="65"/>
    </row>
    <row r="3770" customFormat="false" ht="12.75" hidden="false" customHeight="false" outlineLevel="0" collapsed="false">
      <c r="C3770" s="65" t="n">
        <f aca="false">C3769+1</f>
        <v>3760</v>
      </c>
      <c r="E3770" s="65" t="n">
        <v>35291</v>
      </c>
      <c r="G3770" s="73"/>
      <c r="H3770" s="73"/>
      <c r="I3770" s="73"/>
      <c r="J3770" s="73"/>
      <c r="K3770" s="73"/>
      <c r="L3770" s="73"/>
      <c r="M3770" s="73"/>
      <c r="N3770" s="73"/>
      <c r="O3770" s="73"/>
      <c r="P3770" s="73"/>
      <c r="Q3770" s="73"/>
      <c r="R3770" s="73"/>
      <c r="S3770" s="73"/>
      <c r="T3770" s="73"/>
      <c r="U3770" s="73"/>
      <c r="Y3770" s="65"/>
    </row>
    <row r="3771" customFormat="false" ht="12.75" hidden="false" customHeight="false" outlineLevel="0" collapsed="false">
      <c r="C3771" s="65" t="n">
        <f aca="false">C3770+1</f>
        <v>3761</v>
      </c>
      <c r="E3771" s="65" t="n">
        <v>35311</v>
      </c>
      <c r="G3771" s="73"/>
      <c r="H3771" s="73"/>
      <c r="I3771" s="73"/>
      <c r="J3771" s="73"/>
      <c r="K3771" s="73"/>
      <c r="L3771" s="73"/>
      <c r="M3771" s="73"/>
      <c r="N3771" s="73"/>
      <c r="O3771" s="73"/>
      <c r="P3771" s="73"/>
      <c r="Q3771" s="73"/>
      <c r="R3771" s="73"/>
      <c r="S3771" s="73"/>
      <c r="T3771" s="73"/>
      <c r="U3771" s="73"/>
      <c r="Y3771" s="65"/>
    </row>
    <row r="3772" customFormat="false" ht="12.75" hidden="false" customHeight="false" outlineLevel="0" collapsed="false">
      <c r="C3772" s="65" t="n">
        <f aca="false">C3771+1</f>
        <v>3762</v>
      </c>
      <c r="E3772" s="65" t="n">
        <v>35317</v>
      </c>
      <c r="G3772" s="73"/>
      <c r="H3772" s="73"/>
      <c r="I3772" s="73"/>
      <c r="J3772" s="73"/>
      <c r="K3772" s="73"/>
      <c r="L3772" s="73"/>
      <c r="M3772" s="73"/>
      <c r="N3772" s="73"/>
      <c r="O3772" s="73"/>
      <c r="P3772" s="73"/>
      <c r="Q3772" s="73"/>
      <c r="R3772" s="73"/>
      <c r="S3772" s="73"/>
      <c r="T3772" s="73"/>
      <c r="U3772" s="73"/>
      <c r="Y3772" s="65"/>
    </row>
    <row r="3773" customFormat="false" ht="12.75" hidden="false" customHeight="false" outlineLevel="0" collapsed="false">
      <c r="C3773" s="65" t="n">
        <f aca="false">C3772+1</f>
        <v>3763</v>
      </c>
      <c r="E3773" s="65" t="n">
        <v>35323</v>
      </c>
      <c r="G3773" s="73"/>
      <c r="H3773" s="73"/>
      <c r="I3773" s="73"/>
      <c r="J3773" s="73"/>
      <c r="K3773" s="73"/>
      <c r="L3773" s="73"/>
      <c r="M3773" s="73"/>
      <c r="N3773" s="73"/>
      <c r="O3773" s="73"/>
      <c r="P3773" s="73"/>
      <c r="Q3773" s="73"/>
      <c r="R3773" s="73"/>
      <c r="S3773" s="73"/>
      <c r="T3773" s="73"/>
      <c r="U3773" s="73"/>
      <c r="Y3773" s="65"/>
    </row>
    <row r="3774" customFormat="false" ht="12.75" hidden="false" customHeight="false" outlineLevel="0" collapsed="false">
      <c r="C3774" s="65" t="n">
        <f aca="false">C3773+1</f>
        <v>3764</v>
      </c>
      <c r="E3774" s="65" t="n">
        <v>35327</v>
      </c>
      <c r="G3774" s="73"/>
      <c r="H3774" s="73"/>
      <c r="I3774" s="73"/>
      <c r="J3774" s="73"/>
      <c r="K3774" s="73"/>
      <c r="L3774" s="73"/>
      <c r="M3774" s="73"/>
      <c r="N3774" s="73"/>
      <c r="O3774" s="73"/>
      <c r="P3774" s="73"/>
      <c r="Q3774" s="73"/>
      <c r="R3774" s="73"/>
      <c r="S3774" s="73"/>
      <c r="T3774" s="73"/>
      <c r="U3774" s="73"/>
      <c r="Y3774" s="65"/>
    </row>
    <row r="3775" customFormat="false" ht="12.75" hidden="false" customHeight="false" outlineLevel="0" collapsed="false">
      <c r="C3775" s="65" t="n">
        <f aca="false">C3774+1</f>
        <v>3765</v>
      </c>
      <c r="E3775" s="65" t="n">
        <v>35339</v>
      </c>
      <c r="G3775" s="73"/>
      <c r="H3775" s="73"/>
      <c r="I3775" s="73"/>
      <c r="J3775" s="73"/>
      <c r="K3775" s="73"/>
      <c r="L3775" s="73"/>
      <c r="M3775" s="73"/>
      <c r="N3775" s="73"/>
      <c r="O3775" s="73"/>
      <c r="P3775" s="73"/>
      <c r="Q3775" s="73"/>
      <c r="R3775" s="73"/>
      <c r="S3775" s="73"/>
      <c r="T3775" s="73"/>
      <c r="U3775" s="73"/>
      <c r="Y3775" s="65"/>
    </row>
    <row r="3776" customFormat="false" ht="12.75" hidden="false" customHeight="false" outlineLevel="0" collapsed="false">
      <c r="C3776" s="65" t="n">
        <f aca="false">C3775+1</f>
        <v>3766</v>
      </c>
      <c r="E3776" s="65" t="n">
        <v>35353</v>
      </c>
      <c r="G3776" s="73"/>
      <c r="H3776" s="73"/>
      <c r="I3776" s="73"/>
      <c r="J3776" s="73"/>
      <c r="K3776" s="73"/>
      <c r="L3776" s="73"/>
      <c r="M3776" s="73"/>
      <c r="N3776" s="73"/>
      <c r="O3776" s="73"/>
      <c r="P3776" s="73"/>
      <c r="Q3776" s="73"/>
      <c r="R3776" s="73"/>
      <c r="S3776" s="73"/>
      <c r="T3776" s="73"/>
      <c r="U3776" s="73"/>
      <c r="Y3776" s="65"/>
    </row>
    <row r="3777" customFormat="false" ht="12.75" hidden="false" customHeight="false" outlineLevel="0" collapsed="false">
      <c r="C3777" s="65" t="n">
        <f aca="false">C3776+1</f>
        <v>3767</v>
      </c>
      <c r="E3777" s="65" t="n">
        <v>35363</v>
      </c>
      <c r="G3777" s="73"/>
      <c r="H3777" s="73"/>
      <c r="I3777" s="73"/>
      <c r="J3777" s="73"/>
      <c r="K3777" s="73"/>
      <c r="L3777" s="73"/>
      <c r="M3777" s="73"/>
      <c r="N3777" s="73"/>
      <c r="O3777" s="73"/>
      <c r="P3777" s="73"/>
      <c r="Q3777" s="73"/>
      <c r="R3777" s="73"/>
      <c r="S3777" s="73"/>
      <c r="T3777" s="73"/>
      <c r="U3777" s="73"/>
      <c r="Y3777" s="65"/>
    </row>
    <row r="3778" customFormat="false" ht="12.75" hidden="false" customHeight="false" outlineLevel="0" collapsed="false">
      <c r="C3778" s="65" t="n">
        <f aca="false">C3777+1</f>
        <v>3768</v>
      </c>
      <c r="E3778" s="65" t="n">
        <v>35381</v>
      </c>
      <c r="G3778" s="73"/>
      <c r="H3778" s="73"/>
      <c r="I3778" s="73"/>
      <c r="J3778" s="73"/>
      <c r="K3778" s="73"/>
      <c r="L3778" s="73"/>
      <c r="M3778" s="73"/>
      <c r="N3778" s="73"/>
      <c r="O3778" s="73"/>
      <c r="P3778" s="73"/>
      <c r="Q3778" s="73"/>
      <c r="R3778" s="73"/>
      <c r="S3778" s="73"/>
      <c r="T3778" s="73"/>
      <c r="U3778" s="73"/>
      <c r="Y3778" s="65"/>
    </row>
    <row r="3779" customFormat="false" ht="12.75" hidden="false" customHeight="false" outlineLevel="0" collapsed="false">
      <c r="C3779" s="65" t="n">
        <f aca="false">C3778+1</f>
        <v>3769</v>
      </c>
      <c r="E3779" s="65" t="n">
        <v>35393</v>
      </c>
      <c r="G3779" s="73"/>
      <c r="H3779" s="73"/>
      <c r="I3779" s="73"/>
      <c r="J3779" s="73"/>
      <c r="K3779" s="73"/>
      <c r="L3779" s="73"/>
      <c r="M3779" s="73"/>
      <c r="N3779" s="73"/>
      <c r="O3779" s="73"/>
      <c r="P3779" s="73"/>
      <c r="Q3779" s="73"/>
      <c r="R3779" s="73"/>
      <c r="S3779" s="73"/>
      <c r="T3779" s="73"/>
      <c r="U3779" s="73"/>
      <c r="Y3779" s="65"/>
    </row>
    <row r="3780" customFormat="false" ht="12.75" hidden="false" customHeight="false" outlineLevel="0" collapsed="false">
      <c r="C3780" s="65" t="n">
        <f aca="false">C3779+1</f>
        <v>3770</v>
      </c>
      <c r="E3780" s="65" t="n">
        <v>35401</v>
      </c>
      <c r="G3780" s="73"/>
      <c r="H3780" s="73"/>
      <c r="I3780" s="73"/>
      <c r="J3780" s="73"/>
      <c r="K3780" s="73"/>
      <c r="L3780" s="73"/>
      <c r="M3780" s="73"/>
      <c r="N3780" s="73"/>
      <c r="O3780" s="73"/>
      <c r="P3780" s="73"/>
      <c r="Q3780" s="73"/>
      <c r="R3780" s="73"/>
      <c r="S3780" s="73"/>
      <c r="T3780" s="73"/>
      <c r="U3780" s="73"/>
      <c r="Y3780" s="65"/>
    </row>
    <row r="3781" customFormat="false" ht="12.75" hidden="false" customHeight="false" outlineLevel="0" collapsed="false">
      <c r="C3781" s="65" t="n">
        <f aca="false">C3780+1</f>
        <v>3771</v>
      </c>
      <c r="E3781" s="65" t="n">
        <v>35407</v>
      </c>
      <c r="G3781" s="73"/>
      <c r="H3781" s="73"/>
      <c r="I3781" s="73"/>
      <c r="J3781" s="73"/>
      <c r="K3781" s="73"/>
      <c r="L3781" s="73"/>
      <c r="M3781" s="73"/>
      <c r="N3781" s="73"/>
      <c r="O3781" s="73"/>
      <c r="P3781" s="73"/>
      <c r="Q3781" s="73"/>
      <c r="R3781" s="73"/>
      <c r="S3781" s="73"/>
      <c r="T3781" s="73"/>
      <c r="U3781" s="73"/>
      <c r="Y3781" s="65"/>
    </row>
    <row r="3782" customFormat="false" ht="12.75" hidden="false" customHeight="false" outlineLevel="0" collapsed="false">
      <c r="C3782" s="65" t="n">
        <f aca="false">C3781+1</f>
        <v>3772</v>
      </c>
      <c r="E3782" s="65" t="n">
        <v>35419</v>
      </c>
      <c r="G3782" s="73"/>
      <c r="H3782" s="73"/>
      <c r="I3782" s="73"/>
      <c r="J3782" s="73"/>
      <c r="K3782" s="73"/>
      <c r="L3782" s="73"/>
      <c r="M3782" s="73"/>
      <c r="N3782" s="73"/>
      <c r="O3782" s="73"/>
      <c r="P3782" s="73"/>
      <c r="Q3782" s="73"/>
      <c r="R3782" s="73"/>
      <c r="S3782" s="73"/>
      <c r="T3782" s="73"/>
      <c r="U3782" s="73"/>
      <c r="Y3782" s="65"/>
    </row>
    <row r="3783" customFormat="false" ht="12.75" hidden="false" customHeight="false" outlineLevel="0" collapsed="false">
      <c r="C3783" s="65" t="n">
        <f aca="false">C3782+1</f>
        <v>3773</v>
      </c>
      <c r="E3783" s="65" t="n">
        <v>35423</v>
      </c>
      <c r="G3783" s="73"/>
      <c r="H3783" s="73"/>
      <c r="I3783" s="73"/>
      <c r="J3783" s="73"/>
      <c r="K3783" s="73"/>
      <c r="L3783" s="73"/>
      <c r="M3783" s="73"/>
      <c r="N3783" s="73"/>
      <c r="O3783" s="73"/>
      <c r="P3783" s="73"/>
      <c r="Q3783" s="73"/>
      <c r="R3783" s="73"/>
      <c r="S3783" s="73"/>
      <c r="T3783" s="73"/>
      <c r="U3783" s="73"/>
      <c r="Y3783" s="65"/>
    </row>
    <row r="3784" customFormat="false" ht="12.75" hidden="false" customHeight="false" outlineLevel="0" collapsed="false">
      <c r="C3784" s="65" t="n">
        <f aca="false">C3783+1</f>
        <v>3774</v>
      </c>
      <c r="E3784" s="65" t="n">
        <v>35437</v>
      </c>
      <c r="G3784" s="73"/>
      <c r="H3784" s="73"/>
      <c r="I3784" s="73"/>
      <c r="J3784" s="73"/>
      <c r="K3784" s="73"/>
      <c r="L3784" s="73"/>
      <c r="M3784" s="73"/>
      <c r="N3784" s="73"/>
      <c r="O3784" s="73"/>
      <c r="P3784" s="73"/>
      <c r="Q3784" s="73"/>
      <c r="R3784" s="73"/>
      <c r="S3784" s="73"/>
      <c r="T3784" s="73"/>
      <c r="U3784" s="73"/>
      <c r="Y3784" s="65"/>
    </row>
    <row r="3785" customFormat="false" ht="12.75" hidden="false" customHeight="false" outlineLevel="0" collapsed="false">
      <c r="C3785" s="65" t="n">
        <f aca="false">C3784+1</f>
        <v>3775</v>
      </c>
      <c r="E3785" s="65" t="n">
        <v>35447</v>
      </c>
      <c r="G3785" s="73"/>
      <c r="H3785" s="73"/>
      <c r="I3785" s="73"/>
      <c r="J3785" s="73"/>
      <c r="K3785" s="73"/>
      <c r="L3785" s="73"/>
      <c r="M3785" s="73"/>
      <c r="N3785" s="73"/>
      <c r="O3785" s="73"/>
      <c r="P3785" s="73"/>
      <c r="Q3785" s="73"/>
      <c r="R3785" s="73"/>
      <c r="S3785" s="73"/>
      <c r="T3785" s="73"/>
      <c r="U3785" s="73"/>
      <c r="Y3785" s="65"/>
    </row>
    <row r="3786" customFormat="false" ht="12.75" hidden="false" customHeight="false" outlineLevel="0" collapsed="false">
      <c r="C3786" s="65" t="n">
        <f aca="false">C3785+1</f>
        <v>3776</v>
      </c>
      <c r="E3786" s="65" t="n">
        <v>35449</v>
      </c>
      <c r="G3786" s="73"/>
      <c r="H3786" s="73"/>
      <c r="I3786" s="73"/>
      <c r="J3786" s="73"/>
      <c r="K3786" s="73"/>
      <c r="L3786" s="73"/>
      <c r="M3786" s="73"/>
      <c r="N3786" s="73"/>
      <c r="O3786" s="73"/>
      <c r="P3786" s="73"/>
      <c r="Q3786" s="73"/>
      <c r="R3786" s="73"/>
      <c r="S3786" s="73"/>
      <c r="T3786" s="73"/>
      <c r="U3786" s="73"/>
      <c r="Y3786" s="65"/>
    </row>
    <row r="3787" customFormat="false" ht="12.75" hidden="false" customHeight="false" outlineLevel="0" collapsed="false">
      <c r="C3787" s="65" t="n">
        <f aca="false">C3786+1</f>
        <v>3777</v>
      </c>
      <c r="E3787" s="65" t="n">
        <v>35461</v>
      </c>
      <c r="G3787" s="73"/>
      <c r="H3787" s="73"/>
      <c r="I3787" s="73"/>
      <c r="J3787" s="73"/>
      <c r="K3787" s="73"/>
      <c r="L3787" s="73"/>
      <c r="M3787" s="73"/>
      <c r="N3787" s="73"/>
      <c r="O3787" s="73"/>
      <c r="P3787" s="73"/>
      <c r="Q3787" s="73"/>
      <c r="R3787" s="73"/>
      <c r="S3787" s="73"/>
      <c r="T3787" s="73"/>
      <c r="U3787" s="73"/>
      <c r="Y3787" s="65"/>
    </row>
    <row r="3788" customFormat="false" ht="12.75" hidden="false" customHeight="false" outlineLevel="0" collapsed="false">
      <c r="C3788" s="65" t="n">
        <f aca="false">C3787+1</f>
        <v>3778</v>
      </c>
      <c r="E3788" s="65" t="n">
        <v>35491</v>
      </c>
      <c r="G3788" s="73"/>
      <c r="H3788" s="73"/>
      <c r="I3788" s="73"/>
      <c r="J3788" s="73"/>
      <c r="K3788" s="73"/>
      <c r="L3788" s="73"/>
      <c r="M3788" s="73"/>
      <c r="N3788" s="73"/>
      <c r="O3788" s="73"/>
      <c r="P3788" s="73"/>
      <c r="Q3788" s="73"/>
      <c r="R3788" s="73"/>
      <c r="S3788" s="73"/>
      <c r="T3788" s="73"/>
      <c r="U3788" s="73"/>
      <c r="Y3788" s="65"/>
    </row>
    <row r="3789" customFormat="false" ht="12.75" hidden="false" customHeight="false" outlineLevel="0" collapsed="false">
      <c r="C3789" s="65" t="n">
        <f aca="false">C3788+1</f>
        <v>3779</v>
      </c>
      <c r="E3789" s="65" t="n">
        <v>35507</v>
      </c>
      <c r="G3789" s="73"/>
      <c r="H3789" s="73"/>
      <c r="I3789" s="73"/>
      <c r="J3789" s="73"/>
      <c r="K3789" s="73"/>
      <c r="L3789" s="73"/>
      <c r="M3789" s="73"/>
      <c r="N3789" s="73"/>
      <c r="O3789" s="73"/>
      <c r="P3789" s="73"/>
      <c r="Q3789" s="73"/>
      <c r="R3789" s="73"/>
      <c r="S3789" s="73"/>
      <c r="T3789" s="73"/>
      <c r="U3789" s="73"/>
      <c r="Y3789" s="65"/>
    </row>
    <row r="3790" customFormat="false" ht="12.75" hidden="false" customHeight="false" outlineLevel="0" collapsed="false">
      <c r="C3790" s="65" t="n">
        <f aca="false">C3789+1</f>
        <v>3780</v>
      </c>
      <c r="E3790" s="65" t="n">
        <v>35509</v>
      </c>
      <c r="G3790" s="73"/>
      <c r="H3790" s="73"/>
      <c r="I3790" s="73"/>
      <c r="J3790" s="73"/>
      <c r="K3790" s="73"/>
      <c r="L3790" s="73"/>
      <c r="M3790" s="73"/>
      <c r="N3790" s="73"/>
      <c r="O3790" s="73"/>
      <c r="P3790" s="73"/>
      <c r="Q3790" s="73"/>
      <c r="R3790" s="73"/>
      <c r="S3790" s="73"/>
      <c r="T3790" s="73"/>
      <c r="U3790" s="73"/>
      <c r="Y3790" s="65"/>
    </row>
    <row r="3791" customFormat="false" ht="12.75" hidden="false" customHeight="false" outlineLevel="0" collapsed="false">
      <c r="C3791" s="65" t="n">
        <f aca="false">C3790+1</f>
        <v>3781</v>
      </c>
      <c r="E3791" s="65" t="n">
        <v>35521</v>
      </c>
      <c r="G3791" s="73"/>
      <c r="H3791" s="73"/>
      <c r="I3791" s="73"/>
      <c r="J3791" s="73"/>
      <c r="K3791" s="73"/>
      <c r="L3791" s="73"/>
      <c r="M3791" s="73"/>
      <c r="N3791" s="73"/>
      <c r="O3791" s="73"/>
      <c r="P3791" s="73"/>
      <c r="Q3791" s="73"/>
      <c r="R3791" s="73"/>
      <c r="S3791" s="73"/>
      <c r="T3791" s="73"/>
      <c r="U3791" s="73"/>
      <c r="Y3791" s="65"/>
    </row>
    <row r="3792" customFormat="false" ht="12.75" hidden="false" customHeight="false" outlineLevel="0" collapsed="false">
      <c r="C3792" s="65" t="n">
        <f aca="false">C3791+1</f>
        <v>3782</v>
      </c>
      <c r="E3792" s="65" t="n">
        <v>35527</v>
      </c>
      <c r="G3792" s="73"/>
      <c r="H3792" s="73"/>
      <c r="I3792" s="73"/>
      <c r="J3792" s="73"/>
      <c r="K3792" s="73"/>
      <c r="L3792" s="73"/>
      <c r="M3792" s="73"/>
      <c r="N3792" s="73"/>
      <c r="O3792" s="73"/>
      <c r="P3792" s="73"/>
      <c r="Q3792" s="73"/>
      <c r="R3792" s="73"/>
      <c r="S3792" s="73"/>
      <c r="T3792" s="73"/>
      <c r="U3792" s="73"/>
      <c r="Y3792" s="65"/>
    </row>
    <row r="3793" customFormat="false" ht="12.75" hidden="false" customHeight="false" outlineLevel="0" collapsed="false">
      <c r="C3793" s="65" t="n">
        <f aca="false">C3792+1</f>
        <v>3783</v>
      </c>
      <c r="E3793" s="65" t="n">
        <v>35531</v>
      </c>
      <c r="G3793" s="73"/>
      <c r="H3793" s="73"/>
      <c r="I3793" s="73"/>
      <c r="J3793" s="73"/>
      <c r="K3793" s="73"/>
      <c r="L3793" s="73"/>
      <c r="M3793" s="73"/>
      <c r="N3793" s="73"/>
      <c r="O3793" s="73"/>
      <c r="P3793" s="73"/>
      <c r="Q3793" s="73"/>
      <c r="R3793" s="73"/>
      <c r="S3793" s="73"/>
      <c r="T3793" s="73"/>
      <c r="U3793" s="73"/>
      <c r="Y3793" s="65"/>
    </row>
    <row r="3794" customFormat="false" ht="12.75" hidden="false" customHeight="false" outlineLevel="0" collapsed="false">
      <c r="C3794" s="65" t="n">
        <f aca="false">C3793+1</f>
        <v>3784</v>
      </c>
      <c r="E3794" s="65" t="n">
        <v>35533</v>
      </c>
      <c r="G3794" s="73"/>
      <c r="H3794" s="73"/>
      <c r="I3794" s="73"/>
      <c r="J3794" s="73"/>
      <c r="K3794" s="73"/>
      <c r="L3794" s="73"/>
      <c r="M3794" s="73"/>
      <c r="N3794" s="73"/>
      <c r="O3794" s="73"/>
      <c r="P3794" s="73"/>
      <c r="Q3794" s="73"/>
      <c r="R3794" s="73"/>
      <c r="S3794" s="73"/>
      <c r="T3794" s="73"/>
      <c r="U3794" s="73"/>
      <c r="Y3794" s="65"/>
    </row>
    <row r="3795" customFormat="false" ht="12.75" hidden="false" customHeight="false" outlineLevel="0" collapsed="false">
      <c r="C3795" s="65" t="n">
        <f aca="false">C3794+1</f>
        <v>3785</v>
      </c>
      <c r="E3795" s="65" t="n">
        <v>35537</v>
      </c>
      <c r="G3795" s="73"/>
      <c r="H3795" s="73"/>
      <c r="I3795" s="73"/>
      <c r="J3795" s="73"/>
      <c r="K3795" s="73"/>
      <c r="L3795" s="73"/>
      <c r="M3795" s="73"/>
      <c r="N3795" s="73"/>
      <c r="O3795" s="73"/>
      <c r="P3795" s="73"/>
      <c r="Q3795" s="73"/>
      <c r="R3795" s="73"/>
      <c r="S3795" s="73"/>
      <c r="T3795" s="73"/>
      <c r="U3795" s="73"/>
      <c r="Y3795" s="65"/>
    </row>
    <row r="3796" customFormat="false" ht="12.75" hidden="false" customHeight="false" outlineLevel="0" collapsed="false">
      <c r="C3796" s="65" t="n">
        <f aca="false">C3795+1</f>
        <v>3786</v>
      </c>
      <c r="E3796" s="65" t="n">
        <v>35543</v>
      </c>
      <c r="G3796" s="73"/>
      <c r="H3796" s="73"/>
      <c r="I3796" s="73"/>
      <c r="J3796" s="73"/>
      <c r="K3796" s="73"/>
      <c r="L3796" s="73"/>
      <c r="M3796" s="73"/>
      <c r="N3796" s="73"/>
      <c r="O3796" s="73"/>
      <c r="P3796" s="73"/>
      <c r="Q3796" s="73"/>
      <c r="R3796" s="73"/>
      <c r="S3796" s="73"/>
      <c r="T3796" s="73"/>
      <c r="U3796" s="73"/>
      <c r="Y3796" s="65"/>
    </row>
    <row r="3797" customFormat="false" ht="12.75" hidden="false" customHeight="false" outlineLevel="0" collapsed="false">
      <c r="C3797" s="65" t="n">
        <f aca="false">C3796+1</f>
        <v>3787</v>
      </c>
      <c r="E3797" s="65" t="n">
        <v>35569</v>
      </c>
      <c r="G3797" s="73"/>
      <c r="H3797" s="73"/>
      <c r="I3797" s="73"/>
      <c r="J3797" s="73"/>
      <c r="K3797" s="73"/>
      <c r="L3797" s="73"/>
      <c r="M3797" s="73"/>
      <c r="N3797" s="73"/>
      <c r="O3797" s="73"/>
      <c r="P3797" s="73"/>
      <c r="Q3797" s="73"/>
      <c r="R3797" s="73"/>
      <c r="S3797" s="73"/>
      <c r="T3797" s="73"/>
      <c r="U3797" s="73"/>
      <c r="Y3797" s="65"/>
    </row>
    <row r="3798" customFormat="false" ht="12.75" hidden="false" customHeight="false" outlineLevel="0" collapsed="false">
      <c r="C3798" s="65" t="n">
        <f aca="false">C3797+1</f>
        <v>3788</v>
      </c>
      <c r="E3798" s="65" t="n">
        <v>35573</v>
      </c>
      <c r="G3798" s="73"/>
      <c r="H3798" s="73"/>
      <c r="I3798" s="73"/>
      <c r="J3798" s="73"/>
      <c r="K3798" s="73"/>
      <c r="L3798" s="73"/>
      <c r="M3798" s="73"/>
      <c r="N3798" s="73"/>
      <c r="O3798" s="73"/>
      <c r="P3798" s="73"/>
      <c r="Q3798" s="73"/>
      <c r="R3798" s="73"/>
      <c r="S3798" s="73"/>
      <c r="T3798" s="73"/>
      <c r="U3798" s="73"/>
      <c r="Y3798" s="65"/>
    </row>
    <row r="3799" customFormat="false" ht="12.75" hidden="false" customHeight="false" outlineLevel="0" collapsed="false">
      <c r="C3799" s="65" t="n">
        <f aca="false">C3798+1</f>
        <v>3789</v>
      </c>
      <c r="E3799" s="65" t="n">
        <v>35591</v>
      </c>
      <c r="G3799" s="73"/>
      <c r="H3799" s="73"/>
      <c r="I3799" s="73"/>
      <c r="J3799" s="73"/>
      <c r="K3799" s="73"/>
      <c r="L3799" s="73"/>
      <c r="M3799" s="73"/>
      <c r="N3799" s="73"/>
      <c r="O3799" s="73"/>
      <c r="P3799" s="73"/>
      <c r="Q3799" s="73"/>
      <c r="R3799" s="73"/>
      <c r="S3799" s="73"/>
      <c r="T3799" s="73"/>
      <c r="U3799" s="73"/>
      <c r="Y3799" s="65"/>
    </row>
    <row r="3800" customFormat="false" ht="12.75" hidden="false" customHeight="false" outlineLevel="0" collapsed="false">
      <c r="C3800" s="65" t="n">
        <f aca="false">C3799+1</f>
        <v>3790</v>
      </c>
      <c r="E3800" s="65" t="n">
        <v>35593</v>
      </c>
      <c r="G3800" s="73"/>
      <c r="H3800" s="73"/>
      <c r="I3800" s="73"/>
      <c r="J3800" s="73"/>
      <c r="K3800" s="73"/>
      <c r="L3800" s="73"/>
      <c r="M3800" s="73"/>
      <c r="N3800" s="73"/>
      <c r="O3800" s="73"/>
      <c r="P3800" s="73"/>
      <c r="Q3800" s="73"/>
      <c r="R3800" s="73"/>
      <c r="S3800" s="73"/>
      <c r="T3800" s="73"/>
      <c r="U3800" s="73"/>
      <c r="Y3800" s="65"/>
    </row>
    <row r="3801" customFormat="false" ht="12.75" hidden="false" customHeight="false" outlineLevel="0" collapsed="false">
      <c r="C3801" s="65" t="n">
        <f aca="false">C3800+1</f>
        <v>3791</v>
      </c>
      <c r="E3801" s="65" t="n">
        <v>35597</v>
      </c>
      <c r="G3801" s="73"/>
      <c r="H3801" s="73"/>
      <c r="I3801" s="73"/>
      <c r="J3801" s="73"/>
      <c r="K3801" s="73"/>
      <c r="L3801" s="73"/>
      <c r="M3801" s="73"/>
      <c r="N3801" s="73"/>
      <c r="O3801" s="73"/>
      <c r="P3801" s="73"/>
      <c r="Q3801" s="73"/>
      <c r="R3801" s="73"/>
      <c r="S3801" s="73"/>
      <c r="T3801" s="73"/>
      <c r="U3801" s="73"/>
      <c r="Y3801" s="65"/>
    </row>
    <row r="3802" customFormat="false" ht="12.75" hidden="false" customHeight="false" outlineLevel="0" collapsed="false">
      <c r="C3802" s="65" t="n">
        <f aca="false">C3801+1</f>
        <v>3792</v>
      </c>
      <c r="E3802" s="65" t="n">
        <v>35603</v>
      </c>
      <c r="G3802" s="73"/>
      <c r="H3802" s="73"/>
      <c r="I3802" s="73"/>
      <c r="J3802" s="73"/>
      <c r="K3802" s="73"/>
      <c r="L3802" s="73"/>
      <c r="M3802" s="73"/>
      <c r="N3802" s="73"/>
      <c r="O3802" s="73"/>
      <c r="P3802" s="73"/>
      <c r="Q3802" s="73"/>
      <c r="R3802" s="73"/>
      <c r="S3802" s="73"/>
      <c r="T3802" s="73"/>
      <c r="U3802" s="73"/>
      <c r="Y3802" s="65"/>
    </row>
    <row r="3803" customFormat="false" ht="12.75" hidden="false" customHeight="false" outlineLevel="0" collapsed="false">
      <c r="C3803" s="65" t="n">
        <f aca="false">C3802+1</f>
        <v>3793</v>
      </c>
      <c r="E3803" s="65" t="n">
        <v>35617</v>
      </c>
      <c r="G3803" s="73"/>
      <c r="H3803" s="73"/>
      <c r="I3803" s="73"/>
      <c r="J3803" s="73"/>
      <c r="K3803" s="73"/>
      <c r="L3803" s="73"/>
      <c r="M3803" s="73"/>
      <c r="N3803" s="73"/>
      <c r="O3803" s="73"/>
      <c r="P3803" s="73"/>
      <c r="Q3803" s="73"/>
      <c r="R3803" s="73"/>
      <c r="S3803" s="73"/>
      <c r="T3803" s="73"/>
      <c r="U3803" s="73"/>
      <c r="Y3803" s="65"/>
    </row>
    <row r="3804" customFormat="false" ht="12.75" hidden="false" customHeight="false" outlineLevel="0" collapsed="false">
      <c r="C3804" s="65" t="n">
        <f aca="false">C3803+1</f>
        <v>3794</v>
      </c>
      <c r="E3804" s="65" t="n">
        <v>35671</v>
      </c>
      <c r="G3804" s="73"/>
      <c r="H3804" s="73"/>
      <c r="I3804" s="73"/>
      <c r="J3804" s="73"/>
      <c r="K3804" s="73"/>
      <c r="L3804" s="73"/>
      <c r="M3804" s="73"/>
      <c r="N3804" s="73"/>
      <c r="O3804" s="73"/>
      <c r="P3804" s="73"/>
      <c r="Q3804" s="73"/>
      <c r="R3804" s="73"/>
      <c r="S3804" s="73"/>
      <c r="T3804" s="73"/>
      <c r="U3804" s="73"/>
      <c r="Y3804" s="65"/>
    </row>
    <row r="3805" customFormat="false" ht="12.75" hidden="false" customHeight="false" outlineLevel="0" collapsed="false">
      <c r="C3805" s="65" t="n">
        <f aca="false">C3804+1</f>
        <v>3795</v>
      </c>
      <c r="E3805" s="65" t="n">
        <v>35677</v>
      </c>
      <c r="G3805" s="73"/>
      <c r="H3805" s="73"/>
      <c r="I3805" s="73"/>
      <c r="J3805" s="73"/>
      <c r="K3805" s="73"/>
      <c r="L3805" s="73"/>
      <c r="M3805" s="73"/>
      <c r="N3805" s="73"/>
      <c r="O3805" s="73"/>
      <c r="P3805" s="73"/>
      <c r="Q3805" s="73"/>
      <c r="R3805" s="73"/>
      <c r="S3805" s="73"/>
      <c r="T3805" s="73"/>
      <c r="U3805" s="73"/>
      <c r="Y3805" s="65"/>
    </row>
    <row r="3806" customFormat="false" ht="12.75" hidden="false" customHeight="false" outlineLevel="0" collapsed="false">
      <c r="C3806" s="65" t="n">
        <f aca="false">C3805+1</f>
        <v>3796</v>
      </c>
      <c r="E3806" s="65" t="n">
        <v>35729</v>
      </c>
      <c r="G3806" s="73"/>
      <c r="H3806" s="73"/>
      <c r="I3806" s="73"/>
      <c r="J3806" s="73"/>
      <c r="K3806" s="73"/>
      <c r="L3806" s="73"/>
      <c r="M3806" s="73"/>
      <c r="N3806" s="73"/>
      <c r="O3806" s="73"/>
      <c r="P3806" s="73"/>
      <c r="Q3806" s="73"/>
      <c r="R3806" s="73"/>
      <c r="S3806" s="73"/>
      <c r="T3806" s="73"/>
      <c r="U3806" s="73"/>
      <c r="Y3806" s="65"/>
    </row>
    <row r="3807" customFormat="false" ht="12.75" hidden="false" customHeight="false" outlineLevel="0" collapsed="false">
      <c r="C3807" s="65" t="n">
        <f aca="false">C3806+1</f>
        <v>3797</v>
      </c>
      <c r="E3807" s="65" t="n">
        <v>35731</v>
      </c>
      <c r="G3807" s="73"/>
      <c r="H3807" s="73"/>
      <c r="I3807" s="73"/>
      <c r="J3807" s="73"/>
      <c r="K3807" s="73"/>
      <c r="L3807" s="73"/>
      <c r="M3807" s="73"/>
      <c r="N3807" s="73"/>
      <c r="O3807" s="73"/>
      <c r="P3807" s="73"/>
      <c r="Q3807" s="73"/>
      <c r="R3807" s="73"/>
      <c r="S3807" s="73"/>
      <c r="T3807" s="73"/>
      <c r="U3807" s="73"/>
      <c r="Y3807" s="65"/>
    </row>
    <row r="3808" customFormat="false" ht="12.75" hidden="false" customHeight="false" outlineLevel="0" collapsed="false">
      <c r="C3808" s="65" t="n">
        <f aca="false">C3807+1</f>
        <v>3798</v>
      </c>
      <c r="E3808" s="65" t="n">
        <v>35747</v>
      </c>
      <c r="G3808" s="73"/>
      <c r="H3808" s="73"/>
      <c r="I3808" s="73"/>
      <c r="J3808" s="73"/>
      <c r="K3808" s="73"/>
      <c r="L3808" s="73"/>
      <c r="M3808" s="73"/>
      <c r="N3808" s="73"/>
      <c r="O3808" s="73"/>
      <c r="P3808" s="73"/>
      <c r="Q3808" s="73"/>
      <c r="R3808" s="73"/>
      <c r="S3808" s="73"/>
      <c r="T3808" s="73"/>
      <c r="U3808" s="73"/>
      <c r="Y3808" s="65"/>
    </row>
    <row r="3809" customFormat="false" ht="12.75" hidden="false" customHeight="false" outlineLevel="0" collapsed="false">
      <c r="C3809" s="65" t="n">
        <f aca="false">C3808+1</f>
        <v>3799</v>
      </c>
      <c r="E3809" s="65" t="n">
        <v>35753</v>
      </c>
      <c r="G3809" s="73"/>
      <c r="H3809" s="73"/>
      <c r="I3809" s="73"/>
      <c r="J3809" s="73"/>
      <c r="K3809" s="73"/>
      <c r="L3809" s="73"/>
      <c r="M3809" s="73"/>
      <c r="N3809" s="73"/>
      <c r="O3809" s="73"/>
      <c r="P3809" s="73"/>
      <c r="Q3809" s="73"/>
      <c r="R3809" s="73"/>
      <c r="S3809" s="73"/>
      <c r="T3809" s="73"/>
      <c r="U3809" s="73"/>
      <c r="Y3809" s="65"/>
    </row>
    <row r="3810" customFormat="false" ht="12.75" hidden="false" customHeight="false" outlineLevel="0" collapsed="false">
      <c r="C3810" s="65" t="n">
        <f aca="false">C3809+1</f>
        <v>3800</v>
      </c>
      <c r="E3810" s="65" t="n">
        <v>35759</v>
      </c>
      <c r="G3810" s="73"/>
      <c r="H3810" s="73"/>
      <c r="I3810" s="73"/>
      <c r="J3810" s="73"/>
      <c r="K3810" s="73"/>
      <c r="L3810" s="73"/>
      <c r="M3810" s="73"/>
      <c r="N3810" s="73"/>
      <c r="O3810" s="73"/>
      <c r="P3810" s="73"/>
      <c r="Q3810" s="73"/>
      <c r="R3810" s="73"/>
      <c r="S3810" s="73"/>
      <c r="T3810" s="73"/>
      <c r="U3810" s="73"/>
      <c r="Y3810" s="65"/>
    </row>
    <row r="3811" customFormat="false" ht="12.75" hidden="false" customHeight="false" outlineLevel="0" collapsed="false">
      <c r="C3811" s="65" t="n">
        <f aca="false">C3810+1</f>
        <v>3801</v>
      </c>
      <c r="E3811" s="65" t="n">
        <v>35771</v>
      </c>
      <c r="G3811" s="73"/>
      <c r="H3811" s="73"/>
      <c r="I3811" s="73"/>
      <c r="J3811" s="73"/>
      <c r="K3811" s="73"/>
      <c r="L3811" s="73"/>
      <c r="M3811" s="73"/>
      <c r="N3811" s="73"/>
      <c r="O3811" s="73"/>
      <c r="P3811" s="73"/>
      <c r="Q3811" s="73"/>
      <c r="R3811" s="73"/>
      <c r="S3811" s="73"/>
      <c r="T3811" s="73"/>
      <c r="U3811" s="73"/>
      <c r="Y3811" s="65"/>
    </row>
    <row r="3812" customFormat="false" ht="12.75" hidden="false" customHeight="false" outlineLevel="0" collapsed="false">
      <c r="C3812" s="65" t="n">
        <f aca="false">C3811+1</f>
        <v>3802</v>
      </c>
      <c r="E3812" s="65" t="n">
        <v>35797</v>
      </c>
      <c r="G3812" s="73"/>
      <c r="H3812" s="73"/>
      <c r="I3812" s="73"/>
      <c r="J3812" s="73"/>
      <c r="K3812" s="73"/>
      <c r="L3812" s="73"/>
      <c r="M3812" s="73"/>
      <c r="N3812" s="73"/>
      <c r="O3812" s="73"/>
      <c r="P3812" s="73"/>
      <c r="Q3812" s="73"/>
      <c r="R3812" s="73"/>
      <c r="S3812" s="73"/>
      <c r="T3812" s="73"/>
      <c r="U3812" s="73"/>
      <c r="Y3812" s="65"/>
    </row>
    <row r="3813" customFormat="false" ht="12.75" hidden="false" customHeight="false" outlineLevel="0" collapsed="false">
      <c r="C3813" s="65" t="n">
        <f aca="false">C3812+1</f>
        <v>3803</v>
      </c>
      <c r="E3813" s="65" t="n">
        <v>35801</v>
      </c>
      <c r="G3813" s="73"/>
      <c r="H3813" s="73"/>
      <c r="I3813" s="73"/>
      <c r="J3813" s="73"/>
      <c r="K3813" s="73"/>
      <c r="L3813" s="73"/>
      <c r="M3813" s="73"/>
      <c r="N3813" s="73"/>
      <c r="O3813" s="73"/>
      <c r="P3813" s="73"/>
      <c r="Q3813" s="73"/>
      <c r="R3813" s="73"/>
      <c r="S3813" s="73"/>
      <c r="T3813" s="73"/>
      <c r="U3813" s="73"/>
      <c r="Y3813" s="65"/>
    </row>
    <row r="3814" customFormat="false" ht="12.75" hidden="false" customHeight="false" outlineLevel="0" collapsed="false">
      <c r="C3814" s="65" t="n">
        <f aca="false">C3813+1</f>
        <v>3804</v>
      </c>
      <c r="E3814" s="65" t="n">
        <v>35803</v>
      </c>
      <c r="G3814" s="73"/>
      <c r="H3814" s="73"/>
      <c r="I3814" s="73"/>
      <c r="J3814" s="73"/>
      <c r="K3814" s="73"/>
      <c r="L3814" s="73"/>
      <c r="M3814" s="73"/>
      <c r="N3814" s="73"/>
      <c r="O3814" s="73"/>
      <c r="P3814" s="73"/>
      <c r="Q3814" s="73"/>
      <c r="R3814" s="73"/>
      <c r="S3814" s="73"/>
      <c r="T3814" s="73"/>
      <c r="U3814" s="73"/>
      <c r="Y3814" s="65"/>
    </row>
    <row r="3815" customFormat="false" ht="12.75" hidden="false" customHeight="false" outlineLevel="0" collapsed="false">
      <c r="C3815" s="65" t="n">
        <f aca="false">C3814+1</f>
        <v>3805</v>
      </c>
      <c r="E3815" s="65" t="n">
        <v>35809</v>
      </c>
      <c r="G3815" s="73"/>
      <c r="H3815" s="73"/>
      <c r="I3815" s="73"/>
      <c r="J3815" s="73"/>
      <c r="K3815" s="73"/>
      <c r="L3815" s="73"/>
      <c r="M3815" s="73"/>
      <c r="N3815" s="73"/>
      <c r="O3815" s="73"/>
      <c r="P3815" s="73"/>
      <c r="Q3815" s="73"/>
      <c r="R3815" s="73"/>
      <c r="S3815" s="73"/>
      <c r="T3815" s="73"/>
      <c r="U3815" s="73"/>
      <c r="Y3815" s="65"/>
    </row>
    <row r="3816" customFormat="false" ht="12.75" hidden="false" customHeight="false" outlineLevel="0" collapsed="false">
      <c r="C3816" s="65" t="n">
        <f aca="false">C3815+1</f>
        <v>3806</v>
      </c>
      <c r="E3816" s="65" t="n">
        <v>35831</v>
      </c>
      <c r="G3816" s="73"/>
      <c r="H3816" s="73"/>
      <c r="I3816" s="73"/>
      <c r="J3816" s="73"/>
      <c r="K3816" s="73"/>
      <c r="L3816" s="73"/>
      <c r="M3816" s="73"/>
      <c r="N3816" s="73"/>
      <c r="O3816" s="73"/>
      <c r="P3816" s="73"/>
      <c r="Q3816" s="73"/>
      <c r="R3816" s="73"/>
      <c r="S3816" s="73"/>
      <c r="T3816" s="73"/>
      <c r="U3816" s="73"/>
      <c r="Y3816" s="65"/>
    </row>
    <row r="3817" customFormat="false" ht="12.75" hidden="false" customHeight="false" outlineLevel="0" collapsed="false">
      <c r="C3817" s="65" t="n">
        <f aca="false">C3816+1</f>
        <v>3807</v>
      </c>
      <c r="E3817" s="65" t="n">
        <v>35837</v>
      </c>
      <c r="G3817" s="73"/>
      <c r="H3817" s="73"/>
      <c r="I3817" s="73"/>
      <c r="J3817" s="73"/>
      <c r="K3817" s="73"/>
      <c r="L3817" s="73"/>
      <c r="M3817" s="73"/>
      <c r="N3817" s="73"/>
      <c r="O3817" s="73"/>
      <c r="P3817" s="73"/>
      <c r="Q3817" s="73"/>
      <c r="R3817" s="73"/>
      <c r="S3817" s="73"/>
      <c r="T3817" s="73"/>
      <c r="U3817" s="73"/>
      <c r="Y3817" s="65"/>
    </row>
    <row r="3818" customFormat="false" ht="12.75" hidden="false" customHeight="false" outlineLevel="0" collapsed="false">
      <c r="C3818" s="65" t="n">
        <f aca="false">C3817+1</f>
        <v>3808</v>
      </c>
      <c r="E3818" s="65" t="n">
        <v>35839</v>
      </c>
      <c r="G3818" s="73"/>
      <c r="H3818" s="73"/>
      <c r="I3818" s="73"/>
      <c r="J3818" s="73"/>
      <c r="K3818" s="73"/>
      <c r="L3818" s="73"/>
      <c r="M3818" s="73"/>
      <c r="N3818" s="73"/>
      <c r="O3818" s="73"/>
      <c r="P3818" s="73"/>
      <c r="Q3818" s="73"/>
      <c r="R3818" s="73"/>
      <c r="S3818" s="73"/>
      <c r="T3818" s="73"/>
      <c r="U3818" s="73"/>
      <c r="Y3818" s="65"/>
    </row>
    <row r="3819" customFormat="false" ht="12.75" hidden="false" customHeight="false" outlineLevel="0" collapsed="false">
      <c r="C3819" s="65" t="n">
        <f aca="false">C3818+1</f>
        <v>3809</v>
      </c>
      <c r="E3819" s="65" t="n">
        <v>35851</v>
      </c>
      <c r="G3819" s="73"/>
      <c r="H3819" s="73"/>
      <c r="I3819" s="73"/>
      <c r="J3819" s="73"/>
      <c r="K3819" s="73"/>
      <c r="L3819" s="73"/>
      <c r="M3819" s="73"/>
      <c r="N3819" s="73"/>
      <c r="O3819" s="73"/>
      <c r="P3819" s="73"/>
      <c r="Q3819" s="73"/>
      <c r="R3819" s="73"/>
      <c r="S3819" s="73"/>
      <c r="T3819" s="73"/>
      <c r="U3819" s="73"/>
      <c r="Y3819" s="65"/>
    </row>
    <row r="3820" customFormat="false" ht="12.75" hidden="false" customHeight="false" outlineLevel="0" collapsed="false">
      <c r="C3820" s="65" t="n">
        <f aca="false">C3819+1</f>
        <v>3810</v>
      </c>
      <c r="E3820" s="65" t="n">
        <v>35863</v>
      </c>
      <c r="G3820" s="73"/>
      <c r="H3820" s="73"/>
      <c r="I3820" s="73"/>
      <c r="J3820" s="73"/>
      <c r="K3820" s="73"/>
      <c r="L3820" s="73"/>
      <c r="M3820" s="73"/>
      <c r="N3820" s="73"/>
      <c r="O3820" s="73"/>
      <c r="P3820" s="73"/>
      <c r="Q3820" s="73"/>
      <c r="R3820" s="73"/>
      <c r="S3820" s="73"/>
      <c r="T3820" s="73"/>
      <c r="U3820" s="73"/>
      <c r="Y3820" s="65"/>
    </row>
    <row r="3821" customFormat="false" ht="12.75" hidden="false" customHeight="false" outlineLevel="0" collapsed="false">
      <c r="C3821" s="65" t="n">
        <f aca="false">C3820+1</f>
        <v>3811</v>
      </c>
      <c r="E3821" s="65" t="n">
        <v>35869</v>
      </c>
      <c r="G3821" s="73"/>
      <c r="H3821" s="73"/>
      <c r="I3821" s="73"/>
      <c r="J3821" s="73"/>
      <c r="K3821" s="73"/>
      <c r="L3821" s="73"/>
      <c r="M3821" s="73"/>
      <c r="N3821" s="73"/>
      <c r="O3821" s="73"/>
      <c r="P3821" s="73"/>
      <c r="Q3821" s="73"/>
      <c r="R3821" s="73"/>
      <c r="S3821" s="73"/>
      <c r="T3821" s="73"/>
      <c r="U3821" s="73"/>
      <c r="Y3821" s="65"/>
    </row>
    <row r="3822" customFormat="false" ht="12.75" hidden="false" customHeight="false" outlineLevel="0" collapsed="false">
      <c r="C3822" s="65" t="n">
        <f aca="false">C3821+1</f>
        <v>3812</v>
      </c>
      <c r="E3822" s="65" t="n">
        <v>35879</v>
      </c>
      <c r="G3822" s="73"/>
      <c r="H3822" s="73"/>
      <c r="I3822" s="73"/>
      <c r="J3822" s="73"/>
      <c r="K3822" s="73"/>
      <c r="L3822" s="73"/>
      <c r="M3822" s="73"/>
      <c r="N3822" s="73"/>
      <c r="O3822" s="73"/>
      <c r="P3822" s="73"/>
      <c r="Q3822" s="73"/>
      <c r="R3822" s="73"/>
      <c r="S3822" s="73"/>
      <c r="T3822" s="73"/>
      <c r="U3822" s="73"/>
      <c r="Y3822" s="65"/>
    </row>
    <row r="3823" customFormat="false" ht="12.75" hidden="false" customHeight="false" outlineLevel="0" collapsed="false">
      <c r="C3823" s="65" t="n">
        <f aca="false">C3822+1</f>
        <v>3813</v>
      </c>
      <c r="E3823" s="65" t="n">
        <v>35897</v>
      </c>
      <c r="G3823" s="73"/>
      <c r="H3823" s="73"/>
      <c r="I3823" s="73"/>
      <c r="J3823" s="73"/>
      <c r="K3823" s="73"/>
      <c r="L3823" s="73"/>
      <c r="M3823" s="73"/>
      <c r="N3823" s="73"/>
      <c r="O3823" s="73"/>
      <c r="P3823" s="73"/>
      <c r="Q3823" s="73"/>
      <c r="R3823" s="73"/>
      <c r="S3823" s="73"/>
      <c r="T3823" s="73"/>
      <c r="U3823" s="73"/>
      <c r="Y3823" s="65"/>
    </row>
    <row r="3824" customFormat="false" ht="12.75" hidden="false" customHeight="false" outlineLevel="0" collapsed="false">
      <c r="C3824" s="65" t="n">
        <f aca="false">C3823+1</f>
        <v>3814</v>
      </c>
      <c r="E3824" s="65" t="n">
        <v>35899</v>
      </c>
      <c r="G3824" s="73"/>
      <c r="H3824" s="73"/>
      <c r="I3824" s="73"/>
      <c r="J3824" s="73"/>
      <c r="K3824" s="73"/>
      <c r="L3824" s="73"/>
      <c r="M3824" s="73"/>
      <c r="N3824" s="73"/>
      <c r="O3824" s="73"/>
      <c r="P3824" s="73"/>
      <c r="Q3824" s="73"/>
      <c r="R3824" s="73"/>
      <c r="S3824" s="73"/>
      <c r="T3824" s="73"/>
      <c r="U3824" s="73"/>
      <c r="Y3824" s="65"/>
    </row>
    <row r="3825" customFormat="false" ht="12.75" hidden="false" customHeight="false" outlineLevel="0" collapsed="false">
      <c r="C3825" s="65" t="n">
        <f aca="false">C3824+1</f>
        <v>3815</v>
      </c>
      <c r="E3825" s="65" t="n">
        <v>35911</v>
      </c>
      <c r="G3825" s="73"/>
      <c r="H3825" s="73"/>
      <c r="I3825" s="73"/>
      <c r="J3825" s="73"/>
      <c r="K3825" s="73"/>
      <c r="L3825" s="73"/>
      <c r="M3825" s="73"/>
      <c r="N3825" s="73"/>
      <c r="O3825" s="73"/>
      <c r="P3825" s="73"/>
      <c r="Q3825" s="73"/>
      <c r="R3825" s="73"/>
      <c r="S3825" s="73"/>
      <c r="T3825" s="73"/>
      <c r="U3825" s="73"/>
      <c r="Y3825" s="65"/>
    </row>
    <row r="3826" customFormat="false" ht="12.75" hidden="false" customHeight="false" outlineLevel="0" collapsed="false">
      <c r="C3826" s="65" t="n">
        <f aca="false">C3825+1</f>
        <v>3816</v>
      </c>
      <c r="E3826" s="65" t="n">
        <v>35923</v>
      </c>
      <c r="G3826" s="73"/>
      <c r="H3826" s="73"/>
      <c r="I3826" s="73"/>
      <c r="J3826" s="73"/>
      <c r="K3826" s="73"/>
      <c r="L3826" s="73"/>
      <c r="M3826" s="73"/>
      <c r="N3826" s="73"/>
      <c r="O3826" s="73"/>
      <c r="P3826" s="73"/>
      <c r="Q3826" s="73"/>
      <c r="R3826" s="73"/>
      <c r="S3826" s="73"/>
      <c r="T3826" s="73"/>
      <c r="U3826" s="73"/>
      <c r="Y3826" s="65"/>
    </row>
    <row r="3827" customFormat="false" ht="12.75" hidden="false" customHeight="false" outlineLevel="0" collapsed="false">
      <c r="C3827" s="65" t="n">
        <f aca="false">C3826+1</f>
        <v>3817</v>
      </c>
      <c r="E3827" s="65" t="n">
        <v>35933</v>
      </c>
      <c r="G3827" s="73"/>
      <c r="H3827" s="73"/>
      <c r="I3827" s="73"/>
      <c r="J3827" s="73"/>
      <c r="K3827" s="73"/>
      <c r="L3827" s="73"/>
      <c r="M3827" s="73"/>
      <c r="N3827" s="73"/>
      <c r="O3827" s="73"/>
      <c r="P3827" s="73"/>
      <c r="Q3827" s="73"/>
      <c r="R3827" s="73"/>
      <c r="S3827" s="73"/>
      <c r="T3827" s="73"/>
      <c r="U3827" s="73"/>
      <c r="Y3827" s="65"/>
    </row>
    <row r="3828" customFormat="false" ht="12.75" hidden="false" customHeight="false" outlineLevel="0" collapsed="false">
      <c r="C3828" s="65" t="n">
        <f aca="false">C3827+1</f>
        <v>3818</v>
      </c>
      <c r="E3828" s="65" t="n">
        <v>35951</v>
      </c>
      <c r="G3828" s="73"/>
      <c r="H3828" s="73"/>
      <c r="I3828" s="73"/>
      <c r="J3828" s="73"/>
      <c r="K3828" s="73"/>
      <c r="L3828" s="73"/>
      <c r="M3828" s="73"/>
      <c r="N3828" s="73"/>
      <c r="O3828" s="73"/>
      <c r="P3828" s="73"/>
      <c r="Q3828" s="73"/>
      <c r="R3828" s="73"/>
      <c r="S3828" s="73"/>
      <c r="T3828" s="73"/>
      <c r="U3828" s="73"/>
      <c r="Y3828" s="65"/>
    </row>
    <row r="3829" customFormat="false" ht="12.75" hidden="false" customHeight="false" outlineLevel="0" collapsed="false">
      <c r="C3829" s="65" t="n">
        <f aca="false">C3828+1</f>
        <v>3819</v>
      </c>
      <c r="E3829" s="65" t="n">
        <v>35963</v>
      </c>
      <c r="G3829" s="73"/>
      <c r="H3829" s="73"/>
      <c r="I3829" s="73"/>
      <c r="J3829" s="73"/>
      <c r="K3829" s="73"/>
      <c r="L3829" s="73"/>
      <c r="M3829" s="73"/>
      <c r="N3829" s="73"/>
      <c r="O3829" s="73"/>
      <c r="P3829" s="73"/>
      <c r="Q3829" s="73"/>
      <c r="R3829" s="73"/>
      <c r="S3829" s="73"/>
      <c r="T3829" s="73"/>
      <c r="U3829" s="73"/>
      <c r="Y3829" s="65"/>
    </row>
    <row r="3830" customFormat="false" ht="12.75" hidden="false" customHeight="false" outlineLevel="0" collapsed="false">
      <c r="C3830" s="65" t="n">
        <f aca="false">C3829+1</f>
        <v>3820</v>
      </c>
      <c r="E3830" s="65" t="n">
        <v>35969</v>
      </c>
      <c r="G3830" s="73"/>
      <c r="H3830" s="73"/>
      <c r="I3830" s="73"/>
      <c r="J3830" s="73"/>
      <c r="K3830" s="73"/>
      <c r="L3830" s="73"/>
      <c r="M3830" s="73"/>
      <c r="N3830" s="73"/>
      <c r="O3830" s="73"/>
      <c r="P3830" s="73"/>
      <c r="Q3830" s="73"/>
      <c r="R3830" s="73"/>
      <c r="S3830" s="73"/>
      <c r="T3830" s="73"/>
      <c r="U3830" s="73"/>
      <c r="Y3830" s="65"/>
    </row>
    <row r="3831" customFormat="false" ht="12.75" hidden="false" customHeight="false" outlineLevel="0" collapsed="false">
      <c r="C3831" s="65" t="n">
        <f aca="false">C3830+1</f>
        <v>3821</v>
      </c>
      <c r="E3831" s="65" t="n">
        <v>35977</v>
      </c>
      <c r="G3831" s="73"/>
      <c r="H3831" s="73"/>
      <c r="I3831" s="73"/>
      <c r="J3831" s="73"/>
      <c r="K3831" s="73"/>
      <c r="L3831" s="73"/>
      <c r="M3831" s="73"/>
      <c r="N3831" s="73"/>
      <c r="O3831" s="73"/>
      <c r="P3831" s="73"/>
      <c r="Q3831" s="73"/>
      <c r="R3831" s="73"/>
      <c r="S3831" s="73"/>
      <c r="T3831" s="73"/>
      <c r="U3831" s="73"/>
      <c r="Y3831" s="65"/>
    </row>
    <row r="3832" customFormat="false" ht="12.75" hidden="false" customHeight="false" outlineLevel="0" collapsed="false">
      <c r="C3832" s="65" t="n">
        <f aca="false">C3831+1</f>
        <v>3822</v>
      </c>
      <c r="E3832" s="65" t="n">
        <v>35983</v>
      </c>
      <c r="G3832" s="73"/>
      <c r="H3832" s="73"/>
      <c r="I3832" s="73"/>
      <c r="J3832" s="73"/>
      <c r="K3832" s="73"/>
      <c r="L3832" s="73"/>
      <c r="M3832" s="73"/>
      <c r="N3832" s="73"/>
      <c r="O3832" s="73"/>
      <c r="P3832" s="73"/>
      <c r="Q3832" s="73"/>
      <c r="R3832" s="73"/>
      <c r="S3832" s="73"/>
      <c r="T3832" s="73"/>
      <c r="U3832" s="73"/>
      <c r="Y3832" s="65"/>
    </row>
    <row r="3833" customFormat="false" ht="12.75" hidden="false" customHeight="false" outlineLevel="0" collapsed="false">
      <c r="C3833" s="65" t="n">
        <f aca="false">C3832+1</f>
        <v>3823</v>
      </c>
      <c r="E3833" s="65" t="n">
        <v>35993</v>
      </c>
      <c r="G3833" s="73"/>
      <c r="H3833" s="73"/>
      <c r="I3833" s="73"/>
      <c r="J3833" s="73"/>
      <c r="K3833" s="73"/>
      <c r="L3833" s="73"/>
      <c r="M3833" s="73"/>
      <c r="N3833" s="73"/>
      <c r="O3833" s="73"/>
      <c r="P3833" s="73"/>
      <c r="Q3833" s="73"/>
      <c r="R3833" s="73"/>
      <c r="S3833" s="73"/>
      <c r="T3833" s="73"/>
      <c r="U3833" s="73"/>
      <c r="Y3833" s="65"/>
    </row>
    <row r="3834" customFormat="false" ht="12.75" hidden="false" customHeight="false" outlineLevel="0" collapsed="false">
      <c r="C3834" s="65" t="n">
        <f aca="false">C3833+1</f>
        <v>3824</v>
      </c>
      <c r="E3834" s="65" t="n">
        <v>35999</v>
      </c>
      <c r="G3834" s="73"/>
      <c r="H3834" s="73"/>
      <c r="I3834" s="73"/>
      <c r="J3834" s="73"/>
      <c r="K3834" s="73"/>
      <c r="L3834" s="73"/>
      <c r="M3834" s="73"/>
      <c r="N3834" s="73"/>
      <c r="O3834" s="73"/>
      <c r="P3834" s="73"/>
      <c r="Q3834" s="73"/>
      <c r="R3834" s="73"/>
      <c r="S3834" s="73"/>
      <c r="T3834" s="73"/>
      <c r="U3834" s="73"/>
      <c r="Y3834" s="65"/>
    </row>
    <row r="3835" customFormat="false" ht="12.75" hidden="false" customHeight="false" outlineLevel="0" collapsed="false">
      <c r="C3835" s="65" t="n">
        <f aca="false">C3834+1</f>
        <v>3825</v>
      </c>
      <c r="E3835" s="65" t="n">
        <v>36007</v>
      </c>
      <c r="G3835" s="73"/>
      <c r="H3835" s="73"/>
      <c r="I3835" s="73"/>
      <c r="J3835" s="73"/>
      <c r="K3835" s="73"/>
      <c r="L3835" s="73"/>
      <c r="M3835" s="73"/>
      <c r="N3835" s="73"/>
      <c r="O3835" s="73"/>
      <c r="P3835" s="73"/>
      <c r="Q3835" s="73"/>
      <c r="R3835" s="73"/>
      <c r="S3835" s="73"/>
      <c r="T3835" s="73"/>
      <c r="U3835" s="73"/>
      <c r="Y3835" s="65"/>
    </row>
    <row r="3836" customFormat="false" ht="12.75" hidden="false" customHeight="false" outlineLevel="0" collapsed="false">
      <c r="C3836" s="65" t="n">
        <f aca="false">C3835+1</f>
        <v>3826</v>
      </c>
      <c r="E3836" s="65" t="n">
        <v>36011</v>
      </c>
      <c r="G3836" s="73"/>
      <c r="H3836" s="73"/>
      <c r="I3836" s="73"/>
      <c r="J3836" s="73"/>
      <c r="K3836" s="73"/>
      <c r="L3836" s="73"/>
      <c r="M3836" s="73"/>
      <c r="N3836" s="73"/>
      <c r="O3836" s="73"/>
      <c r="P3836" s="73"/>
      <c r="Q3836" s="73"/>
      <c r="R3836" s="73"/>
      <c r="S3836" s="73"/>
      <c r="T3836" s="73"/>
      <c r="U3836" s="73"/>
      <c r="Y3836" s="65"/>
    </row>
    <row r="3837" customFormat="false" ht="12.75" hidden="false" customHeight="false" outlineLevel="0" collapsed="false">
      <c r="C3837" s="65" t="n">
        <f aca="false">C3836+1</f>
        <v>3827</v>
      </c>
      <c r="E3837" s="65" t="n">
        <v>36013</v>
      </c>
      <c r="G3837" s="73"/>
      <c r="H3837" s="73"/>
      <c r="I3837" s="73"/>
      <c r="J3837" s="73"/>
      <c r="K3837" s="73"/>
      <c r="L3837" s="73"/>
      <c r="M3837" s="73"/>
      <c r="N3837" s="73"/>
      <c r="O3837" s="73"/>
      <c r="P3837" s="73"/>
      <c r="Q3837" s="73"/>
      <c r="R3837" s="73"/>
      <c r="S3837" s="73"/>
      <c r="T3837" s="73"/>
      <c r="U3837" s="73"/>
      <c r="Y3837" s="65"/>
    </row>
    <row r="3838" customFormat="false" ht="12.75" hidden="false" customHeight="false" outlineLevel="0" collapsed="false">
      <c r="C3838" s="65" t="n">
        <f aca="false">C3837+1</f>
        <v>3828</v>
      </c>
      <c r="E3838" s="65" t="n">
        <v>36017</v>
      </c>
      <c r="G3838" s="73"/>
      <c r="H3838" s="73"/>
      <c r="I3838" s="73"/>
      <c r="J3838" s="73"/>
      <c r="K3838" s="73"/>
      <c r="L3838" s="73"/>
      <c r="M3838" s="73"/>
      <c r="N3838" s="73"/>
      <c r="O3838" s="73"/>
      <c r="P3838" s="73"/>
      <c r="Q3838" s="73"/>
      <c r="R3838" s="73"/>
      <c r="S3838" s="73"/>
      <c r="T3838" s="73"/>
      <c r="U3838" s="73"/>
      <c r="Y3838" s="65"/>
    </row>
    <row r="3839" customFormat="false" ht="12.75" hidden="false" customHeight="false" outlineLevel="0" collapsed="false">
      <c r="C3839" s="65" t="n">
        <f aca="false">C3838+1</f>
        <v>3829</v>
      </c>
      <c r="E3839" s="65" t="n">
        <v>36037</v>
      </c>
      <c r="G3839" s="73"/>
      <c r="H3839" s="73"/>
      <c r="I3839" s="73"/>
      <c r="J3839" s="73"/>
      <c r="K3839" s="73"/>
      <c r="L3839" s="73"/>
      <c r="M3839" s="73"/>
      <c r="N3839" s="73"/>
      <c r="O3839" s="73"/>
      <c r="P3839" s="73"/>
      <c r="Q3839" s="73"/>
      <c r="R3839" s="73"/>
      <c r="S3839" s="73"/>
      <c r="T3839" s="73"/>
      <c r="U3839" s="73"/>
      <c r="Y3839" s="65"/>
    </row>
    <row r="3840" customFormat="false" ht="12.75" hidden="false" customHeight="false" outlineLevel="0" collapsed="false">
      <c r="C3840" s="65" t="n">
        <f aca="false">C3839+1</f>
        <v>3830</v>
      </c>
      <c r="E3840" s="65" t="n">
        <v>36061</v>
      </c>
      <c r="G3840" s="73"/>
      <c r="H3840" s="73"/>
      <c r="I3840" s="73"/>
      <c r="J3840" s="73"/>
      <c r="K3840" s="73"/>
      <c r="L3840" s="73"/>
      <c r="M3840" s="73"/>
      <c r="N3840" s="73"/>
      <c r="O3840" s="73"/>
      <c r="P3840" s="73"/>
      <c r="Q3840" s="73"/>
      <c r="R3840" s="73"/>
      <c r="S3840" s="73"/>
      <c r="T3840" s="73"/>
      <c r="U3840" s="73"/>
      <c r="Y3840" s="65"/>
    </row>
    <row r="3841" customFormat="false" ht="12.75" hidden="false" customHeight="false" outlineLevel="0" collapsed="false">
      <c r="C3841" s="65" t="n">
        <f aca="false">C3840+1</f>
        <v>3831</v>
      </c>
      <c r="E3841" s="65" t="n">
        <v>36067</v>
      </c>
      <c r="G3841" s="73"/>
      <c r="H3841" s="73"/>
      <c r="I3841" s="73"/>
      <c r="J3841" s="73"/>
      <c r="K3841" s="73"/>
      <c r="L3841" s="73"/>
      <c r="M3841" s="73"/>
      <c r="N3841" s="73"/>
      <c r="O3841" s="73"/>
      <c r="P3841" s="73"/>
      <c r="Q3841" s="73"/>
      <c r="R3841" s="73"/>
      <c r="S3841" s="73"/>
      <c r="T3841" s="73"/>
      <c r="U3841" s="73"/>
      <c r="Y3841" s="65"/>
    </row>
    <row r="3842" customFormat="false" ht="12.75" hidden="false" customHeight="false" outlineLevel="0" collapsed="false">
      <c r="C3842" s="65" t="n">
        <f aca="false">C3841+1</f>
        <v>3832</v>
      </c>
      <c r="E3842" s="65" t="n">
        <v>36073</v>
      </c>
      <c r="G3842" s="73"/>
      <c r="H3842" s="73"/>
      <c r="I3842" s="73"/>
      <c r="J3842" s="73"/>
      <c r="K3842" s="73"/>
      <c r="L3842" s="73"/>
      <c r="M3842" s="73"/>
      <c r="N3842" s="73"/>
      <c r="O3842" s="73"/>
      <c r="P3842" s="73"/>
      <c r="Q3842" s="73"/>
      <c r="R3842" s="73"/>
      <c r="S3842" s="73"/>
      <c r="T3842" s="73"/>
      <c r="U3842" s="73"/>
      <c r="Y3842" s="65"/>
    </row>
    <row r="3843" customFormat="false" ht="12.75" hidden="false" customHeight="false" outlineLevel="0" collapsed="false">
      <c r="C3843" s="65" t="n">
        <f aca="false">C3842+1</f>
        <v>3833</v>
      </c>
      <c r="E3843" s="65" t="n">
        <v>36083</v>
      </c>
      <c r="G3843" s="73"/>
      <c r="H3843" s="73"/>
      <c r="I3843" s="73"/>
      <c r="J3843" s="73"/>
      <c r="K3843" s="73"/>
      <c r="L3843" s="73"/>
      <c r="M3843" s="73"/>
      <c r="N3843" s="73"/>
      <c r="O3843" s="73"/>
      <c r="P3843" s="73"/>
      <c r="Q3843" s="73"/>
      <c r="R3843" s="73"/>
      <c r="S3843" s="73"/>
      <c r="T3843" s="73"/>
      <c r="U3843" s="73"/>
      <c r="Y3843" s="65"/>
    </row>
    <row r="3844" customFormat="false" ht="12.75" hidden="false" customHeight="false" outlineLevel="0" collapsed="false">
      <c r="C3844" s="65" t="n">
        <f aca="false">C3843+1</f>
        <v>3834</v>
      </c>
      <c r="E3844" s="65" t="n">
        <v>36097</v>
      </c>
      <c r="G3844" s="73"/>
      <c r="H3844" s="73"/>
      <c r="I3844" s="73"/>
      <c r="J3844" s="73"/>
      <c r="K3844" s="73"/>
      <c r="L3844" s="73"/>
      <c r="M3844" s="73"/>
      <c r="N3844" s="73"/>
      <c r="O3844" s="73"/>
      <c r="P3844" s="73"/>
      <c r="Q3844" s="73"/>
      <c r="R3844" s="73"/>
      <c r="S3844" s="73"/>
      <c r="T3844" s="73"/>
      <c r="U3844" s="73"/>
      <c r="Y3844" s="65"/>
    </row>
    <row r="3845" customFormat="false" ht="12.75" hidden="false" customHeight="false" outlineLevel="0" collapsed="false">
      <c r="C3845" s="65" t="n">
        <f aca="false">C3844+1</f>
        <v>3835</v>
      </c>
      <c r="E3845" s="65" t="n">
        <v>36107</v>
      </c>
      <c r="G3845" s="73"/>
      <c r="H3845" s="73"/>
      <c r="I3845" s="73"/>
      <c r="J3845" s="73"/>
      <c r="K3845" s="73"/>
      <c r="L3845" s="73"/>
      <c r="M3845" s="73"/>
      <c r="N3845" s="73"/>
      <c r="O3845" s="73"/>
      <c r="P3845" s="73"/>
      <c r="Q3845" s="73"/>
      <c r="R3845" s="73"/>
      <c r="S3845" s="73"/>
      <c r="T3845" s="73"/>
      <c r="U3845" s="73"/>
      <c r="Y3845" s="65"/>
    </row>
    <row r="3846" customFormat="false" ht="12.75" hidden="false" customHeight="false" outlineLevel="0" collapsed="false">
      <c r="C3846" s="65" t="n">
        <f aca="false">C3845+1</f>
        <v>3836</v>
      </c>
      <c r="E3846" s="65" t="n">
        <v>36109</v>
      </c>
      <c r="G3846" s="73"/>
      <c r="H3846" s="73"/>
      <c r="I3846" s="73"/>
      <c r="J3846" s="73"/>
      <c r="K3846" s="73"/>
      <c r="L3846" s="73"/>
      <c r="M3846" s="73"/>
      <c r="N3846" s="73"/>
      <c r="O3846" s="73"/>
      <c r="P3846" s="73"/>
      <c r="Q3846" s="73"/>
      <c r="R3846" s="73"/>
      <c r="S3846" s="73"/>
      <c r="T3846" s="73"/>
      <c r="U3846" s="73"/>
      <c r="Y3846" s="65"/>
    </row>
    <row r="3847" customFormat="false" ht="12.75" hidden="false" customHeight="false" outlineLevel="0" collapsed="false">
      <c r="C3847" s="65" t="n">
        <f aca="false">C3846+1</f>
        <v>3837</v>
      </c>
      <c r="E3847" s="65" t="n">
        <v>36131</v>
      </c>
      <c r="G3847" s="73"/>
      <c r="H3847" s="73"/>
      <c r="I3847" s="73"/>
      <c r="J3847" s="73"/>
      <c r="K3847" s="73"/>
      <c r="L3847" s="73"/>
      <c r="M3847" s="73"/>
      <c r="N3847" s="73"/>
      <c r="O3847" s="73"/>
      <c r="P3847" s="73"/>
      <c r="Q3847" s="73"/>
      <c r="R3847" s="73"/>
      <c r="S3847" s="73"/>
      <c r="T3847" s="73"/>
      <c r="U3847" s="73"/>
      <c r="Y3847" s="65"/>
    </row>
    <row r="3848" customFormat="false" ht="12.75" hidden="false" customHeight="false" outlineLevel="0" collapsed="false">
      <c r="C3848" s="65" t="n">
        <f aca="false">C3847+1</f>
        <v>3838</v>
      </c>
      <c r="E3848" s="65" t="n">
        <v>36137</v>
      </c>
      <c r="G3848" s="73"/>
      <c r="H3848" s="73"/>
      <c r="I3848" s="73"/>
      <c r="J3848" s="73"/>
      <c r="K3848" s="73"/>
      <c r="L3848" s="73"/>
      <c r="M3848" s="73"/>
      <c r="N3848" s="73"/>
      <c r="O3848" s="73"/>
      <c r="P3848" s="73"/>
      <c r="Q3848" s="73"/>
      <c r="R3848" s="73"/>
      <c r="S3848" s="73"/>
      <c r="T3848" s="73"/>
      <c r="U3848" s="73"/>
      <c r="Y3848" s="65"/>
    </row>
    <row r="3849" customFormat="false" ht="12.75" hidden="false" customHeight="false" outlineLevel="0" collapsed="false">
      <c r="C3849" s="65" t="n">
        <f aca="false">C3848+1</f>
        <v>3839</v>
      </c>
      <c r="E3849" s="65" t="n">
        <v>36151</v>
      </c>
      <c r="G3849" s="73"/>
      <c r="H3849" s="73"/>
      <c r="I3849" s="73"/>
      <c r="J3849" s="73"/>
      <c r="K3849" s="73"/>
      <c r="L3849" s="73"/>
      <c r="M3849" s="73"/>
      <c r="N3849" s="73"/>
      <c r="O3849" s="73"/>
      <c r="P3849" s="73"/>
      <c r="Q3849" s="73"/>
      <c r="R3849" s="73"/>
      <c r="S3849" s="73"/>
      <c r="T3849" s="73"/>
      <c r="U3849" s="73"/>
      <c r="Y3849" s="65"/>
    </row>
    <row r="3850" customFormat="false" ht="12.75" hidden="false" customHeight="false" outlineLevel="0" collapsed="false">
      <c r="C3850" s="65" t="n">
        <f aca="false">C3849+1</f>
        <v>3840</v>
      </c>
      <c r="E3850" s="65" t="n">
        <v>36161</v>
      </c>
      <c r="G3850" s="73"/>
      <c r="H3850" s="73"/>
      <c r="I3850" s="73"/>
      <c r="J3850" s="73"/>
      <c r="K3850" s="73"/>
      <c r="L3850" s="73"/>
      <c r="M3850" s="73"/>
      <c r="N3850" s="73"/>
      <c r="O3850" s="73"/>
      <c r="P3850" s="73"/>
      <c r="Q3850" s="73"/>
      <c r="R3850" s="73"/>
      <c r="S3850" s="73"/>
      <c r="T3850" s="73"/>
      <c r="U3850" s="73"/>
      <c r="Y3850" s="65"/>
    </row>
    <row r="3851" customFormat="false" ht="12.75" hidden="false" customHeight="false" outlineLevel="0" collapsed="false">
      <c r="C3851" s="65" t="n">
        <f aca="false">C3850+1</f>
        <v>3841</v>
      </c>
      <c r="E3851" s="65" t="n">
        <v>36187</v>
      </c>
      <c r="G3851" s="73"/>
      <c r="H3851" s="73"/>
      <c r="I3851" s="73"/>
      <c r="J3851" s="73"/>
      <c r="K3851" s="73"/>
      <c r="L3851" s="73"/>
      <c r="M3851" s="73"/>
      <c r="N3851" s="73"/>
      <c r="O3851" s="73"/>
      <c r="P3851" s="73"/>
      <c r="Q3851" s="73"/>
      <c r="R3851" s="73"/>
      <c r="S3851" s="73"/>
      <c r="T3851" s="73"/>
      <c r="U3851" s="73"/>
      <c r="Y3851" s="65"/>
    </row>
    <row r="3852" customFormat="false" ht="12.75" hidden="false" customHeight="false" outlineLevel="0" collapsed="false">
      <c r="C3852" s="65" t="n">
        <f aca="false">C3851+1</f>
        <v>3842</v>
      </c>
      <c r="E3852" s="65" t="n">
        <v>36191</v>
      </c>
      <c r="G3852" s="73"/>
      <c r="H3852" s="73"/>
      <c r="I3852" s="73"/>
      <c r="J3852" s="73"/>
      <c r="K3852" s="73"/>
      <c r="L3852" s="73"/>
      <c r="M3852" s="73"/>
      <c r="N3852" s="73"/>
      <c r="O3852" s="73"/>
      <c r="P3852" s="73"/>
      <c r="Q3852" s="73"/>
      <c r="R3852" s="73"/>
      <c r="S3852" s="73"/>
      <c r="T3852" s="73"/>
      <c r="U3852" s="73"/>
      <c r="Y3852" s="65"/>
    </row>
    <row r="3853" customFormat="false" ht="12.75" hidden="false" customHeight="false" outlineLevel="0" collapsed="false">
      <c r="C3853" s="65" t="n">
        <f aca="false">C3852+1</f>
        <v>3843</v>
      </c>
      <c r="E3853" s="65" t="n">
        <v>36209</v>
      </c>
      <c r="G3853" s="73"/>
      <c r="H3853" s="73"/>
      <c r="I3853" s="73"/>
      <c r="J3853" s="73"/>
      <c r="K3853" s="73"/>
      <c r="L3853" s="73"/>
      <c r="M3853" s="73"/>
      <c r="N3853" s="73"/>
      <c r="O3853" s="73"/>
      <c r="P3853" s="73"/>
      <c r="Q3853" s="73"/>
      <c r="R3853" s="73"/>
      <c r="S3853" s="73"/>
      <c r="T3853" s="73"/>
      <c r="U3853" s="73"/>
      <c r="Y3853" s="65"/>
    </row>
    <row r="3854" customFormat="false" ht="12.75" hidden="false" customHeight="false" outlineLevel="0" collapsed="false">
      <c r="C3854" s="65" t="n">
        <f aca="false">C3853+1</f>
        <v>3844</v>
      </c>
      <c r="E3854" s="65" t="n">
        <v>36217</v>
      </c>
      <c r="G3854" s="73"/>
      <c r="H3854" s="73"/>
      <c r="I3854" s="73"/>
      <c r="J3854" s="73"/>
      <c r="K3854" s="73"/>
      <c r="L3854" s="73"/>
      <c r="M3854" s="73"/>
      <c r="N3854" s="73"/>
      <c r="O3854" s="73"/>
      <c r="P3854" s="73"/>
      <c r="Q3854" s="73"/>
      <c r="R3854" s="73"/>
      <c r="S3854" s="73"/>
      <c r="T3854" s="73"/>
      <c r="U3854" s="73"/>
      <c r="Y3854" s="65"/>
    </row>
    <row r="3855" customFormat="false" ht="12.75" hidden="false" customHeight="false" outlineLevel="0" collapsed="false">
      <c r="C3855" s="65" t="n">
        <f aca="false">C3854+1</f>
        <v>3845</v>
      </c>
      <c r="E3855" s="65" t="n">
        <v>36229</v>
      </c>
      <c r="G3855" s="73"/>
      <c r="H3855" s="73"/>
      <c r="I3855" s="73"/>
      <c r="J3855" s="73"/>
      <c r="K3855" s="73"/>
      <c r="L3855" s="73"/>
      <c r="M3855" s="73"/>
      <c r="N3855" s="73"/>
      <c r="O3855" s="73"/>
      <c r="P3855" s="73"/>
      <c r="Q3855" s="73"/>
      <c r="R3855" s="73"/>
      <c r="S3855" s="73"/>
      <c r="T3855" s="73"/>
      <c r="U3855" s="73"/>
      <c r="Y3855" s="65"/>
    </row>
    <row r="3856" customFormat="false" ht="12.75" hidden="false" customHeight="false" outlineLevel="0" collapsed="false">
      <c r="C3856" s="65" t="n">
        <f aca="false">C3855+1</f>
        <v>3846</v>
      </c>
      <c r="E3856" s="65" t="n">
        <v>36241</v>
      </c>
      <c r="G3856" s="73"/>
      <c r="H3856" s="73"/>
      <c r="I3856" s="73"/>
      <c r="J3856" s="73"/>
      <c r="K3856" s="73"/>
      <c r="L3856" s="73"/>
      <c r="M3856" s="73"/>
      <c r="N3856" s="73"/>
      <c r="O3856" s="73"/>
      <c r="P3856" s="73"/>
      <c r="Q3856" s="73"/>
      <c r="R3856" s="73"/>
      <c r="S3856" s="73"/>
      <c r="T3856" s="73"/>
      <c r="U3856" s="73"/>
      <c r="Y3856" s="65"/>
    </row>
    <row r="3857" customFormat="false" ht="12.75" hidden="false" customHeight="false" outlineLevel="0" collapsed="false">
      <c r="C3857" s="65" t="n">
        <f aca="false">C3856+1</f>
        <v>3847</v>
      </c>
      <c r="E3857" s="65" t="n">
        <v>36251</v>
      </c>
      <c r="G3857" s="73"/>
      <c r="H3857" s="73"/>
      <c r="I3857" s="73"/>
      <c r="J3857" s="73"/>
      <c r="K3857" s="73"/>
      <c r="L3857" s="73"/>
      <c r="M3857" s="73"/>
      <c r="N3857" s="73"/>
      <c r="O3857" s="73"/>
      <c r="P3857" s="73"/>
      <c r="Q3857" s="73"/>
      <c r="R3857" s="73"/>
      <c r="S3857" s="73"/>
      <c r="T3857" s="73"/>
      <c r="U3857" s="73"/>
      <c r="Y3857" s="65"/>
    </row>
    <row r="3858" customFormat="false" ht="12.75" hidden="false" customHeight="false" outlineLevel="0" collapsed="false">
      <c r="C3858" s="65" t="n">
        <f aca="false">C3857+1</f>
        <v>3848</v>
      </c>
      <c r="E3858" s="65" t="n">
        <v>36263</v>
      </c>
      <c r="G3858" s="73"/>
      <c r="H3858" s="73"/>
      <c r="I3858" s="73"/>
      <c r="J3858" s="73"/>
      <c r="K3858" s="73"/>
      <c r="L3858" s="73"/>
      <c r="M3858" s="73"/>
      <c r="N3858" s="73"/>
      <c r="O3858" s="73"/>
      <c r="P3858" s="73"/>
      <c r="Q3858" s="73"/>
      <c r="R3858" s="73"/>
      <c r="S3858" s="73"/>
      <c r="T3858" s="73"/>
      <c r="U3858" s="73"/>
      <c r="Y3858" s="65"/>
    </row>
    <row r="3859" customFormat="false" ht="12.75" hidden="false" customHeight="false" outlineLevel="0" collapsed="false">
      <c r="C3859" s="65" t="n">
        <f aca="false">C3858+1</f>
        <v>3849</v>
      </c>
      <c r="E3859" s="65" t="n">
        <v>36269</v>
      </c>
      <c r="G3859" s="73"/>
      <c r="H3859" s="73"/>
      <c r="I3859" s="73"/>
      <c r="J3859" s="73"/>
      <c r="K3859" s="73"/>
      <c r="L3859" s="73"/>
      <c r="M3859" s="73"/>
      <c r="N3859" s="73"/>
      <c r="O3859" s="73"/>
      <c r="P3859" s="73"/>
      <c r="Q3859" s="73"/>
      <c r="R3859" s="73"/>
      <c r="S3859" s="73"/>
      <c r="T3859" s="73"/>
      <c r="U3859" s="73"/>
      <c r="Y3859" s="65"/>
    </row>
    <row r="3860" customFormat="false" ht="12.75" hidden="false" customHeight="false" outlineLevel="0" collapsed="false">
      <c r="C3860" s="65" t="n">
        <f aca="false">C3859+1</f>
        <v>3850</v>
      </c>
      <c r="E3860" s="65" t="n">
        <v>36277</v>
      </c>
      <c r="G3860" s="73"/>
      <c r="H3860" s="73"/>
      <c r="I3860" s="73"/>
      <c r="J3860" s="73"/>
      <c r="K3860" s="73"/>
      <c r="L3860" s="73"/>
      <c r="M3860" s="73"/>
      <c r="N3860" s="73"/>
      <c r="O3860" s="73"/>
      <c r="P3860" s="73"/>
      <c r="Q3860" s="73"/>
      <c r="R3860" s="73"/>
      <c r="S3860" s="73"/>
      <c r="T3860" s="73"/>
      <c r="U3860" s="73"/>
      <c r="Y3860" s="65"/>
    </row>
    <row r="3861" customFormat="false" ht="12.75" hidden="false" customHeight="false" outlineLevel="0" collapsed="false">
      <c r="C3861" s="65" t="n">
        <f aca="false">C3860+1</f>
        <v>3851</v>
      </c>
      <c r="E3861" s="65" t="n">
        <v>36293</v>
      </c>
      <c r="G3861" s="73"/>
      <c r="H3861" s="73"/>
      <c r="I3861" s="73"/>
      <c r="J3861" s="73"/>
      <c r="K3861" s="73"/>
      <c r="L3861" s="73"/>
      <c r="M3861" s="73"/>
      <c r="N3861" s="73"/>
      <c r="O3861" s="73"/>
      <c r="P3861" s="73"/>
      <c r="Q3861" s="73"/>
      <c r="R3861" s="73"/>
      <c r="S3861" s="73"/>
      <c r="T3861" s="73"/>
      <c r="U3861" s="73"/>
      <c r="Y3861" s="65"/>
    </row>
    <row r="3862" customFormat="false" ht="12.75" hidden="false" customHeight="false" outlineLevel="0" collapsed="false">
      <c r="C3862" s="65" t="n">
        <f aca="false">C3861+1</f>
        <v>3852</v>
      </c>
      <c r="E3862" s="65" t="n">
        <v>36299</v>
      </c>
      <c r="G3862" s="73"/>
      <c r="H3862" s="73"/>
      <c r="I3862" s="73"/>
      <c r="J3862" s="73"/>
      <c r="K3862" s="73"/>
      <c r="L3862" s="73"/>
      <c r="M3862" s="73"/>
      <c r="N3862" s="73"/>
      <c r="O3862" s="73"/>
      <c r="P3862" s="73"/>
      <c r="Q3862" s="73"/>
      <c r="R3862" s="73"/>
      <c r="S3862" s="73"/>
      <c r="T3862" s="73"/>
      <c r="U3862" s="73"/>
      <c r="Y3862" s="65"/>
    </row>
    <row r="3863" customFormat="false" ht="12.75" hidden="false" customHeight="false" outlineLevel="0" collapsed="false">
      <c r="C3863" s="65" t="n">
        <f aca="false">C3862+1</f>
        <v>3853</v>
      </c>
      <c r="E3863" s="65" t="n">
        <v>36307</v>
      </c>
      <c r="G3863" s="73"/>
      <c r="H3863" s="73"/>
      <c r="I3863" s="73"/>
      <c r="J3863" s="73"/>
      <c r="K3863" s="73"/>
      <c r="L3863" s="73"/>
      <c r="M3863" s="73"/>
      <c r="N3863" s="73"/>
      <c r="O3863" s="73"/>
      <c r="P3863" s="73"/>
      <c r="Q3863" s="73"/>
      <c r="R3863" s="73"/>
      <c r="S3863" s="73"/>
      <c r="T3863" s="73"/>
      <c r="U3863" s="73"/>
      <c r="Y3863" s="65"/>
    </row>
    <row r="3864" customFormat="false" ht="12.75" hidden="false" customHeight="false" outlineLevel="0" collapsed="false">
      <c r="C3864" s="65" t="n">
        <f aca="false">C3863+1</f>
        <v>3854</v>
      </c>
      <c r="E3864" s="65" t="n">
        <v>36313</v>
      </c>
      <c r="G3864" s="73"/>
      <c r="H3864" s="73"/>
      <c r="I3864" s="73"/>
      <c r="J3864" s="73"/>
      <c r="K3864" s="73"/>
      <c r="L3864" s="73"/>
      <c r="M3864" s="73"/>
      <c r="N3864" s="73"/>
      <c r="O3864" s="73"/>
      <c r="P3864" s="73"/>
      <c r="Q3864" s="73"/>
      <c r="R3864" s="73"/>
      <c r="S3864" s="73"/>
      <c r="T3864" s="73"/>
      <c r="U3864" s="73"/>
      <c r="Y3864" s="65"/>
    </row>
    <row r="3865" customFormat="false" ht="12.75" hidden="false" customHeight="false" outlineLevel="0" collapsed="false">
      <c r="C3865" s="65" t="n">
        <f aca="false">C3864+1</f>
        <v>3855</v>
      </c>
      <c r="E3865" s="65" t="n">
        <v>36319</v>
      </c>
      <c r="G3865" s="73"/>
      <c r="H3865" s="73"/>
      <c r="I3865" s="73"/>
      <c r="J3865" s="73"/>
      <c r="K3865" s="73"/>
      <c r="L3865" s="73"/>
      <c r="M3865" s="73"/>
      <c r="N3865" s="73"/>
      <c r="O3865" s="73"/>
      <c r="P3865" s="73"/>
      <c r="Q3865" s="73"/>
      <c r="R3865" s="73"/>
      <c r="S3865" s="73"/>
      <c r="T3865" s="73"/>
      <c r="U3865" s="73"/>
      <c r="Y3865" s="65"/>
    </row>
    <row r="3866" customFormat="false" ht="12.75" hidden="false" customHeight="false" outlineLevel="0" collapsed="false">
      <c r="C3866" s="65" t="n">
        <f aca="false">C3865+1</f>
        <v>3856</v>
      </c>
      <c r="E3866" s="65" t="n">
        <v>36341</v>
      </c>
      <c r="G3866" s="73"/>
      <c r="H3866" s="73"/>
      <c r="I3866" s="73"/>
      <c r="J3866" s="73"/>
      <c r="K3866" s="73"/>
      <c r="L3866" s="73"/>
      <c r="M3866" s="73"/>
      <c r="N3866" s="73"/>
      <c r="O3866" s="73"/>
      <c r="P3866" s="73"/>
      <c r="Q3866" s="73"/>
      <c r="R3866" s="73"/>
      <c r="S3866" s="73"/>
      <c r="T3866" s="73"/>
      <c r="U3866" s="73"/>
      <c r="Y3866" s="65"/>
    </row>
    <row r="3867" customFormat="false" ht="12.75" hidden="false" customHeight="false" outlineLevel="0" collapsed="false">
      <c r="C3867" s="65" t="n">
        <f aca="false">C3866+1</f>
        <v>3857</v>
      </c>
      <c r="E3867" s="65" t="n">
        <v>36343</v>
      </c>
      <c r="G3867" s="73"/>
      <c r="H3867" s="73"/>
      <c r="I3867" s="73"/>
      <c r="J3867" s="73"/>
      <c r="K3867" s="73"/>
      <c r="L3867" s="73"/>
      <c r="M3867" s="73"/>
      <c r="N3867" s="73"/>
      <c r="O3867" s="73"/>
      <c r="P3867" s="73"/>
      <c r="Q3867" s="73"/>
      <c r="R3867" s="73"/>
      <c r="S3867" s="73"/>
      <c r="T3867" s="73"/>
      <c r="U3867" s="73"/>
      <c r="Y3867" s="65"/>
    </row>
    <row r="3868" customFormat="false" ht="12.75" hidden="false" customHeight="false" outlineLevel="0" collapsed="false">
      <c r="C3868" s="65" t="n">
        <f aca="false">C3867+1</f>
        <v>3858</v>
      </c>
      <c r="E3868" s="65" t="n">
        <v>36353</v>
      </c>
      <c r="G3868" s="73"/>
      <c r="H3868" s="73"/>
      <c r="I3868" s="73"/>
      <c r="J3868" s="73"/>
      <c r="K3868" s="73"/>
      <c r="L3868" s="73"/>
      <c r="M3868" s="73"/>
      <c r="N3868" s="73"/>
      <c r="O3868" s="73"/>
      <c r="P3868" s="73"/>
      <c r="Q3868" s="73"/>
      <c r="R3868" s="73"/>
      <c r="S3868" s="73"/>
      <c r="T3868" s="73"/>
      <c r="U3868" s="73"/>
      <c r="Y3868" s="65"/>
    </row>
    <row r="3869" customFormat="false" ht="12.75" hidden="false" customHeight="false" outlineLevel="0" collapsed="false">
      <c r="C3869" s="65" t="n">
        <f aca="false">C3868+1</f>
        <v>3859</v>
      </c>
      <c r="E3869" s="65" t="n">
        <v>36373</v>
      </c>
      <c r="G3869" s="73"/>
      <c r="H3869" s="73"/>
      <c r="I3869" s="73"/>
      <c r="J3869" s="73"/>
      <c r="K3869" s="73"/>
      <c r="L3869" s="73"/>
      <c r="M3869" s="73"/>
      <c r="N3869" s="73"/>
      <c r="O3869" s="73"/>
      <c r="P3869" s="73"/>
      <c r="Q3869" s="73"/>
      <c r="R3869" s="73"/>
      <c r="S3869" s="73"/>
      <c r="T3869" s="73"/>
      <c r="U3869" s="73"/>
      <c r="Y3869" s="65"/>
    </row>
    <row r="3870" customFormat="false" ht="12.75" hidden="false" customHeight="false" outlineLevel="0" collapsed="false">
      <c r="C3870" s="65" t="n">
        <f aca="false">C3869+1</f>
        <v>3860</v>
      </c>
      <c r="E3870" s="65" t="n">
        <v>36383</v>
      </c>
      <c r="G3870" s="73"/>
      <c r="H3870" s="73"/>
      <c r="I3870" s="73"/>
      <c r="J3870" s="73"/>
      <c r="K3870" s="73"/>
      <c r="L3870" s="73"/>
      <c r="M3870" s="73"/>
      <c r="N3870" s="73"/>
      <c r="O3870" s="73"/>
      <c r="P3870" s="73"/>
      <c r="Q3870" s="73"/>
      <c r="R3870" s="73"/>
      <c r="S3870" s="73"/>
      <c r="T3870" s="73"/>
      <c r="U3870" s="73"/>
      <c r="Y3870" s="65"/>
    </row>
    <row r="3871" customFormat="false" ht="12.75" hidden="false" customHeight="false" outlineLevel="0" collapsed="false">
      <c r="C3871" s="65" t="n">
        <f aca="false">C3870+1</f>
        <v>3861</v>
      </c>
      <c r="E3871" s="65" t="n">
        <v>36389</v>
      </c>
      <c r="G3871" s="73"/>
      <c r="H3871" s="73"/>
      <c r="I3871" s="73"/>
      <c r="J3871" s="73"/>
      <c r="K3871" s="73"/>
      <c r="L3871" s="73"/>
      <c r="M3871" s="73"/>
      <c r="N3871" s="73"/>
      <c r="O3871" s="73"/>
      <c r="P3871" s="73"/>
      <c r="Q3871" s="73"/>
      <c r="R3871" s="73"/>
      <c r="S3871" s="73"/>
      <c r="T3871" s="73"/>
      <c r="U3871" s="73"/>
      <c r="Y3871" s="65"/>
    </row>
    <row r="3872" customFormat="false" ht="12.75" hidden="false" customHeight="false" outlineLevel="0" collapsed="false">
      <c r="C3872" s="65" t="n">
        <f aca="false">C3871+1</f>
        <v>3862</v>
      </c>
      <c r="E3872" s="65" t="n">
        <v>36433</v>
      </c>
      <c r="G3872" s="73"/>
      <c r="H3872" s="73"/>
      <c r="I3872" s="73"/>
      <c r="J3872" s="73"/>
      <c r="K3872" s="73"/>
      <c r="L3872" s="73"/>
      <c r="M3872" s="73"/>
      <c r="N3872" s="73"/>
      <c r="O3872" s="73"/>
      <c r="P3872" s="73"/>
      <c r="Q3872" s="73"/>
      <c r="R3872" s="73"/>
      <c r="S3872" s="73"/>
      <c r="T3872" s="73"/>
      <c r="U3872" s="73"/>
      <c r="Y3872" s="65"/>
    </row>
    <row r="3873" customFormat="false" ht="12.75" hidden="false" customHeight="false" outlineLevel="0" collapsed="false">
      <c r="C3873" s="65" t="n">
        <f aca="false">C3872+1</f>
        <v>3863</v>
      </c>
      <c r="E3873" s="65" t="n">
        <v>36451</v>
      </c>
      <c r="G3873" s="73"/>
      <c r="H3873" s="73"/>
      <c r="I3873" s="73"/>
      <c r="J3873" s="73"/>
      <c r="K3873" s="73"/>
      <c r="L3873" s="73"/>
      <c r="M3873" s="73"/>
      <c r="N3873" s="73"/>
      <c r="O3873" s="73"/>
      <c r="P3873" s="73"/>
      <c r="Q3873" s="73"/>
      <c r="R3873" s="73"/>
      <c r="S3873" s="73"/>
      <c r="T3873" s="73"/>
      <c r="U3873" s="73"/>
      <c r="Y3873" s="65"/>
    </row>
    <row r="3874" customFormat="false" ht="12.75" hidden="false" customHeight="false" outlineLevel="0" collapsed="false">
      <c r="C3874" s="65" t="n">
        <f aca="false">C3873+1</f>
        <v>3864</v>
      </c>
      <c r="E3874" s="65" t="n">
        <v>36457</v>
      </c>
      <c r="G3874" s="73"/>
      <c r="H3874" s="73"/>
      <c r="I3874" s="73"/>
      <c r="J3874" s="73"/>
      <c r="K3874" s="73"/>
      <c r="L3874" s="73"/>
      <c r="M3874" s="73"/>
      <c r="N3874" s="73"/>
      <c r="O3874" s="73"/>
      <c r="P3874" s="73"/>
      <c r="Q3874" s="73"/>
      <c r="R3874" s="73"/>
      <c r="S3874" s="73"/>
      <c r="T3874" s="73"/>
      <c r="U3874" s="73"/>
      <c r="Y3874" s="65"/>
    </row>
    <row r="3875" customFormat="false" ht="12.75" hidden="false" customHeight="false" outlineLevel="0" collapsed="false">
      <c r="C3875" s="65" t="n">
        <f aca="false">C3874+1</f>
        <v>3865</v>
      </c>
      <c r="E3875" s="65" t="n">
        <v>36467</v>
      </c>
      <c r="G3875" s="73"/>
      <c r="H3875" s="73"/>
      <c r="I3875" s="73"/>
      <c r="J3875" s="73"/>
      <c r="K3875" s="73"/>
      <c r="L3875" s="73"/>
      <c r="M3875" s="73"/>
      <c r="N3875" s="73"/>
      <c r="O3875" s="73"/>
      <c r="P3875" s="73"/>
      <c r="Q3875" s="73"/>
      <c r="R3875" s="73"/>
      <c r="S3875" s="73"/>
      <c r="T3875" s="73"/>
      <c r="U3875" s="73"/>
      <c r="Y3875" s="65"/>
    </row>
    <row r="3876" customFormat="false" ht="12.75" hidden="false" customHeight="false" outlineLevel="0" collapsed="false">
      <c r="C3876" s="65" t="n">
        <f aca="false">C3875+1</f>
        <v>3866</v>
      </c>
      <c r="E3876" s="65" t="n">
        <v>36469</v>
      </c>
      <c r="G3876" s="73"/>
      <c r="H3876" s="73"/>
      <c r="I3876" s="73"/>
      <c r="J3876" s="73"/>
      <c r="K3876" s="73"/>
      <c r="L3876" s="73"/>
      <c r="M3876" s="73"/>
      <c r="N3876" s="73"/>
      <c r="O3876" s="73"/>
      <c r="P3876" s="73"/>
      <c r="Q3876" s="73"/>
      <c r="R3876" s="73"/>
      <c r="S3876" s="73"/>
      <c r="T3876" s="73"/>
      <c r="U3876" s="73"/>
      <c r="Y3876" s="65"/>
    </row>
    <row r="3877" customFormat="false" ht="12.75" hidden="false" customHeight="false" outlineLevel="0" collapsed="false">
      <c r="C3877" s="65" t="n">
        <f aca="false">C3876+1</f>
        <v>3867</v>
      </c>
      <c r="E3877" s="65" t="n">
        <v>36473</v>
      </c>
      <c r="G3877" s="73"/>
      <c r="H3877" s="73"/>
      <c r="I3877" s="73"/>
      <c r="J3877" s="73"/>
      <c r="K3877" s="73"/>
      <c r="L3877" s="73"/>
      <c r="M3877" s="73"/>
      <c r="N3877" s="73"/>
      <c r="O3877" s="73"/>
      <c r="P3877" s="73"/>
      <c r="Q3877" s="73"/>
      <c r="R3877" s="73"/>
      <c r="S3877" s="73"/>
      <c r="T3877" s="73"/>
      <c r="U3877" s="73"/>
      <c r="Y3877" s="65"/>
    </row>
    <row r="3878" customFormat="false" ht="12.75" hidden="false" customHeight="false" outlineLevel="0" collapsed="false">
      <c r="C3878" s="65" t="n">
        <f aca="false">C3877+1</f>
        <v>3868</v>
      </c>
      <c r="E3878" s="65" t="n">
        <v>36479</v>
      </c>
      <c r="G3878" s="73"/>
      <c r="H3878" s="73"/>
      <c r="I3878" s="73"/>
      <c r="J3878" s="73"/>
      <c r="K3878" s="73"/>
      <c r="L3878" s="73"/>
      <c r="M3878" s="73"/>
      <c r="N3878" s="73"/>
      <c r="O3878" s="73"/>
      <c r="P3878" s="73"/>
      <c r="Q3878" s="73"/>
      <c r="R3878" s="73"/>
      <c r="S3878" s="73"/>
      <c r="T3878" s="73"/>
      <c r="U3878" s="73"/>
      <c r="Y3878" s="65"/>
    </row>
    <row r="3879" customFormat="false" ht="12.75" hidden="false" customHeight="false" outlineLevel="0" collapsed="false">
      <c r="C3879" s="65" t="n">
        <f aca="false">C3878+1</f>
        <v>3869</v>
      </c>
      <c r="E3879" s="65" t="n">
        <v>36493</v>
      </c>
      <c r="G3879" s="73"/>
      <c r="H3879" s="73"/>
      <c r="I3879" s="73"/>
      <c r="J3879" s="73"/>
      <c r="K3879" s="73"/>
      <c r="L3879" s="73"/>
      <c r="M3879" s="73"/>
      <c r="N3879" s="73"/>
      <c r="O3879" s="73"/>
      <c r="P3879" s="73"/>
      <c r="Q3879" s="73"/>
      <c r="R3879" s="73"/>
      <c r="S3879" s="73"/>
      <c r="T3879" s="73"/>
      <c r="U3879" s="73"/>
      <c r="Y3879" s="65"/>
    </row>
    <row r="3880" customFormat="false" ht="12.75" hidden="false" customHeight="false" outlineLevel="0" collapsed="false">
      <c r="C3880" s="65" t="n">
        <f aca="false">C3879+1</f>
        <v>3870</v>
      </c>
      <c r="E3880" s="65" t="n">
        <v>36497</v>
      </c>
      <c r="G3880" s="73"/>
      <c r="H3880" s="73"/>
      <c r="I3880" s="73"/>
      <c r="J3880" s="73"/>
      <c r="K3880" s="73"/>
      <c r="L3880" s="73"/>
      <c r="M3880" s="73"/>
      <c r="N3880" s="73"/>
      <c r="O3880" s="73"/>
      <c r="P3880" s="73"/>
      <c r="Q3880" s="73"/>
      <c r="R3880" s="73"/>
      <c r="S3880" s="73"/>
      <c r="T3880" s="73"/>
      <c r="U3880" s="73"/>
      <c r="Y3880" s="65"/>
    </row>
    <row r="3881" customFormat="false" ht="12.75" hidden="false" customHeight="false" outlineLevel="0" collapsed="false">
      <c r="C3881" s="65" t="n">
        <f aca="false">C3880+1</f>
        <v>3871</v>
      </c>
      <c r="E3881" s="65" t="n">
        <v>36523</v>
      </c>
      <c r="G3881" s="73"/>
      <c r="H3881" s="73"/>
      <c r="I3881" s="73"/>
      <c r="J3881" s="73"/>
      <c r="K3881" s="73"/>
      <c r="L3881" s="73"/>
      <c r="M3881" s="73"/>
      <c r="N3881" s="73"/>
      <c r="O3881" s="73"/>
      <c r="P3881" s="73"/>
      <c r="Q3881" s="73"/>
      <c r="R3881" s="73"/>
      <c r="S3881" s="73"/>
      <c r="T3881" s="73"/>
      <c r="U3881" s="73"/>
      <c r="Y3881" s="65"/>
    </row>
    <row r="3882" customFormat="false" ht="12.75" hidden="false" customHeight="false" outlineLevel="0" collapsed="false">
      <c r="C3882" s="65" t="n">
        <f aca="false">C3881+1</f>
        <v>3872</v>
      </c>
      <c r="E3882" s="65" t="n">
        <v>36527</v>
      </c>
      <c r="G3882" s="73"/>
      <c r="H3882" s="73"/>
      <c r="I3882" s="73"/>
      <c r="J3882" s="73"/>
      <c r="K3882" s="73"/>
      <c r="L3882" s="73"/>
      <c r="M3882" s="73"/>
      <c r="N3882" s="73"/>
      <c r="O3882" s="73"/>
      <c r="P3882" s="73"/>
      <c r="Q3882" s="73"/>
      <c r="R3882" s="73"/>
      <c r="S3882" s="73"/>
      <c r="T3882" s="73"/>
      <c r="U3882" s="73"/>
      <c r="Y3882" s="65"/>
    </row>
    <row r="3883" customFormat="false" ht="12.75" hidden="false" customHeight="false" outlineLevel="0" collapsed="false">
      <c r="C3883" s="65" t="n">
        <f aca="false">C3882+1</f>
        <v>3873</v>
      </c>
      <c r="E3883" s="65" t="n">
        <v>36529</v>
      </c>
      <c r="G3883" s="73"/>
      <c r="H3883" s="73"/>
      <c r="I3883" s="73"/>
      <c r="J3883" s="73"/>
      <c r="K3883" s="73"/>
      <c r="L3883" s="73"/>
      <c r="M3883" s="73"/>
      <c r="N3883" s="73"/>
      <c r="O3883" s="73"/>
      <c r="P3883" s="73"/>
      <c r="Q3883" s="73"/>
      <c r="R3883" s="73"/>
      <c r="S3883" s="73"/>
      <c r="T3883" s="73"/>
      <c r="U3883" s="73"/>
      <c r="Y3883" s="65"/>
    </row>
    <row r="3884" customFormat="false" ht="12.75" hidden="false" customHeight="false" outlineLevel="0" collapsed="false">
      <c r="C3884" s="65" t="n">
        <f aca="false">C3883+1</f>
        <v>3874</v>
      </c>
      <c r="E3884" s="65" t="n">
        <v>36541</v>
      </c>
      <c r="G3884" s="73"/>
      <c r="H3884" s="73"/>
      <c r="I3884" s="73"/>
      <c r="J3884" s="73"/>
      <c r="K3884" s="73"/>
      <c r="L3884" s="73"/>
      <c r="M3884" s="73"/>
      <c r="N3884" s="73"/>
      <c r="O3884" s="73"/>
      <c r="P3884" s="73"/>
      <c r="Q3884" s="73"/>
      <c r="R3884" s="73"/>
      <c r="S3884" s="73"/>
      <c r="T3884" s="73"/>
      <c r="U3884" s="73"/>
      <c r="Y3884" s="65"/>
    </row>
    <row r="3885" customFormat="false" ht="12.75" hidden="false" customHeight="false" outlineLevel="0" collapsed="false">
      <c r="C3885" s="65" t="n">
        <f aca="false">C3884+1</f>
        <v>3875</v>
      </c>
      <c r="E3885" s="65" t="n">
        <v>36551</v>
      </c>
      <c r="G3885" s="73"/>
      <c r="H3885" s="73"/>
      <c r="I3885" s="73"/>
      <c r="J3885" s="73"/>
      <c r="K3885" s="73"/>
      <c r="L3885" s="73"/>
      <c r="M3885" s="73"/>
      <c r="N3885" s="73"/>
      <c r="O3885" s="73"/>
      <c r="P3885" s="73"/>
      <c r="Q3885" s="73"/>
      <c r="R3885" s="73"/>
      <c r="S3885" s="73"/>
      <c r="T3885" s="73"/>
      <c r="U3885" s="73"/>
      <c r="Y3885" s="65"/>
    </row>
    <row r="3886" customFormat="false" ht="12.75" hidden="false" customHeight="false" outlineLevel="0" collapsed="false">
      <c r="C3886" s="65" t="n">
        <f aca="false">C3885+1</f>
        <v>3876</v>
      </c>
      <c r="E3886" s="65" t="n">
        <v>36559</v>
      </c>
      <c r="G3886" s="73"/>
      <c r="H3886" s="73"/>
      <c r="I3886" s="73"/>
      <c r="J3886" s="73"/>
      <c r="K3886" s="73"/>
      <c r="L3886" s="73"/>
      <c r="M3886" s="73"/>
      <c r="N3886" s="73"/>
      <c r="O3886" s="73"/>
      <c r="P3886" s="73"/>
      <c r="Q3886" s="73"/>
      <c r="R3886" s="73"/>
      <c r="S3886" s="73"/>
      <c r="T3886" s="73"/>
      <c r="U3886" s="73"/>
      <c r="Y3886" s="65"/>
    </row>
    <row r="3887" customFormat="false" ht="12.75" hidden="false" customHeight="false" outlineLevel="0" collapsed="false">
      <c r="C3887" s="65" t="n">
        <f aca="false">C3886+1</f>
        <v>3877</v>
      </c>
      <c r="E3887" s="65" t="n">
        <v>36563</v>
      </c>
      <c r="G3887" s="73"/>
      <c r="H3887" s="73"/>
      <c r="I3887" s="73"/>
      <c r="J3887" s="73"/>
      <c r="K3887" s="73"/>
      <c r="L3887" s="73"/>
      <c r="M3887" s="73"/>
      <c r="N3887" s="73"/>
      <c r="O3887" s="73"/>
      <c r="P3887" s="73"/>
      <c r="Q3887" s="73"/>
      <c r="R3887" s="73"/>
      <c r="S3887" s="73"/>
      <c r="T3887" s="73"/>
      <c r="U3887" s="73"/>
      <c r="Y3887" s="65"/>
    </row>
    <row r="3888" customFormat="false" ht="12.75" hidden="false" customHeight="false" outlineLevel="0" collapsed="false">
      <c r="C3888" s="65" t="n">
        <f aca="false">C3887+1</f>
        <v>3878</v>
      </c>
      <c r="E3888" s="65" t="n">
        <v>36571</v>
      </c>
      <c r="G3888" s="73"/>
      <c r="H3888" s="73"/>
      <c r="I3888" s="73"/>
      <c r="J3888" s="73"/>
      <c r="K3888" s="73"/>
      <c r="L3888" s="73"/>
      <c r="M3888" s="73"/>
      <c r="N3888" s="73"/>
      <c r="O3888" s="73"/>
      <c r="P3888" s="73"/>
      <c r="Q3888" s="73"/>
      <c r="R3888" s="73"/>
      <c r="S3888" s="73"/>
      <c r="T3888" s="73"/>
      <c r="U3888" s="73"/>
      <c r="Y3888" s="65"/>
    </row>
    <row r="3889" customFormat="false" ht="12.75" hidden="false" customHeight="false" outlineLevel="0" collapsed="false">
      <c r="C3889" s="65" t="n">
        <f aca="false">C3888+1</f>
        <v>3879</v>
      </c>
      <c r="E3889" s="65" t="n">
        <v>36583</v>
      </c>
      <c r="G3889" s="73"/>
      <c r="H3889" s="73"/>
      <c r="I3889" s="73"/>
      <c r="J3889" s="73"/>
      <c r="K3889" s="73"/>
      <c r="L3889" s="73"/>
      <c r="M3889" s="73"/>
      <c r="N3889" s="73"/>
      <c r="O3889" s="73"/>
      <c r="P3889" s="73"/>
      <c r="Q3889" s="73"/>
      <c r="R3889" s="73"/>
      <c r="S3889" s="73"/>
      <c r="T3889" s="73"/>
      <c r="U3889" s="73"/>
      <c r="Y3889" s="65"/>
    </row>
    <row r="3890" customFormat="false" ht="12.75" hidden="false" customHeight="false" outlineLevel="0" collapsed="false">
      <c r="C3890" s="65" t="n">
        <f aca="false">C3889+1</f>
        <v>3880</v>
      </c>
      <c r="E3890" s="65" t="n">
        <v>36587</v>
      </c>
      <c r="G3890" s="73"/>
      <c r="H3890" s="73"/>
      <c r="I3890" s="73"/>
      <c r="J3890" s="73"/>
      <c r="K3890" s="73"/>
      <c r="L3890" s="73"/>
      <c r="M3890" s="73"/>
      <c r="N3890" s="73"/>
      <c r="O3890" s="73"/>
      <c r="P3890" s="73"/>
      <c r="Q3890" s="73"/>
      <c r="R3890" s="73"/>
      <c r="S3890" s="73"/>
      <c r="T3890" s="73"/>
      <c r="U3890" s="73"/>
      <c r="Y3890" s="65"/>
    </row>
    <row r="3891" customFormat="false" ht="12.75" hidden="false" customHeight="false" outlineLevel="0" collapsed="false">
      <c r="C3891" s="65" t="n">
        <f aca="false">C3890+1</f>
        <v>3881</v>
      </c>
      <c r="E3891" s="65" t="n">
        <v>36599</v>
      </c>
      <c r="G3891" s="73"/>
      <c r="H3891" s="73"/>
      <c r="I3891" s="73"/>
      <c r="J3891" s="73"/>
      <c r="K3891" s="73"/>
      <c r="L3891" s="73"/>
      <c r="M3891" s="73"/>
      <c r="N3891" s="73"/>
      <c r="O3891" s="73"/>
      <c r="P3891" s="73"/>
      <c r="Q3891" s="73"/>
      <c r="R3891" s="73"/>
      <c r="S3891" s="73"/>
      <c r="T3891" s="73"/>
      <c r="U3891" s="73"/>
      <c r="Y3891" s="65"/>
    </row>
    <row r="3892" customFormat="false" ht="12.75" hidden="false" customHeight="false" outlineLevel="0" collapsed="false">
      <c r="C3892" s="65" t="n">
        <f aca="false">C3891+1</f>
        <v>3882</v>
      </c>
      <c r="E3892" s="65" t="n">
        <v>36607</v>
      </c>
      <c r="G3892" s="73"/>
      <c r="H3892" s="73"/>
      <c r="I3892" s="73"/>
      <c r="J3892" s="73"/>
      <c r="K3892" s="73"/>
      <c r="L3892" s="73"/>
      <c r="M3892" s="73"/>
      <c r="N3892" s="73"/>
      <c r="O3892" s="73"/>
      <c r="P3892" s="73"/>
      <c r="Q3892" s="73"/>
      <c r="R3892" s="73"/>
      <c r="S3892" s="73"/>
      <c r="T3892" s="73"/>
      <c r="U3892" s="73"/>
      <c r="Y3892" s="65"/>
    </row>
    <row r="3893" customFormat="false" ht="12.75" hidden="false" customHeight="false" outlineLevel="0" collapsed="false">
      <c r="C3893" s="65" t="n">
        <f aca="false">C3892+1</f>
        <v>3883</v>
      </c>
      <c r="E3893" s="65" t="n">
        <v>36629</v>
      </c>
      <c r="G3893" s="73"/>
      <c r="H3893" s="73"/>
      <c r="I3893" s="73"/>
      <c r="J3893" s="73"/>
      <c r="K3893" s="73"/>
      <c r="L3893" s="73"/>
      <c r="M3893" s="73"/>
      <c r="N3893" s="73"/>
      <c r="O3893" s="73"/>
      <c r="P3893" s="73"/>
      <c r="Q3893" s="73"/>
      <c r="R3893" s="73"/>
      <c r="S3893" s="73"/>
      <c r="T3893" s="73"/>
      <c r="U3893" s="73"/>
      <c r="Y3893" s="65"/>
    </row>
    <row r="3894" customFormat="false" ht="12.75" hidden="false" customHeight="false" outlineLevel="0" collapsed="false">
      <c r="C3894" s="65" t="n">
        <f aca="false">C3893+1</f>
        <v>3884</v>
      </c>
      <c r="E3894" s="65" t="n">
        <v>36637</v>
      </c>
      <c r="G3894" s="73"/>
      <c r="H3894" s="73"/>
      <c r="I3894" s="73"/>
      <c r="J3894" s="73"/>
      <c r="K3894" s="73"/>
      <c r="L3894" s="73"/>
      <c r="M3894" s="73"/>
      <c r="N3894" s="73"/>
      <c r="O3894" s="73"/>
      <c r="P3894" s="73"/>
      <c r="Q3894" s="73"/>
      <c r="R3894" s="73"/>
      <c r="S3894" s="73"/>
      <c r="T3894" s="73"/>
      <c r="U3894" s="73"/>
      <c r="Y3894" s="65"/>
    </row>
    <row r="3895" customFormat="false" ht="12.75" hidden="false" customHeight="false" outlineLevel="0" collapsed="false">
      <c r="C3895" s="65" t="n">
        <f aca="false">C3894+1</f>
        <v>3885</v>
      </c>
      <c r="E3895" s="65" t="n">
        <v>36643</v>
      </c>
      <c r="G3895" s="73"/>
      <c r="H3895" s="73"/>
      <c r="I3895" s="73"/>
      <c r="J3895" s="73"/>
      <c r="K3895" s="73"/>
      <c r="L3895" s="73"/>
      <c r="M3895" s="73"/>
      <c r="N3895" s="73"/>
      <c r="O3895" s="73"/>
      <c r="P3895" s="73"/>
      <c r="Q3895" s="73"/>
      <c r="R3895" s="73"/>
      <c r="S3895" s="73"/>
      <c r="T3895" s="73"/>
      <c r="U3895" s="73"/>
      <c r="Y3895" s="65"/>
    </row>
    <row r="3896" customFormat="false" ht="12.75" hidden="false" customHeight="false" outlineLevel="0" collapsed="false">
      <c r="C3896" s="65" t="n">
        <f aca="false">C3895+1</f>
        <v>3886</v>
      </c>
      <c r="E3896" s="65" t="n">
        <v>36653</v>
      </c>
      <c r="G3896" s="73"/>
      <c r="H3896" s="73"/>
      <c r="I3896" s="73"/>
      <c r="J3896" s="73"/>
      <c r="K3896" s="73"/>
      <c r="L3896" s="73"/>
      <c r="M3896" s="73"/>
      <c r="N3896" s="73"/>
      <c r="O3896" s="73"/>
      <c r="P3896" s="73"/>
      <c r="Q3896" s="73"/>
      <c r="R3896" s="73"/>
      <c r="S3896" s="73"/>
      <c r="T3896" s="73"/>
      <c r="U3896" s="73"/>
      <c r="Y3896" s="65"/>
    </row>
    <row r="3897" customFormat="false" ht="12.75" hidden="false" customHeight="false" outlineLevel="0" collapsed="false">
      <c r="C3897" s="65" t="n">
        <f aca="false">C3896+1</f>
        <v>3887</v>
      </c>
      <c r="E3897" s="65" t="n">
        <v>36671</v>
      </c>
      <c r="G3897" s="73"/>
      <c r="H3897" s="73"/>
      <c r="I3897" s="73"/>
      <c r="J3897" s="73"/>
      <c r="K3897" s="73"/>
      <c r="L3897" s="73"/>
      <c r="M3897" s="73"/>
      <c r="N3897" s="73"/>
      <c r="O3897" s="73"/>
      <c r="P3897" s="73"/>
      <c r="Q3897" s="73"/>
      <c r="R3897" s="73"/>
      <c r="S3897" s="73"/>
      <c r="T3897" s="73"/>
      <c r="U3897" s="73"/>
      <c r="Y3897" s="65"/>
    </row>
    <row r="3898" customFormat="false" ht="12.75" hidden="false" customHeight="false" outlineLevel="0" collapsed="false">
      <c r="C3898" s="65" t="n">
        <f aca="false">C3897+1</f>
        <v>3888</v>
      </c>
      <c r="E3898" s="65" t="n">
        <v>36677</v>
      </c>
      <c r="G3898" s="73"/>
      <c r="H3898" s="73"/>
      <c r="I3898" s="73"/>
      <c r="J3898" s="73"/>
      <c r="K3898" s="73"/>
      <c r="L3898" s="73"/>
      <c r="M3898" s="73"/>
      <c r="N3898" s="73"/>
      <c r="O3898" s="73"/>
      <c r="P3898" s="73"/>
      <c r="Q3898" s="73"/>
      <c r="R3898" s="73"/>
      <c r="S3898" s="73"/>
      <c r="T3898" s="73"/>
      <c r="U3898" s="73"/>
      <c r="Y3898" s="65"/>
    </row>
    <row r="3899" customFormat="false" ht="12.75" hidden="false" customHeight="false" outlineLevel="0" collapsed="false">
      <c r="C3899" s="65" t="n">
        <f aca="false">C3898+1</f>
        <v>3889</v>
      </c>
      <c r="E3899" s="65" t="n">
        <v>36683</v>
      </c>
      <c r="G3899" s="73"/>
      <c r="H3899" s="73"/>
      <c r="I3899" s="73"/>
      <c r="J3899" s="73"/>
      <c r="K3899" s="73"/>
      <c r="L3899" s="73"/>
      <c r="M3899" s="73"/>
      <c r="N3899" s="73"/>
      <c r="O3899" s="73"/>
      <c r="P3899" s="73"/>
      <c r="Q3899" s="73"/>
      <c r="R3899" s="73"/>
      <c r="S3899" s="73"/>
      <c r="T3899" s="73"/>
      <c r="U3899" s="73"/>
      <c r="Y3899" s="65"/>
    </row>
    <row r="3900" customFormat="false" ht="12.75" hidden="false" customHeight="false" outlineLevel="0" collapsed="false">
      <c r="C3900" s="65" t="n">
        <f aca="false">C3899+1</f>
        <v>3890</v>
      </c>
      <c r="E3900" s="65" t="n">
        <v>36691</v>
      </c>
      <c r="G3900" s="73"/>
      <c r="H3900" s="73"/>
      <c r="I3900" s="73"/>
      <c r="J3900" s="73"/>
      <c r="K3900" s="73"/>
      <c r="L3900" s="73"/>
      <c r="M3900" s="73"/>
      <c r="N3900" s="73"/>
      <c r="O3900" s="73"/>
      <c r="P3900" s="73"/>
      <c r="Q3900" s="73"/>
      <c r="R3900" s="73"/>
      <c r="S3900" s="73"/>
      <c r="T3900" s="73"/>
      <c r="U3900" s="73"/>
      <c r="Y3900" s="65"/>
    </row>
    <row r="3901" customFormat="false" ht="12.75" hidden="false" customHeight="false" outlineLevel="0" collapsed="false">
      <c r="C3901" s="65" t="n">
        <f aca="false">C3900+1</f>
        <v>3891</v>
      </c>
      <c r="E3901" s="65" t="n">
        <v>36697</v>
      </c>
      <c r="G3901" s="73"/>
      <c r="H3901" s="73"/>
      <c r="I3901" s="73"/>
      <c r="J3901" s="73"/>
      <c r="K3901" s="73"/>
      <c r="L3901" s="73"/>
      <c r="M3901" s="73"/>
      <c r="N3901" s="73"/>
      <c r="O3901" s="73"/>
      <c r="P3901" s="73"/>
      <c r="Q3901" s="73"/>
      <c r="R3901" s="73"/>
      <c r="S3901" s="73"/>
      <c r="T3901" s="73"/>
      <c r="U3901" s="73"/>
      <c r="Y3901" s="65"/>
    </row>
    <row r="3902" customFormat="false" ht="12.75" hidden="false" customHeight="false" outlineLevel="0" collapsed="false">
      <c r="C3902" s="65" t="n">
        <f aca="false">C3901+1</f>
        <v>3892</v>
      </c>
      <c r="E3902" s="65" t="n">
        <v>36709</v>
      </c>
      <c r="G3902" s="73"/>
      <c r="H3902" s="73"/>
      <c r="I3902" s="73"/>
      <c r="J3902" s="73"/>
      <c r="K3902" s="73"/>
      <c r="L3902" s="73"/>
      <c r="M3902" s="73"/>
      <c r="N3902" s="73"/>
      <c r="O3902" s="73"/>
      <c r="P3902" s="73"/>
      <c r="Q3902" s="73"/>
      <c r="R3902" s="73"/>
      <c r="S3902" s="73"/>
      <c r="T3902" s="73"/>
      <c r="U3902" s="73"/>
      <c r="Y3902" s="65"/>
    </row>
    <row r="3903" customFormat="false" ht="12.75" hidden="false" customHeight="false" outlineLevel="0" collapsed="false">
      <c r="C3903" s="65" t="n">
        <f aca="false">C3902+1</f>
        <v>3893</v>
      </c>
      <c r="E3903" s="65" t="n">
        <v>36713</v>
      </c>
      <c r="G3903" s="73"/>
      <c r="H3903" s="73"/>
      <c r="I3903" s="73"/>
      <c r="J3903" s="73"/>
      <c r="K3903" s="73"/>
      <c r="L3903" s="73"/>
      <c r="M3903" s="73"/>
      <c r="N3903" s="73"/>
      <c r="O3903" s="73"/>
      <c r="P3903" s="73"/>
      <c r="Q3903" s="73"/>
      <c r="R3903" s="73"/>
      <c r="S3903" s="73"/>
      <c r="T3903" s="73"/>
      <c r="U3903" s="73"/>
      <c r="Y3903" s="65"/>
    </row>
    <row r="3904" customFormat="false" ht="12.75" hidden="false" customHeight="false" outlineLevel="0" collapsed="false">
      <c r="C3904" s="65" t="n">
        <f aca="false">C3903+1</f>
        <v>3894</v>
      </c>
      <c r="E3904" s="65" t="n">
        <v>36721</v>
      </c>
      <c r="G3904" s="73"/>
      <c r="H3904" s="73"/>
      <c r="I3904" s="73"/>
      <c r="J3904" s="73"/>
      <c r="K3904" s="73"/>
      <c r="L3904" s="73"/>
      <c r="M3904" s="73"/>
      <c r="N3904" s="73"/>
      <c r="O3904" s="73"/>
      <c r="P3904" s="73"/>
      <c r="Q3904" s="73"/>
      <c r="R3904" s="73"/>
      <c r="S3904" s="73"/>
      <c r="T3904" s="73"/>
      <c r="U3904" s="73"/>
      <c r="Y3904" s="65"/>
    </row>
    <row r="3905" customFormat="false" ht="12.75" hidden="false" customHeight="false" outlineLevel="0" collapsed="false">
      <c r="C3905" s="65" t="n">
        <f aca="false">C3904+1</f>
        <v>3895</v>
      </c>
      <c r="E3905" s="65" t="n">
        <v>36739</v>
      </c>
      <c r="G3905" s="73"/>
      <c r="H3905" s="73"/>
      <c r="I3905" s="73"/>
      <c r="J3905" s="73"/>
      <c r="K3905" s="73"/>
      <c r="L3905" s="73"/>
      <c r="M3905" s="73"/>
      <c r="N3905" s="73"/>
      <c r="O3905" s="73"/>
      <c r="P3905" s="73"/>
      <c r="Q3905" s="73"/>
      <c r="R3905" s="73"/>
      <c r="S3905" s="73"/>
      <c r="T3905" s="73"/>
      <c r="U3905" s="73"/>
      <c r="Y3905" s="65"/>
    </row>
    <row r="3906" customFormat="false" ht="12.75" hidden="false" customHeight="false" outlineLevel="0" collapsed="false">
      <c r="C3906" s="65" t="n">
        <f aca="false">C3905+1</f>
        <v>3896</v>
      </c>
      <c r="E3906" s="65" t="n">
        <v>36749</v>
      </c>
      <c r="G3906" s="73"/>
      <c r="H3906" s="73"/>
      <c r="I3906" s="73"/>
      <c r="J3906" s="73"/>
      <c r="K3906" s="73"/>
      <c r="L3906" s="73"/>
      <c r="M3906" s="73"/>
      <c r="N3906" s="73"/>
      <c r="O3906" s="73"/>
      <c r="P3906" s="73"/>
      <c r="Q3906" s="73"/>
      <c r="R3906" s="73"/>
      <c r="S3906" s="73"/>
      <c r="T3906" s="73"/>
      <c r="U3906" s="73"/>
      <c r="Y3906" s="65"/>
    </row>
    <row r="3907" customFormat="false" ht="12.75" hidden="false" customHeight="false" outlineLevel="0" collapsed="false">
      <c r="C3907" s="65" t="n">
        <f aca="false">C3906+1</f>
        <v>3897</v>
      </c>
      <c r="E3907" s="65" t="n">
        <v>36761</v>
      </c>
      <c r="G3907" s="73"/>
      <c r="H3907" s="73"/>
      <c r="I3907" s="73"/>
      <c r="J3907" s="73"/>
      <c r="K3907" s="73"/>
      <c r="L3907" s="73"/>
      <c r="M3907" s="73"/>
      <c r="N3907" s="73"/>
      <c r="O3907" s="73"/>
      <c r="P3907" s="73"/>
      <c r="Q3907" s="73"/>
      <c r="R3907" s="73"/>
      <c r="S3907" s="73"/>
      <c r="T3907" s="73"/>
      <c r="U3907" s="73"/>
      <c r="Y3907" s="65"/>
    </row>
    <row r="3908" customFormat="false" ht="12.75" hidden="false" customHeight="false" outlineLevel="0" collapsed="false">
      <c r="C3908" s="65" t="n">
        <f aca="false">C3907+1</f>
        <v>3898</v>
      </c>
      <c r="E3908" s="65" t="n">
        <v>36767</v>
      </c>
      <c r="G3908" s="73"/>
      <c r="H3908" s="73"/>
      <c r="I3908" s="73"/>
      <c r="J3908" s="73"/>
      <c r="K3908" s="73"/>
      <c r="L3908" s="73"/>
      <c r="M3908" s="73"/>
      <c r="N3908" s="73"/>
      <c r="O3908" s="73"/>
      <c r="P3908" s="73"/>
      <c r="Q3908" s="73"/>
      <c r="R3908" s="73"/>
      <c r="S3908" s="73"/>
      <c r="T3908" s="73"/>
      <c r="U3908" s="73"/>
      <c r="Y3908" s="65"/>
    </row>
    <row r="3909" customFormat="false" ht="12.75" hidden="false" customHeight="false" outlineLevel="0" collapsed="false">
      <c r="C3909" s="65" t="n">
        <f aca="false">C3908+1</f>
        <v>3899</v>
      </c>
      <c r="E3909" s="65" t="n">
        <v>36779</v>
      </c>
      <c r="G3909" s="73"/>
      <c r="H3909" s="73"/>
      <c r="I3909" s="73"/>
      <c r="J3909" s="73"/>
      <c r="K3909" s="73"/>
      <c r="L3909" s="73"/>
      <c r="M3909" s="73"/>
      <c r="N3909" s="73"/>
      <c r="O3909" s="73"/>
      <c r="P3909" s="73"/>
      <c r="Q3909" s="73"/>
      <c r="R3909" s="73"/>
      <c r="S3909" s="73"/>
      <c r="T3909" s="73"/>
      <c r="U3909" s="73"/>
      <c r="Y3909" s="65"/>
    </row>
    <row r="3910" customFormat="false" ht="12.75" hidden="false" customHeight="false" outlineLevel="0" collapsed="false">
      <c r="C3910" s="65" t="n">
        <f aca="false">C3909+1</f>
        <v>3900</v>
      </c>
      <c r="E3910" s="65" t="n">
        <v>36781</v>
      </c>
      <c r="G3910" s="73"/>
      <c r="H3910" s="73"/>
      <c r="I3910" s="73"/>
      <c r="J3910" s="73"/>
      <c r="K3910" s="73"/>
      <c r="L3910" s="73"/>
      <c r="M3910" s="73"/>
      <c r="N3910" s="73"/>
      <c r="O3910" s="73"/>
      <c r="P3910" s="73"/>
      <c r="Q3910" s="73"/>
      <c r="R3910" s="73"/>
      <c r="S3910" s="73"/>
      <c r="T3910" s="73"/>
      <c r="U3910" s="73"/>
      <c r="Y3910" s="65"/>
    </row>
    <row r="3911" customFormat="false" ht="12.75" hidden="false" customHeight="false" outlineLevel="0" collapsed="false">
      <c r="C3911" s="65" t="n">
        <f aca="false">C3910+1</f>
        <v>3901</v>
      </c>
      <c r="E3911" s="65" t="n">
        <v>36787</v>
      </c>
      <c r="G3911" s="73"/>
      <c r="H3911" s="73"/>
      <c r="I3911" s="73"/>
      <c r="J3911" s="73"/>
      <c r="K3911" s="73"/>
      <c r="L3911" s="73"/>
      <c r="M3911" s="73"/>
      <c r="N3911" s="73"/>
      <c r="O3911" s="73"/>
      <c r="P3911" s="73"/>
      <c r="Q3911" s="73"/>
      <c r="R3911" s="73"/>
      <c r="S3911" s="73"/>
      <c r="T3911" s="73"/>
      <c r="U3911" s="73"/>
      <c r="Y3911" s="65"/>
    </row>
    <row r="3912" customFormat="false" ht="12.75" hidden="false" customHeight="false" outlineLevel="0" collapsed="false">
      <c r="C3912" s="65" t="n">
        <f aca="false">C3911+1</f>
        <v>3902</v>
      </c>
      <c r="E3912" s="65" t="n">
        <v>36791</v>
      </c>
      <c r="G3912" s="73"/>
      <c r="H3912" s="73"/>
      <c r="I3912" s="73"/>
      <c r="J3912" s="73"/>
      <c r="K3912" s="73"/>
      <c r="L3912" s="73"/>
      <c r="M3912" s="73"/>
      <c r="N3912" s="73"/>
      <c r="O3912" s="73"/>
      <c r="P3912" s="73"/>
      <c r="Q3912" s="73"/>
      <c r="R3912" s="73"/>
      <c r="S3912" s="73"/>
      <c r="T3912" s="73"/>
      <c r="U3912" s="73"/>
      <c r="Y3912" s="65"/>
    </row>
    <row r="3913" customFormat="false" ht="12.75" hidden="false" customHeight="false" outlineLevel="0" collapsed="false">
      <c r="C3913" s="65" t="n">
        <f aca="false">C3912+1</f>
        <v>3903</v>
      </c>
      <c r="E3913" s="65" t="n">
        <v>36793</v>
      </c>
      <c r="G3913" s="73"/>
      <c r="H3913" s="73"/>
      <c r="I3913" s="73"/>
      <c r="J3913" s="73"/>
      <c r="K3913" s="73"/>
      <c r="L3913" s="73"/>
      <c r="M3913" s="73"/>
      <c r="N3913" s="73"/>
      <c r="O3913" s="73"/>
      <c r="P3913" s="73"/>
      <c r="Q3913" s="73"/>
      <c r="R3913" s="73"/>
      <c r="S3913" s="73"/>
      <c r="T3913" s="73"/>
      <c r="U3913" s="73"/>
      <c r="Y3913" s="65"/>
    </row>
    <row r="3914" customFormat="false" ht="12.75" hidden="false" customHeight="false" outlineLevel="0" collapsed="false">
      <c r="C3914" s="65" t="n">
        <f aca="false">C3913+1</f>
        <v>3904</v>
      </c>
      <c r="E3914" s="65" t="n">
        <v>36809</v>
      </c>
      <c r="G3914" s="73"/>
      <c r="H3914" s="73"/>
      <c r="I3914" s="73"/>
      <c r="J3914" s="73"/>
      <c r="K3914" s="73"/>
      <c r="L3914" s="73"/>
      <c r="M3914" s="73"/>
      <c r="N3914" s="73"/>
      <c r="O3914" s="73"/>
      <c r="P3914" s="73"/>
      <c r="Q3914" s="73"/>
      <c r="R3914" s="73"/>
      <c r="S3914" s="73"/>
      <c r="T3914" s="73"/>
      <c r="U3914" s="73"/>
      <c r="Y3914" s="65"/>
    </row>
    <row r="3915" customFormat="false" ht="12.75" hidden="false" customHeight="false" outlineLevel="0" collapsed="false">
      <c r="C3915" s="65" t="n">
        <f aca="false">C3914+1</f>
        <v>3905</v>
      </c>
      <c r="E3915" s="65" t="n">
        <v>36821</v>
      </c>
      <c r="G3915" s="73"/>
      <c r="H3915" s="73"/>
      <c r="I3915" s="73"/>
      <c r="J3915" s="73"/>
      <c r="K3915" s="73"/>
      <c r="L3915" s="73"/>
      <c r="M3915" s="73"/>
      <c r="N3915" s="73"/>
      <c r="O3915" s="73"/>
      <c r="P3915" s="73"/>
      <c r="Q3915" s="73"/>
      <c r="R3915" s="73"/>
      <c r="S3915" s="73"/>
      <c r="T3915" s="73"/>
      <c r="U3915" s="73"/>
      <c r="Y3915" s="65"/>
    </row>
    <row r="3916" customFormat="false" ht="12.75" hidden="false" customHeight="false" outlineLevel="0" collapsed="false">
      <c r="C3916" s="65" t="n">
        <f aca="false">C3915+1</f>
        <v>3906</v>
      </c>
      <c r="E3916" s="65" t="n">
        <v>36833</v>
      </c>
      <c r="G3916" s="73"/>
      <c r="H3916" s="73"/>
      <c r="I3916" s="73"/>
      <c r="J3916" s="73"/>
      <c r="K3916" s="73"/>
      <c r="L3916" s="73"/>
      <c r="M3916" s="73"/>
      <c r="N3916" s="73"/>
      <c r="O3916" s="73"/>
      <c r="P3916" s="73"/>
      <c r="Q3916" s="73"/>
      <c r="R3916" s="73"/>
      <c r="S3916" s="73"/>
      <c r="T3916" s="73"/>
      <c r="U3916" s="73"/>
      <c r="Y3916" s="65"/>
    </row>
    <row r="3917" customFormat="false" ht="12.75" hidden="false" customHeight="false" outlineLevel="0" collapsed="false">
      <c r="C3917" s="65" t="n">
        <f aca="false">C3916+1</f>
        <v>3907</v>
      </c>
      <c r="E3917" s="65" t="n">
        <v>36847</v>
      </c>
      <c r="G3917" s="73"/>
      <c r="H3917" s="73"/>
      <c r="I3917" s="73"/>
      <c r="J3917" s="73"/>
      <c r="K3917" s="73"/>
      <c r="L3917" s="73"/>
      <c r="M3917" s="73"/>
      <c r="N3917" s="73"/>
      <c r="O3917" s="73"/>
      <c r="P3917" s="73"/>
      <c r="Q3917" s="73"/>
      <c r="R3917" s="73"/>
      <c r="S3917" s="73"/>
      <c r="T3917" s="73"/>
      <c r="U3917" s="73"/>
      <c r="Y3917" s="65"/>
    </row>
    <row r="3918" customFormat="false" ht="12.75" hidden="false" customHeight="false" outlineLevel="0" collapsed="false">
      <c r="C3918" s="65" t="n">
        <f aca="false">C3917+1</f>
        <v>3908</v>
      </c>
      <c r="E3918" s="65" t="n">
        <v>36857</v>
      </c>
      <c r="G3918" s="73"/>
      <c r="H3918" s="73"/>
      <c r="I3918" s="73"/>
      <c r="J3918" s="73"/>
      <c r="K3918" s="73"/>
      <c r="L3918" s="73"/>
      <c r="M3918" s="73"/>
      <c r="N3918" s="73"/>
      <c r="O3918" s="73"/>
      <c r="P3918" s="73"/>
      <c r="Q3918" s="73"/>
      <c r="R3918" s="73"/>
      <c r="S3918" s="73"/>
      <c r="T3918" s="73"/>
      <c r="U3918" s="73"/>
      <c r="Y3918" s="65"/>
    </row>
    <row r="3919" customFormat="false" ht="12.75" hidden="false" customHeight="false" outlineLevel="0" collapsed="false">
      <c r="C3919" s="65" t="n">
        <f aca="false">C3918+1</f>
        <v>3909</v>
      </c>
      <c r="E3919" s="65" t="n">
        <v>36871</v>
      </c>
      <c r="G3919" s="73"/>
      <c r="H3919" s="73"/>
      <c r="I3919" s="73"/>
      <c r="J3919" s="73"/>
      <c r="K3919" s="73"/>
      <c r="L3919" s="73"/>
      <c r="M3919" s="73"/>
      <c r="N3919" s="73"/>
      <c r="O3919" s="73"/>
      <c r="P3919" s="73"/>
      <c r="Q3919" s="73"/>
      <c r="R3919" s="73"/>
      <c r="S3919" s="73"/>
      <c r="T3919" s="73"/>
      <c r="U3919" s="73"/>
      <c r="Y3919" s="65"/>
    </row>
    <row r="3920" customFormat="false" ht="12.75" hidden="false" customHeight="false" outlineLevel="0" collapsed="false">
      <c r="C3920" s="65" t="n">
        <f aca="false">C3919+1</f>
        <v>3910</v>
      </c>
      <c r="E3920" s="65" t="n">
        <v>36877</v>
      </c>
      <c r="G3920" s="73"/>
      <c r="H3920" s="73"/>
      <c r="I3920" s="73"/>
      <c r="J3920" s="73"/>
      <c r="K3920" s="73"/>
      <c r="L3920" s="73"/>
      <c r="M3920" s="73"/>
      <c r="N3920" s="73"/>
      <c r="O3920" s="73"/>
      <c r="P3920" s="73"/>
      <c r="Q3920" s="73"/>
      <c r="R3920" s="73"/>
      <c r="S3920" s="73"/>
      <c r="T3920" s="73"/>
      <c r="U3920" s="73"/>
      <c r="Y3920" s="65"/>
    </row>
    <row r="3921" customFormat="false" ht="12.75" hidden="false" customHeight="false" outlineLevel="0" collapsed="false">
      <c r="C3921" s="65" t="n">
        <f aca="false">C3920+1</f>
        <v>3911</v>
      </c>
      <c r="E3921" s="65" t="n">
        <v>36887</v>
      </c>
      <c r="G3921" s="73"/>
      <c r="H3921" s="73"/>
      <c r="I3921" s="73"/>
      <c r="J3921" s="73"/>
      <c r="K3921" s="73"/>
      <c r="L3921" s="73"/>
      <c r="M3921" s="73"/>
      <c r="N3921" s="73"/>
      <c r="O3921" s="73"/>
      <c r="P3921" s="73"/>
      <c r="Q3921" s="73"/>
      <c r="R3921" s="73"/>
      <c r="S3921" s="73"/>
      <c r="T3921" s="73"/>
      <c r="U3921" s="73"/>
      <c r="Y3921" s="65"/>
    </row>
    <row r="3922" customFormat="false" ht="12.75" hidden="false" customHeight="false" outlineLevel="0" collapsed="false">
      <c r="C3922" s="65" t="n">
        <f aca="false">C3921+1</f>
        <v>3912</v>
      </c>
      <c r="E3922" s="65" t="n">
        <v>36899</v>
      </c>
      <c r="G3922" s="73"/>
      <c r="H3922" s="73"/>
      <c r="I3922" s="73"/>
      <c r="J3922" s="73"/>
      <c r="K3922" s="73"/>
      <c r="L3922" s="73"/>
      <c r="M3922" s="73"/>
      <c r="N3922" s="73"/>
      <c r="O3922" s="73"/>
      <c r="P3922" s="73"/>
      <c r="Q3922" s="73"/>
      <c r="R3922" s="73"/>
      <c r="S3922" s="73"/>
      <c r="T3922" s="73"/>
      <c r="U3922" s="73"/>
      <c r="Y3922" s="65"/>
    </row>
    <row r="3923" customFormat="false" ht="12.75" hidden="false" customHeight="false" outlineLevel="0" collapsed="false">
      <c r="C3923" s="65" t="n">
        <f aca="false">C3922+1</f>
        <v>3913</v>
      </c>
      <c r="E3923" s="65" t="n">
        <v>36901</v>
      </c>
      <c r="G3923" s="73"/>
      <c r="H3923" s="73"/>
      <c r="I3923" s="73"/>
      <c r="J3923" s="73"/>
      <c r="K3923" s="73"/>
      <c r="L3923" s="73"/>
      <c r="M3923" s="73"/>
      <c r="N3923" s="73"/>
      <c r="O3923" s="73"/>
      <c r="P3923" s="73"/>
      <c r="Q3923" s="73"/>
      <c r="R3923" s="73"/>
      <c r="S3923" s="73"/>
      <c r="T3923" s="73"/>
      <c r="U3923" s="73"/>
      <c r="Y3923" s="65"/>
    </row>
    <row r="3924" customFormat="false" ht="12.75" hidden="false" customHeight="false" outlineLevel="0" collapsed="false">
      <c r="C3924" s="65" t="n">
        <f aca="false">C3923+1</f>
        <v>3914</v>
      </c>
      <c r="E3924" s="65" t="n">
        <v>36913</v>
      </c>
      <c r="G3924" s="73"/>
      <c r="H3924" s="73"/>
      <c r="I3924" s="73"/>
      <c r="J3924" s="73"/>
      <c r="K3924" s="73"/>
      <c r="L3924" s="73"/>
      <c r="M3924" s="73"/>
      <c r="N3924" s="73"/>
      <c r="O3924" s="73"/>
      <c r="P3924" s="73"/>
      <c r="Q3924" s="73"/>
      <c r="R3924" s="73"/>
      <c r="S3924" s="73"/>
      <c r="T3924" s="73"/>
      <c r="U3924" s="73"/>
      <c r="Y3924" s="65"/>
    </row>
    <row r="3925" customFormat="false" ht="12.75" hidden="false" customHeight="false" outlineLevel="0" collapsed="false">
      <c r="C3925" s="65" t="n">
        <f aca="false">C3924+1</f>
        <v>3915</v>
      </c>
      <c r="E3925" s="65" t="n">
        <v>36919</v>
      </c>
      <c r="G3925" s="73"/>
      <c r="H3925" s="73"/>
      <c r="I3925" s="73"/>
      <c r="J3925" s="73"/>
      <c r="K3925" s="73"/>
      <c r="L3925" s="73"/>
      <c r="M3925" s="73"/>
      <c r="N3925" s="73"/>
      <c r="O3925" s="73"/>
      <c r="P3925" s="73"/>
      <c r="Q3925" s="73"/>
      <c r="R3925" s="73"/>
      <c r="S3925" s="73"/>
      <c r="T3925" s="73"/>
      <c r="U3925" s="73"/>
      <c r="Y3925" s="65"/>
    </row>
    <row r="3926" customFormat="false" ht="12.75" hidden="false" customHeight="false" outlineLevel="0" collapsed="false">
      <c r="C3926" s="65" t="n">
        <f aca="false">C3925+1</f>
        <v>3916</v>
      </c>
      <c r="E3926" s="65" t="n">
        <v>36923</v>
      </c>
      <c r="G3926" s="73"/>
      <c r="H3926" s="73"/>
      <c r="I3926" s="73"/>
      <c r="J3926" s="73"/>
      <c r="K3926" s="73"/>
      <c r="L3926" s="73"/>
      <c r="M3926" s="73"/>
      <c r="N3926" s="73"/>
      <c r="O3926" s="73"/>
      <c r="P3926" s="73"/>
      <c r="Q3926" s="73"/>
      <c r="R3926" s="73"/>
      <c r="S3926" s="73"/>
      <c r="T3926" s="73"/>
      <c r="U3926" s="73"/>
      <c r="Y3926" s="65"/>
    </row>
    <row r="3927" customFormat="false" ht="12.75" hidden="false" customHeight="false" outlineLevel="0" collapsed="false">
      <c r="C3927" s="65" t="n">
        <f aca="false">C3926+1</f>
        <v>3917</v>
      </c>
      <c r="E3927" s="65" t="n">
        <v>36929</v>
      </c>
      <c r="G3927" s="73"/>
      <c r="H3927" s="73"/>
      <c r="I3927" s="73"/>
      <c r="J3927" s="73"/>
      <c r="K3927" s="73"/>
      <c r="L3927" s="73"/>
      <c r="M3927" s="73"/>
      <c r="N3927" s="73"/>
      <c r="O3927" s="73"/>
      <c r="P3927" s="73"/>
      <c r="Q3927" s="73"/>
      <c r="R3927" s="73"/>
      <c r="S3927" s="73"/>
      <c r="T3927" s="73"/>
      <c r="U3927" s="73"/>
      <c r="Y3927" s="65"/>
    </row>
    <row r="3928" customFormat="false" ht="12.75" hidden="false" customHeight="false" outlineLevel="0" collapsed="false">
      <c r="C3928" s="65" t="n">
        <f aca="false">C3927+1</f>
        <v>3918</v>
      </c>
      <c r="E3928" s="65" t="n">
        <v>36931</v>
      </c>
      <c r="G3928" s="73"/>
      <c r="H3928" s="73"/>
      <c r="I3928" s="73"/>
      <c r="J3928" s="73"/>
      <c r="K3928" s="73"/>
      <c r="L3928" s="73"/>
      <c r="M3928" s="73"/>
      <c r="N3928" s="73"/>
      <c r="O3928" s="73"/>
      <c r="P3928" s="73"/>
      <c r="Q3928" s="73"/>
      <c r="R3928" s="73"/>
      <c r="S3928" s="73"/>
      <c r="T3928" s="73"/>
      <c r="U3928" s="73"/>
      <c r="Y3928" s="65"/>
    </row>
    <row r="3929" customFormat="false" ht="12.75" hidden="false" customHeight="false" outlineLevel="0" collapsed="false">
      <c r="C3929" s="65" t="n">
        <f aca="false">C3928+1</f>
        <v>3919</v>
      </c>
      <c r="E3929" s="65" t="n">
        <v>36943</v>
      </c>
      <c r="G3929" s="73"/>
      <c r="H3929" s="73"/>
      <c r="I3929" s="73"/>
      <c r="J3929" s="73"/>
      <c r="K3929" s="73"/>
      <c r="L3929" s="73"/>
      <c r="M3929" s="73"/>
      <c r="N3929" s="73"/>
      <c r="O3929" s="73"/>
      <c r="P3929" s="73"/>
      <c r="Q3929" s="73"/>
      <c r="R3929" s="73"/>
      <c r="S3929" s="73"/>
      <c r="T3929" s="73"/>
      <c r="U3929" s="73"/>
      <c r="Y3929" s="65"/>
    </row>
    <row r="3930" customFormat="false" ht="12.75" hidden="false" customHeight="false" outlineLevel="0" collapsed="false">
      <c r="C3930" s="65" t="n">
        <f aca="false">C3929+1</f>
        <v>3920</v>
      </c>
      <c r="E3930" s="65" t="n">
        <v>36947</v>
      </c>
      <c r="G3930" s="73"/>
      <c r="H3930" s="73"/>
      <c r="I3930" s="73"/>
      <c r="J3930" s="73"/>
      <c r="K3930" s="73"/>
      <c r="L3930" s="73"/>
      <c r="M3930" s="73"/>
      <c r="N3930" s="73"/>
      <c r="O3930" s="73"/>
      <c r="P3930" s="73"/>
      <c r="Q3930" s="73"/>
      <c r="R3930" s="73"/>
      <c r="S3930" s="73"/>
      <c r="T3930" s="73"/>
      <c r="U3930" s="73"/>
      <c r="Y3930" s="65"/>
    </row>
    <row r="3931" customFormat="false" ht="12.75" hidden="false" customHeight="false" outlineLevel="0" collapsed="false">
      <c r="C3931" s="65" t="n">
        <f aca="false">C3930+1</f>
        <v>3921</v>
      </c>
      <c r="E3931" s="65" t="n">
        <v>36973</v>
      </c>
      <c r="G3931" s="73"/>
      <c r="H3931" s="73"/>
      <c r="I3931" s="73"/>
      <c r="J3931" s="73"/>
      <c r="K3931" s="73"/>
      <c r="L3931" s="73"/>
      <c r="M3931" s="73"/>
      <c r="N3931" s="73"/>
      <c r="O3931" s="73"/>
      <c r="P3931" s="73"/>
      <c r="Q3931" s="73"/>
      <c r="R3931" s="73"/>
      <c r="S3931" s="73"/>
      <c r="T3931" s="73"/>
      <c r="U3931" s="73"/>
      <c r="Y3931" s="65"/>
    </row>
    <row r="3932" customFormat="false" ht="12.75" hidden="false" customHeight="false" outlineLevel="0" collapsed="false">
      <c r="C3932" s="65" t="n">
        <f aca="false">C3931+1</f>
        <v>3922</v>
      </c>
      <c r="E3932" s="65" t="n">
        <v>36979</v>
      </c>
      <c r="G3932" s="73"/>
      <c r="H3932" s="73"/>
      <c r="I3932" s="73"/>
      <c r="J3932" s="73"/>
      <c r="K3932" s="73"/>
      <c r="L3932" s="73"/>
      <c r="M3932" s="73"/>
      <c r="N3932" s="73"/>
      <c r="O3932" s="73"/>
      <c r="P3932" s="73"/>
      <c r="Q3932" s="73"/>
      <c r="R3932" s="73"/>
      <c r="S3932" s="73"/>
      <c r="T3932" s="73"/>
      <c r="U3932" s="73"/>
      <c r="Y3932" s="65"/>
    </row>
    <row r="3933" customFormat="false" ht="12.75" hidden="false" customHeight="false" outlineLevel="0" collapsed="false">
      <c r="C3933" s="65" t="n">
        <f aca="false">C3932+1</f>
        <v>3923</v>
      </c>
      <c r="E3933" s="65" t="n">
        <v>36997</v>
      </c>
      <c r="G3933" s="73"/>
      <c r="H3933" s="73"/>
      <c r="I3933" s="73"/>
      <c r="J3933" s="73"/>
      <c r="K3933" s="73"/>
      <c r="L3933" s="73"/>
      <c r="M3933" s="73"/>
      <c r="N3933" s="73"/>
      <c r="O3933" s="73"/>
      <c r="P3933" s="73"/>
      <c r="Q3933" s="73"/>
      <c r="R3933" s="73"/>
      <c r="S3933" s="73"/>
      <c r="T3933" s="73"/>
      <c r="U3933" s="73"/>
      <c r="Y3933" s="65"/>
    </row>
    <row r="3934" customFormat="false" ht="12.75" hidden="false" customHeight="false" outlineLevel="0" collapsed="false">
      <c r="C3934" s="65" t="n">
        <f aca="false">C3933+1</f>
        <v>3924</v>
      </c>
      <c r="E3934" s="65" t="n">
        <v>37003</v>
      </c>
      <c r="G3934" s="73"/>
      <c r="H3934" s="73"/>
      <c r="I3934" s="73"/>
      <c r="J3934" s="73"/>
      <c r="K3934" s="73"/>
      <c r="L3934" s="73"/>
      <c r="M3934" s="73"/>
      <c r="N3934" s="73"/>
      <c r="O3934" s="73"/>
      <c r="P3934" s="73"/>
      <c r="Q3934" s="73"/>
      <c r="R3934" s="73"/>
      <c r="S3934" s="73"/>
      <c r="T3934" s="73"/>
      <c r="U3934" s="73"/>
      <c r="Y3934" s="65"/>
    </row>
    <row r="3935" customFormat="false" ht="12.75" hidden="false" customHeight="false" outlineLevel="0" collapsed="false">
      <c r="C3935" s="65" t="n">
        <f aca="false">C3934+1</f>
        <v>3925</v>
      </c>
      <c r="E3935" s="65" t="n">
        <v>37013</v>
      </c>
      <c r="G3935" s="73"/>
      <c r="H3935" s="73"/>
      <c r="I3935" s="73"/>
      <c r="J3935" s="73"/>
      <c r="K3935" s="73"/>
      <c r="L3935" s="73"/>
      <c r="M3935" s="73"/>
      <c r="N3935" s="73"/>
      <c r="O3935" s="73"/>
      <c r="P3935" s="73"/>
      <c r="Q3935" s="73"/>
      <c r="R3935" s="73"/>
      <c r="S3935" s="73"/>
      <c r="T3935" s="73"/>
      <c r="U3935" s="73"/>
      <c r="Y3935" s="65"/>
    </row>
    <row r="3936" customFormat="false" ht="12.75" hidden="false" customHeight="false" outlineLevel="0" collapsed="false">
      <c r="C3936" s="65" t="n">
        <f aca="false">C3935+1</f>
        <v>3926</v>
      </c>
      <c r="E3936" s="65" t="n">
        <v>37019</v>
      </c>
      <c r="G3936" s="73"/>
      <c r="H3936" s="73"/>
      <c r="I3936" s="73"/>
      <c r="J3936" s="73"/>
      <c r="K3936" s="73"/>
      <c r="L3936" s="73"/>
      <c r="M3936" s="73"/>
      <c r="N3936" s="73"/>
      <c r="O3936" s="73"/>
      <c r="P3936" s="73"/>
      <c r="Q3936" s="73"/>
      <c r="R3936" s="73"/>
      <c r="S3936" s="73"/>
      <c r="T3936" s="73"/>
      <c r="U3936" s="73"/>
      <c r="Y3936" s="65"/>
    </row>
    <row r="3937" customFormat="false" ht="12.75" hidden="false" customHeight="false" outlineLevel="0" collapsed="false">
      <c r="C3937" s="65" t="n">
        <f aca="false">C3936+1</f>
        <v>3927</v>
      </c>
      <c r="E3937" s="65" t="n">
        <v>37021</v>
      </c>
      <c r="G3937" s="73"/>
      <c r="H3937" s="73"/>
      <c r="I3937" s="73"/>
      <c r="J3937" s="73"/>
      <c r="K3937" s="73"/>
      <c r="L3937" s="73"/>
      <c r="M3937" s="73"/>
      <c r="N3937" s="73"/>
      <c r="O3937" s="73"/>
      <c r="P3937" s="73"/>
      <c r="Q3937" s="73"/>
      <c r="R3937" s="73"/>
      <c r="S3937" s="73"/>
      <c r="T3937" s="73"/>
      <c r="U3937" s="73"/>
      <c r="Y3937" s="65"/>
    </row>
    <row r="3938" customFormat="false" ht="12.75" hidden="false" customHeight="false" outlineLevel="0" collapsed="false">
      <c r="C3938" s="65" t="n">
        <f aca="false">C3937+1</f>
        <v>3928</v>
      </c>
      <c r="E3938" s="65" t="n">
        <v>37039</v>
      </c>
      <c r="G3938" s="73"/>
      <c r="H3938" s="73"/>
      <c r="I3938" s="73"/>
      <c r="J3938" s="73"/>
      <c r="K3938" s="73"/>
      <c r="L3938" s="73"/>
      <c r="M3938" s="73"/>
      <c r="N3938" s="73"/>
      <c r="O3938" s="73"/>
      <c r="P3938" s="73"/>
      <c r="Q3938" s="73"/>
      <c r="R3938" s="73"/>
      <c r="S3938" s="73"/>
      <c r="T3938" s="73"/>
      <c r="U3938" s="73"/>
      <c r="Y3938" s="65"/>
    </row>
    <row r="3939" customFormat="false" ht="12.75" hidden="false" customHeight="false" outlineLevel="0" collapsed="false">
      <c r="C3939" s="65" t="n">
        <f aca="false">C3938+1</f>
        <v>3929</v>
      </c>
      <c r="E3939" s="65" t="n">
        <v>37049</v>
      </c>
      <c r="G3939" s="73"/>
      <c r="H3939" s="73"/>
      <c r="I3939" s="73"/>
      <c r="J3939" s="73"/>
      <c r="K3939" s="73"/>
      <c r="L3939" s="73"/>
      <c r="M3939" s="73"/>
      <c r="N3939" s="73"/>
      <c r="O3939" s="73"/>
      <c r="P3939" s="73"/>
      <c r="Q3939" s="73"/>
      <c r="R3939" s="73"/>
      <c r="S3939" s="73"/>
      <c r="T3939" s="73"/>
      <c r="U3939" s="73"/>
      <c r="Y3939" s="65"/>
    </row>
    <row r="3940" customFormat="false" ht="12.75" hidden="false" customHeight="false" outlineLevel="0" collapsed="false">
      <c r="C3940" s="65" t="n">
        <f aca="false">C3939+1</f>
        <v>3930</v>
      </c>
      <c r="E3940" s="65" t="n">
        <v>37057</v>
      </c>
      <c r="G3940" s="73"/>
      <c r="H3940" s="73"/>
      <c r="I3940" s="73"/>
      <c r="J3940" s="73"/>
      <c r="K3940" s="73"/>
      <c r="L3940" s="73"/>
      <c r="M3940" s="73"/>
      <c r="N3940" s="73"/>
      <c r="O3940" s="73"/>
      <c r="P3940" s="73"/>
      <c r="Q3940" s="73"/>
      <c r="R3940" s="73"/>
      <c r="S3940" s="73"/>
      <c r="T3940" s="73"/>
      <c r="U3940" s="73"/>
      <c r="Y3940" s="65"/>
    </row>
    <row r="3941" customFormat="false" ht="12.75" hidden="false" customHeight="false" outlineLevel="0" collapsed="false">
      <c r="C3941" s="65" t="n">
        <f aca="false">C3940+1</f>
        <v>3931</v>
      </c>
      <c r="E3941" s="65" t="n">
        <v>37061</v>
      </c>
      <c r="G3941" s="73"/>
      <c r="H3941" s="73"/>
      <c r="I3941" s="73"/>
      <c r="J3941" s="73"/>
      <c r="K3941" s="73"/>
      <c r="L3941" s="73"/>
      <c r="M3941" s="73"/>
      <c r="N3941" s="73"/>
      <c r="O3941" s="73"/>
      <c r="P3941" s="73"/>
      <c r="Q3941" s="73"/>
      <c r="R3941" s="73"/>
      <c r="S3941" s="73"/>
      <c r="T3941" s="73"/>
      <c r="U3941" s="73"/>
      <c r="Y3941" s="65"/>
    </row>
    <row r="3942" customFormat="false" ht="12.75" hidden="false" customHeight="false" outlineLevel="0" collapsed="false">
      <c r="C3942" s="65" t="n">
        <f aca="false">C3941+1</f>
        <v>3932</v>
      </c>
      <c r="E3942" s="65" t="n">
        <v>37087</v>
      </c>
      <c r="G3942" s="73"/>
      <c r="H3942" s="73"/>
      <c r="I3942" s="73"/>
      <c r="J3942" s="73"/>
      <c r="K3942" s="73"/>
      <c r="L3942" s="73"/>
      <c r="M3942" s="73"/>
      <c r="N3942" s="73"/>
      <c r="O3942" s="73"/>
      <c r="P3942" s="73"/>
      <c r="Q3942" s="73"/>
      <c r="R3942" s="73"/>
      <c r="S3942" s="73"/>
      <c r="T3942" s="73"/>
      <c r="U3942" s="73"/>
      <c r="Y3942" s="65"/>
    </row>
    <row r="3943" customFormat="false" ht="12.75" hidden="false" customHeight="false" outlineLevel="0" collapsed="false">
      <c r="C3943" s="65" t="n">
        <f aca="false">C3942+1</f>
        <v>3933</v>
      </c>
      <c r="E3943" s="65" t="n">
        <v>37097</v>
      </c>
      <c r="G3943" s="73"/>
      <c r="H3943" s="73"/>
      <c r="I3943" s="73"/>
      <c r="J3943" s="73"/>
      <c r="K3943" s="73"/>
      <c r="L3943" s="73"/>
      <c r="M3943" s="73"/>
      <c r="N3943" s="73"/>
      <c r="O3943" s="73"/>
      <c r="P3943" s="73"/>
      <c r="Q3943" s="73"/>
      <c r="R3943" s="73"/>
      <c r="S3943" s="73"/>
      <c r="T3943" s="73"/>
      <c r="U3943" s="73"/>
      <c r="Y3943" s="65"/>
    </row>
    <row r="3944" customFormat="false" ht="12.75" hidden="false" customHeight="false" outlineLevel="0" collapsed="false">
      <c r="C3944" s="65" t="n">
        <f aca="false">C3943+1</f>
        <v>3934</v>
      </c>
      <c r="E3944" s="65" t="n">
        <v>37117</v>
      </c>
      <c r="G3944" s="73"/>
      <c r="H3944" s="73"/>
      <c r="I3944" s="73"/>
      <c r="J3944" s="73"/>
      <c r="K3944" s="73"/>
      <c r="L3944" s="73"/>
      <c r="M3944" s="73"/>
      <c r="N3944" s="73"/>
      <c r="O3944" s="73"/>
      <c r="P3944" s="73"/>
      <c r="Q3944" s="73"/>
      <c r="R3944" s="73"/>
      <c r="S3944" s="73"/>
      <c r="T3944" s="73"/>
      <c r="U3944" s="73"/>
      <c r="Y3944" s="65"/>
    </row>
    <row r="3945" customFormat="false" ht="12.75" hidden="false" customHeight="false" outlineLevel="0" collapsed="false">
      <c r="C3945" s="65" t="n">
        <f aca="false">C3944+1</f>
        <v>3935</v>
      </c>
      <c r="E3945" s="65" t="n">
        <v>37123</v>
      </c>
      <c r="G3945" s="73"/>
      <c r="H3945" s="73"/>
      <c r="I3945" s="73"/>
      <c r="J3945" s="73"/>
      <c r="K3945" s="73"/>
      <c r="L3945" s="73"/>
      <c r="M3945" s="73"/>
      <c r="N3945" s="73"/>
      <c r="O3945" s="73"/>
      <c r="P3945" s="73"/>
      <c r="Q3945" s="73"/>
      <c r="R3945" s="73"/>
      <c r="S3945" s="73"/>
      <c r="T3945" s="73"/>
      <c r="U3945" s="73"/>
      <c r="Y3945" s="65"/>
    </row>
    <row r="3946" customFormat="false" ht="12.75" hidden="false" customHeight="false" outlineLevel="0" collapsed="false">
      <c r="C3946" s="65" t="n">
        <f aca="false">C3945+1</f>
        <v>3936</v>
      </c>
      <c r="E3946" s="65" t="n">
        <v>37139</v>
      </c>
      <c r="G3946" s="73"/>
      <c r="H3946" s="73"/>
      <c r="I3946" s="73"/>
      <c r="J3946" s="73"/>
      <c r="K3946" s="73"/>
      <c r="L3946" s="73"/>
      <c r="M3946" s="73"/>
      <c r="N3946" s="73"/>
      <c r="O3946" s="73"/>
      <c r="P3946" s="73"/>
      <c r="Q3946" s="73"/>
      <c r="R3946" s="73"/>
      <c r="S3946" s="73"/>
      <c r="T3946" s="73"/>
      <c r="U3946" s="73"/>
      <c r="Y3946" s="65"/>
    </row>
    <row r="3947" customFormat="false" ht="12.75" hidden="false" customHeight="false" outlineLevel="0" collapsed="false">
      <c r="C3947" s="65" t="n">
        <f aca="false">C3946+1</f>
        <v>3937</v>
      </c>
      <c r="E3947" s="65" t="n">
        <v>37159</v>
      </c>
      <c r="G3947" s="73"/>
      <c r="H3947" s="73"/>
      <c r="I3947" s="73"/>
      <c r="J3947" s="73"/>
      <c r="K3947" s="73"/>
      <c r="L3947" s="73"/>
      <c r="M3947" s="73"/>
      <c r="N3947" s="73"/>
      <c r="O3947" s="73"/>
      <c r="P3947" s="73"/>
      <c r="Q3947" s="73"/>
      <c r="R3947" s="73"/>
      <c r="S3947" s="73"/>
      <c r="T3947" s="73"/>
      <c r="U3947" s="73"/>
      <c r="Y3947" s="65"/>
    </row>
    <row r="3948" customFormat="false" ht="12.75" hidden="false" customHeight="false" outlineLevel="0" collapsed="false">
      <c r="C3948" s="65" t="n">
        <f aca="false">C3947+1</f>
        <v>3938</v>
      </c>
      <c r="E3948" s="65" t="n">
        <v>37171</v>
      </c>
      <c r="G3948" s="73"/>
      <c r="H3948" s="73"/>
      <c r="I3948" s="73"/>
      <c r="J3948" s="73"/>
      <c r="K3948" s="73"/>
      <c r="L3948" s="73"/>
      <c r="M3948" s="73"/>
      <c r="N3948" s="73"/>
      <c r="O3948" s="73"/>
      <c r="P3948" s="73"/>
      <c r="Q3948" s="73"/>
      <c r="R3948" s="73"/>
      <c r="S3948" s="73"/>
      <c r="T3948" s="73"/>
      <c r="U3948" s="73"/>
      <c r="Y3948" s="65"/>
    </row>
    <row r="3949" customFormat="false" ht="12.75" hidden="false" customHeight="false" outlineLevel="0" collapsed="false">
      <c r="C3949" s="65" t="n">
        <f aca="false">C3948+1</f>
        <v>3939</v>
      </c>
      <c r="E3949" s="65" t="n">
        <v>37181</v>
      </c>
      <c r="G3949" s="73"/>
      <c r="H3949" s="73"/>
      <c r="I3949" s="73"/>
      <c r="J3949" s="73"/>
      <c r="K3949" s="73"/>
      <c r="L3949" s="73"/>
      <c r="M3949" s="73"/>
      <c r="N3949" s="73"/>
      <c r="O3949" s="73"/>
      <c r="P3949" s="73"/>
      <c r="Q3949" s="73"/>
      <c r="R3949" s="73"/>
      <c r="S3949" s="73"/>
      <c r="T3949" s="73"/>
      <c r="U3949" s="73"/>
      <c r="Y3949" s="65"/>
    </row>
    <row r="3950" customFormat="false" ht="12.75" hidden="false" customHeight="false" outlineLevel="0" collapsed="false">
      <c r="C3950" s="65" t="n">
        <f aca="false">C3949+1</f>
        <v>3940</v>
      </c>
      <c r="E3950" s="65" t="n">
        <v>37189</v>
      </c>
      <c r="G3950" s="73"/>
      <c r="H3950" s="73"/>
      <c r="I3950" s="73"/>
      <c r="J3950" s="73"/>
      <c r="K3950" s="73"/>
      <c r="L3950" s="73"/>
      <c r="M3950" s="73"/>
      <c r="N3950" s="73"/>
      <c r="O3950" s="73"/>
      <c r="P3950" s="73"/>
      <c r="Q3950" s="73"/>
      <c r="R3950" s="73"/>
      <c r="S3950" s="73"/>
      <c r="T3950" s="73"/>
      <c r="U3950" s="73"/>
      <c r="Y3950" s="65"/>
    </row>
    <row r="3951" customFormat="false" ht="12.75" hidden="false" customHeight="false" outlineLevel="0" collapsed="false">
      <c r="C3951" s="65" t="n">
        <f aca="false">C3950+1</f>
        <v>3941</v>
      </c>
      <c r="E3951" s="65" t="n">
        <v>37199</v>
      </c>
      <c r="G3951" s="73"/>
      <c r="H3951" s="73"/>
      <c r="I3951" s="73"/>
      <c r="J3951" s="73"/>
      <c r="K3951" s="73"/>
      <c r="L3951" s="73"/>
      <c r="M3951" s="73"/>
      <c r="N3951" s="73"/>
      <c r="O3951" s="73"/>
      <c r="P3951" s="73"/>
      <c r="Q3951" s="73"/>
      <c r="R3951" s="73"/>
      <c r="S3951" s="73"/>
      <c r="T3951" s="73"/>
      <c r="U3951" s="73"/>
      <c r="Y3951" s="65"/>
    </row>
    <row r="3952" customFormat="false" ht="12.75" hidden="false" customHeight="false" outlineLevel="0" collapsed="false">
      <c r="C3952" s="65" t="n">
        <f aca="false">C3951+1</f>
        <v>3942</v>
      </c>
      <c r="E3952" s="65" t="n">
        <v>37201</v>
      </c>
      <c r="G3952" s="73"/>
      <c r="H3952" s="73"/>
      <c r="I3952" s="73"/>
      <c r="J3952" s="73"/>
      <c r="K3952" s="73"/>
      <c r="L3952" s="73"/>
      <c r="M3952" s="73"/>
      <c r="N3952" s="73"/>
      <c r="O3952" s="73"/>
      <c r="P3952" s="73"/>
      <c r="Q3952" s="73"/>
      <c r="R3952" s="73"/>
      <c r="S3952" s="73"/>
      <c r="T3952" s="73"/>
      <c r="U3952" s="73"/>
      <c r="Y3952" s="65"/>
    </row>
    <row r="3953" customFormat="false" ht="12.75" hidden="false" customHeight="false" outlineLevel="0" collapsed="false">
      <c r="C3953" s="65" t="n">
        <f aca="false">C3952+1</f>
        <v>3943</v>
      </c>
      <c r="E3953" s="65" t="n">
        <v>37217</v>
      </c>
      <c r="G3953" s="73"/>
      <c r="H3953" s="73"/>
      <c r="I3953" s="73"/>
      <c r="J3953" s="73"/>
      <c r="K3953" s="73"/>
      <c r="L3953" s="73"/>
      <c r="M3953" s="73"/>
      <c r="N3953" s="73"/>
      <c r="O3953" s="73"/>
      <c r="P3953" s="73"/>
      <c r="Q3953" s="73"/>
      <c r="R3953" s="73"/>
      <c r="S3953" s="73"/>
      <c r="T3953" s="73"/>
      <c r="U3953" s="73"/>
      <c r="Y3953" s="65"/>
    </row>
    <row r="3954" customFormat="false" ht="12.75" hidden="false" customHeight="false" outlineLevel="0" collapsed="false">
      <c r="C3954" s="65" t="n">
        <f aca="false">C3953+1</f>
        <v>3944</v>
      </c>
      <c r="E3954" s="65" t="n">
        <v>37223</v>
      </c>
      <c r="G3954" s="73"/>
      <c r="H3954" s="73"/>
      <c r="I3954" s="73"/>
      <c r="J3954" s="73"/>
      <c r="K3954" s="73"/>
      <c r="L3954" s="73"/>
      <c r="M3954" s="73"/>
      <c r="N3954" s="73"/>
      <c r="O3954" s="73"/>
      <c r="P3954" s="73"/>
      <c r="Q3954" s="73"/>
      <c r="R3954" s="73"/>
      <c r="S3954" s="73"/>
      <c r="T3954" s="73"/>
      <c r="U3954" s="73"/>
      <c r="Y3954" s="65"/>
    </row>
    <row r="3955" customFormat="false" ht="12.75" hidden="false" customHeight="false" outlineLevel="0" collapsed="false">
      <c r="C3955" s="65" t="n">
        <f aca="false">C3954+1</f>
        <v>3945</v>
      </c>
      <c r="E3955" s="65" t="n">
        <v>37243</v>
      </c>
      <c r="G3955" s="73"/>
      <c r="H3955" s="73"/>
      <c r="I3955" s="73"/>
      <c r="J3955" s="73"/>
      <c r="K3955" s="73"/>
      <c r="L3955" s="73"/>
      <c r="M3955" s="73"/>
      <c r="N3955" s="73"/>
      <c r="O3955" s="73"/>
      <c r="P3955" s="73"/>
      <c r="Q3955" s="73"/>
      <c r="R3955" s="73"/>
      <c r="S3955" s="73"/>
      <c r="T3955" s="73"/>
      <c r="U3955" s="73"/>
      <c r="Y3955" s="65"/>
    </row>
    <row r="3956" customFormat="false" ht="12.75" hidden="false" customHeight="false" outlineLevel="0" collapsed="false">
      <c r="C3956" s="65" t="n">
        <f aca="false">C3955+1</f>
        <v>3946</v>
      </c>
      <c r="E3956" s="65" t="n">
        <v>37253</v>
      </c>
      <c r="G3956" s="73"/>
      <c r="H3956" s="73"/>
      <c r="I3956" s="73"/>
      <c r="J3956" s="73"/>
      <c r="K3956" s="73"/>
      <c r="L3956" s="73"/>
      <c r="M3956" s="73"/>
      <c r="N3956" s="73"/>
      <c r="O3956" s="73"/>
      <c r="P3956" s="73"/>
      <c r="Q3956" s="73"/>
      <c r="R3956" s="73"/>
      <c r="S3956" s="73"/>
      <c r="T3956" s="73"/>
      <c r="U3956" s="73"/>
      <c r="Y3956" s="65"/>
    </row>
    <row r="3957" customFormat="false" ht="12.75" hidden="false" customHeight="false" outlineLevel="0" collapsed="false">
      <c r="C3957" s="65" t="n">
        <f aca="false">C3956+1</f>
        <v>3947</v>
      </c>
      <c r="E3957" s="65" t="n">
        <v>37273</v>
      </c>
      <c r="G3957" s="73"/>
      <c r="H3957" s="73"/>
      <c r="I3957" s="73"/>
      <c r="J3957" s="73"/>
      <c r="K3957" s="73"/>
      <c r="L3957" s="73"/>
      <c r="M3957" s="73"/>
      <c r="N3957" s="73"/>
      <c r="O3957" s="73"/>
      <c r="P3957" s="73"/>
      <c r="Q3957" s="73"/>
      <c r="R3957" s="73"/>
      <c r="S3957" s="73"/>
      <c r="T3957" s="73"/>
      <c r="U3957" s="73"/>
      <c r="Y3957" s="65"/>
    </row>
    <row r="3958" customFormat="false" ht="12.75" hidden="false" customHeight="false" outlineLevel="0" collapsed="false">
      <c r="C3958" s="65" t="n">
        <f aca="false">C3957+1</f>
        <v>3948</v>
      </c>
      <c r="E3958" s="65" t="n">
        <v>37277</v>
      </c>
      <c r="G3958" s="73"/>
      <c r="H3958" s="73"/>
      <c r="I3958" s="73"/>
      <c r="J3958" s="73"/>
      <c r="K3958" s="73"/>
      <c r="L3958" s="73"/>
      <c r="M3958" s="73"/>
      <c r="N3958" s="73"/>
      <c r="O3958" s="73"/>
      <c r="P3958" s="73"/>
      <c r="Q3958" s="73"/>
      <c r="R3958" s="73"/>
      <c r="S3958" s="73"/>
      <c r="T3958" s="73"/>
      <c r="U3958" s="73"/>
      <c r="Y3958" s="65"/>
    </row>
    <row r="3959" customFormat="false" ht="12.75" hidden="false" customHeight="false" outlineLevel="0" collapsed="false">
      <c r="C3959" s="65" t="n">
        <f aca="false">C3958+1</f>
        <v>3949</v>
      </c>
      <c r="E3959" s="65" t="n">
        <v>37307</v>
      </c>
      <c r="G3959" s="73"/>
      <c r="H3959" s="73"/>
      <c r="I3959" s="73"/>
      <c r="J3959" s="73"/>
      <c r="K3959" s="73"/>
      <c r="L3959" s="73"/>
      <c r="M3959" s="73"/>
      <c r="N3959" s="73"/>
      <c r="O3959" s="73"/>
      <c r="P3959" s="73"/>
      <c r="Q3959" s="73"/>
      <c r="R3959" s="73"/>
      <c r="S3959" s="73"/>
      <c r="T3959" s="73"/>
      <c r="U3959" s="73"/>
      <c r="Y3959" s="65"/>
    </row>
    <row r="3960" customFormat="false" ht="12.75" hidden="false" customHeight="false" outlineLevel="0" collapsed="false">
      <c r="C3960" s="65" t="n">
        <f aca="false">C3959+1</f>
        <v>3950</v>
      </c>
      <c r="E3960" s="65" t="n">
        <v>37309</v>
      </c>
      <c r="G3960" s="73"/>
      <c r="H3960" s="73"/>
      <c r="I3960" s="73"/>
      <c r="J3960" s="73"/>
      <c r="K3960" s="73"/>
      <c r="L3960" s="73"/>
      <c r="M3960" s="73"/>
      <c r="N3960" s="73"/>
      <c r="O3960" s="73"/>
      <c r="P3960" s="73"/>
      <c r="Q3960" s="73"/>
      <c r="R3960" s="73"/>
      <c r="S3960" s="73"/>
      <c r="T3960" s="73"/>
      <c r="U3960" s="73"/>
      <c r="Y3960" s="65"/>
    </row>
    <row r="3961" customFormat="false" ht="12.75" hidden="false" customHeight="false" outlineLevel="0" collapsed="false">
      <c r="C3961" s="65" t="n">
        <f aca="false">C3960+1</f>
        <v>3951</v>
      </c>
      <c r="E3961" s="65" t="n">
        <v>37313</v>
      </c>
      <c r="G3961" s="73"/>
      <c r="H3961" s="73"/>
      <c r="I3961" s="73"/>
      <c r="J3961" s="73"/>
      <c r="K3961" s="73"/>
      <c r="L3961" s="73"/>
      <c r="M3961" s="73"/>
      <c r="N3961" s="73"/>
      <c r="O3961" s="73"/>
      <c r="P3961" s="73"/>
      <c r="Q3961" s="73"/>
      <c r="R3961" s="73"/>
      <c r="S3961" s="73"/>
      <c r="T3961" s="73"/>
      <c r="U3961" s="73"/>
      <c r="Y3961" s="65"/>
    </row>
    <row r="3962" customFormat="false" ht="12.75" hidden="false" customHeight="false" outlineLevel="0" collapsed="false">
      <c r="C3962" s="65" t="n">
        <f aca="false">C3961+1</f>
        <v>3952</v>
      </c>
      <c r="E3962" s="65" t="n">
        <v>37321</v>
      </c>
      <c r="G3962" s="73"/>
      <c r="H3962" s="73"/>
      <c r="I3962" s="73"/>
      <c r="J3962" s="73"/>
      <c r="K3962" s="73"/>
      <c r="L3962" s="73"/>
      <c r="M3962" s="73"/>
      <c r="N3962" s="73"/>
      <c r="O3962" s="73"/>
      <c r="P3962" s="73"/>
      <c r="Q3962" s="73"/>
      <c r="R3962" s="73"/>
      <c r="S3962" s="73"/>
      <c r="T3962" s="73"/>
      <c r="U3962" s="73"/>
      <c r="Y3962" s="65"/>
    </row>
    <row r="3963" customFormat="false" ht="12.75" hidden="false" customHeight="false" outlineLevel="0" collapsed="false">
      <c r="C3963" s="65" t="n">
        <f aca="false">C3962+1</f>
        <v>3953</v>
      </c>
      <c r="E3963" s="65" t="n">
        <v>37337</v>
      </c>
      <c r="G3963" s="73"/>
      <c r="H3963" s="73"/>
      <c r="I3963" s="73"/>
      <c r="J3963" s="73"/>
      <c r="K3963" s="73"/>
      <c r="L3963" s="73"/>
      <c r="M3963" s="73"/>
      <c r="N3963" s="73"/>
      <c r="O3963" s="73"/>
      <c r="P3963" s="73"/>
      <c r="Q3963" s="73"/>
      <c r="R3963" s="73"/>
      <c r="S3963" s="73"/>
      <c r="T3963" s="73"/>
      <c r="U3963" s="73"/>
      <c r="Y3963" s="65"/>
    </row>
    <row r="3964" customFormat="false" ht="12.75" hidden="false" customHeight="false" outlineLevel="0" collapsed="false">
      <c r="C3964" s="65" t="n">
        <f aca="false">C3963+1</f>
        <v>3954</v>
      </c>
      <c r="E3964" s="65" t="n">
        <v>37339</v>
      </c>
      <c r="G3964" s="73"/>
      <c r="H3964" s="73"/>
      <c r="I3964" s="73"/>
      <c r="J3964" s="73"/>
      <c r="K3964" s="73"/>
      <c r="L3964" s="73"/>
      <c r="M3964" s="73"/>
      <c r="N3964" s="73"/>
      <c r="O3964" s="73"/>
      <c r="P3964" s="73"/>
      <c r="Q3964" s="73"/>
      <c r="R3964" s="73"/>
      <c r="S3964" s="73"/>
      <c r="T3964" s="73"/>
      <c r="U3964" s="73"/>
      <c r="Y3964" s="65"/>
    </row>
    <row r="3965" customFormat="false" ht="12.75" hidden="false" customHeight="false" outlineLevel="0" collapsed="false">
      <c r="C3965" s="65" t="n">
        <f aca="false">C3964+1</f>
        <v>3955</v>
      </c>
      <c r="E3965" s="65" t="n">
        <v>37357</v>
      </c>
      <c r="G3965" s="73"/>
      <c r="H3965" s="73"/>
      <c r="I3965" s="73"/>
      <c r="J3965" s="73"/>
      <c r="K3965" s="73"/>
      <c r="L3965" s="73"/>
      <c r="M3965" s="73"/>
      <c r="N3965" s="73"/>
      <c r="O3965" s="73"/>
      <c r="P3965" s="73"/>
      <c r="Q3965" s="73"/>
      <c r="R3965" s="73"/>
      <c r="S3965" s="73"/>
      <c r="T3965" s="73"/>
      <c r="U3965" s="73"/>
      <c r="Y3965" s="65"/>
    </row>
    <row r="3966" customFormat="false" ht="12.75" hidden="false" customHeight="false" outlineLevel="0" collapsed="false">
      <c r="C3966" s="65" t="n">
        <f aca="false">C3965+1</f>
        <v>3956</v>
      </c>
      <c r="E3966" s="65" t="n">
        <v>37361</v>
      </c>
      <c r="G3966" s="73"/>
      <c r="H3966" s="73"/>
      <c r="I3966" s="73"/>
      <c r="J3966" s="73"/>
      <c r="K3966" s="73"/>
      <c r="L3966" s="73"/>
      <c r="M3966" s="73"/>
      <c r="N3966" s="73"/>
      <c r="O3966" s="73"/>
      <c r="P3966" s="73"/>
      <c r="Q3966" s="73"/>
      <c r="R3966" s="73"/>
      <c r="S3966" s="73"/>
      <c r="T3966" s="73"/>
      <c r="U3966" s="73"/>
      <c r="Y3966" s="65"/>
    </row>
    <row r="3967" customFormat="false" ht="12.75" hidden="false" customHeight="false" outlineLevel="0" collapsed="false">
      <c r="C3967" s="65" t="n">
        <f aca="false">C3966+1</f>
        <v>3957</v>
      </c>
      <c r="E3967" s="65" t="n">
        <v>37363</v>
      </c>
      <c r="G3967" s="73"/>
      <c r="H3967" s="73"/>
      <c r="I3967" s="73"/>
      <c r="J3967" s="73"/>
      <c r="K3967" s="73"/>
      <c r="L3967" s="73"/>
      <c r="M3967" s="73"/>
      <c r="N3967" s="73"/>
      <c r="O3967" s="73"/>
      <c r="P3967" s="73"/>
      <c r="Q3967" s="73"/>
      <c r="R3967" s="73"/>
      <c r="S3967" s="73"/>
      <c r="T3967" s="73"/>
      <c r="U3967" s="73"/>
      <c r="Y3967" s="65"/>
    </row>
    <row r="3968" customFormat="false" ht="12.75" hidden="false" customHeight="false" outlineLevel="0" collapsed="false">
      <c r="C3968" s="65" t="n">
        <f aca="false">C3967+1</f>
        <v>3958</v>
      </c>
      <c r="E3968" s="65" t="n">
        <v>37369</v>
      </c>
      <c r="G3968" s="73"/>
      <c r="H3968" s="73"/>
      <c r="I3968" s="73"/>
      <c r="J3968" s="73"/>
      <c r="K3968" s="73"/>
      <c r="L3968" s="73"/>
      <c r="M3968" s="73"/>
      <c r="N3968" s="73"/>
      <c r="O3968" s="73"/>
      <c r="P3968" s="73"/>
      <c r="Q3968" s="73"/>
      <c r="R3968" s="73"/>
      <c r="S3968" s="73"/>
      <c r="T3968" s="73"/>
      <c r="U3968" s="73"/>
      <c r="Y3968" s="65"/>
    </row>
    <row r="3969" customFormat="false" ht="12.75" hidden="false" customHeight="false" outlineLevel="0" collapsed="false">
      <c r="C3969" s="65" t="n">
        <f aca="false">C3968+1</f>
        <v>3959</v>
      </c>
      <c r="E3969" s="65" t="n">
        <v>37379</v>
      </c>
      <c r="G3969" s="73"/>
      <c r="H3969" s="73"/>
      <c r="I3969" s="73"/>
      <c r="J3969" s="73"/>
      <c r="K3969" s="73"/>
      <c r="L3969" s="73"/>
      <c r="M3969" s="73"/>
      <c r="N3969" s="73"/>
      <c r="O3969" s="73"/>
      <c r="P3969" s="73"/>
      <c r="Q3969" s="73"/>
      <c r="R3969" s="73"/>
      <c r="S3969" s="73"/>
      <c r="T3969" s="73"/>
      <c r="U3969" s="73"/>
      <c r="Y3969" s="65"/>
    </row>
    <row r="3970" customFormat="false" ht="12.75" hidden="false" customHeight="false" outlineLevel="0" collapsed="false">
      <c r="C3970" s="65" t="n">
        <f aca="false">C3969+1</f>
        <v>3960</v>
      </c>
      <c r="E3970" s="65" t="n">
        <v>37397</v>
      </c>
      <c r="G3970" s="73"/>
      <c r="H3970" s="73"/>
      <c r="I3970" s="73"/>
      <c r="J3970" s="73"/>
      <c r="K3970" s="73"/>
      <c r="L3970" s="73"/>
      <c r="M3970" s="73"/>
      <c r="N3970" s="73"/>
      <c r="O3970" s="73"/>
      <c r="P3970" s="73"/>
      <c r="Q3970" s="73"/>
      <c r="R3970" s="73"/>
      <c r="S3970" s="73"/>
      <c r="T3970" s="73"/>
      <c r="U3970" s="73"/>
      <c r="Y3970" s="65"/>
    </row>
    <row r="3971" customFormat="false" ht="12.75" hidden="false" customHeight="false" outlineLevel="0" collapsed="false">
      <c r="C3971" s="65" t="n">
        <f aca="false">C3970+1</f>
        <v>3961</v>
      </c>
      <c r="E3971" s="65" t="n">
        <v>37409</v>
      </c>
      <c r="G3971" s="73"/>
      <c r="H3971" s="73"/>
      <c r="I3971" s="73"/>
      <c r="J3971" s="73"/>
      <c r="K3971" s="73"/>
      <c r="L3971" s="73"/>
      <c r="M3971" s="73"/>
      <c r="N3971" s="73"/>
      <c r="O3971" s="73"/>
      <c r="P3971" s="73"/>
      <c r="Q3971" s="73"/>
      <c r="R3971" s="73"/>
      <c r="S3971" s="73"/>
      <c r="T3971" s="73"/>
      <c r="U3971" s="73"/>
      <c r="Y3971" s="65"/>
    </row>
    <row r="3972" customFormat="false" ht="12.75" hidden="false" customHeight="false" outlineLevel="0" collapsed="false">
      <c r="C3972" s="65" t="n">
        <f aca="false">C3971+1</f>
        <v>3962</v>
      </c>
      <c r="E3972" s="65" t="n">
        <v>37423</v>
      </c>
      <c r="G3972" s="73"/>
      <c r="H3972" s="73"/>
      <c r="I3972" s="73"/>
      <c r="J3972" s="73"/>
      <c r="K3972" s="73"/>
      <c r="L3972" s="73"/>
      <c r="M3972" s="73"/>
      <c r="N3972" s="73"/>
      <c r="O3972" s="73"/>
      <c r="P3972" s="73"/>
      <c r="Q3972" s="73"/>
      <c r="R3972" s="73"/>
      <c r="S3972" s="73"/>
      <c r="T3972" s="73"/>
      <c r="U3972" s="73"/>
      <c r="Y3972" s="65"/>
    </row>
    <row r="3973" customFormat="false" ht="12.75" hidden="false" customHeight="false" outlineLevel="0" collapsed="false">
      <c r="C3973" s="65" t="n">
        <f aca="false">C3972+1</f>
        <v>3963</v>
      </c>
      <c r="E3973" s="65" t="n">
        <v>37441</v>
      </c>
      <c r="G3973" s="73"/>
      <c r="H3973" s="73"/>
      <c r="I3973" s="73"/>
      <c r="J3973" s="73"/>
      <c r="K3973" s="73"/>
      <c r="L3973" s="73"/>
      <c r="M3973" s="73"/>
      <c r="N3973" s="73"/>
      <c r="O3973" s="73"/>
      <c r="P3973" s="73"/>
      <c r="Q3973" s="73"/>
      <c r="R3973" s="73"/>
      <c r="S3973" s="73"/>
      <c r="T3973" s="73"/>
      <c r="U3973" s="73"/>
      <c r="Y3973" s="65"/>
    </row>
    <row r="3974" customFormat="false" ht="12.75" hidden="false" customHeight="false" outlineLevel="0" collapsed="false">
      <c r="C3974" s="65" t="n">
        <f aca="false">C3973+1</f>
        <v>3964</v>
      </c>
      <c r="E3974" s="65" t="n">
        <v>37447</v>
      </c>
      <c r="G3974" s="73"/>
      <c r="H3974" s="73"/>
      <c r="I3974" s="73"/>
      <c r="J3974" s="73"/>
      <c r="K3974" s="73"/>
      <c r="L3974" s="73"/>
      <c r="M3974" s="73"/>
      <c r="N3974" s="73"/>
      <c r="O3974" s="73"/>
      <c r="P3974" s="73"/>
      <c r="Q3974" s="73"/>
      <c r="R3974" s="73"/>
      <c r="S3974" s="73"/>
      <c r="T3974" s="73"/>
      <c r="U3974" s="73"/>
      <c r="Y3974" s="65"/>
    </row>
    <row r="3975" customFormat="false" ht="12.75" hidden="false" customHeight="false" outlineLevel="0" collapsed="false">
      <c r="C3975" s="65" t="n">
        <f aca="false">C3974+1</f>
        <v>3965</v>
      </c>
      <c r="E3975" s="65" t="n">
        <v>37463</v>
      </c>
      <c r="G3975" s="73"/>
      <c r="H3975" s="73"/>
      <c r="I3975" s="73"/>
      <c r="J3975" s="73"/>
      <c r="K3975" s="73"/>
      <c r="L3975" s="73"/>
      <c r="M3975" s="73"/>
      <c r="N3975" s="73"/>
      <c r="O3975" s="73"/>
      <c r="P3975" s="73"/>
      <c r="Q3975" s="73"/>
      <c r="R3975" s="73"/>
      <c r="S3975" s="73"/>
      <c r="T3975" s="73"/>
      <c r="U3975" s="73"/>
      <c r="Y3975" s="65"/>
    </row>
    <row r="3976" customFormat="false" ht="12.75" hidden="false" customHeight="false" outlineLevel="0" collapsed="false">
      <c r="C3976" s="65" t="n">
        <f aca="false">C3975+1</f>
        <v>3966</v>
      </c>
      <c r="E3976" s="65" t="n">
        <v>37483</v>
      </c>
      <c r="G3976" s="73"/>
      <c r="H3976" s="73"/>
      <c r="I3976" s="73"/>
      <c r="J3976" s="73"/>
      <c r="K3976" s="73"/>
      <c r="L3976" s="73"/>
      <c r="M3976" s="73"/>
      <c r="N3976" s="73"/>
      <c r="O3976" s="73"/>
      <c r="P3976" s="73"/>
      <c r="Q3976" s="73"/>
      <c r="R3976" s="73"/>
      <c r="S3976" s="73"/>
      <c r="T3976" s="73"/>
      <c r="U3976" s="73"/>
      <c r="Y3976" s="65"/>
    </row>
    <row r="3977" customFormat="false" ht="12.75" hidden="false" customHeight="false" outlineLevel="0" collapsed="false">
      <c r="C3977" s="65" t="n">
        <f aca="false">C3976+1</f>
        <v>3967</v>
      </c>
      <c r="E3977" s="65" t="n">
        <v>37489</v>
      </c>
      <c r="G3977" s="73"/>
      <c r="H3977" s="73"/>
      <c r="I3977" s="73"/>
      <c r="J3977" s="73"/>
      <c r="K3977" s="73"/>
      <c r="L3977" s="73"/>
      <c r="M3977" s="73"/>
      <c r="N3977" s="73"/>
      <c r="O3977" s="73"/>
      <c r="P3977" s="73"/>
      <c r="Q3977" s="73"/>
      <c r="R3977" s="73"/>
      <c r="S3977" s="73"/>
      <c r="T3977" s="73"/>
      <c r="U3977" s="73"/>
      <c r="Y3977" s="65"/>
    </row>
    <row r="3978" customFormat="false" ht="12.75" hidden="false" customHeight="false" outlineLevel="0" collapsed="false">
      <c r="C3978" s="65" t="n">
        <f aca="false">C3977+1</f>
        <v>3968</v>
      </c>
      <c r="E3978" s="65" t="n">
        <v>37493</v>
      </c>
      <c r="G3978" s="73"/>
      <c r="H3978" s="73"/>
      <c r="I3978" s="73"/>
      <c r="J3978" s="73"/>
      <c r="K3978" s="73"/>
      <c r="L3978" s="73"/>
      <c r="M3978" s="73"/>
      <c r="N3978" s="73"/>
      <c r="O3978" s="73"/>
      <c r="P3978" s="73"/>
      <c r="Q3978" s="73"/>
      <c r="R3978" s="73"/>
      <c r="S3978" s="73"/>
      <c r="T3978" s="73"/>
      <c r="U3978" s="73"/>
      <c r="Y3978" s="65"/>
    </row>
    <row r="3979" customFormat="false" ht="12.75" hidden="false" customHeight="false" outlineLevel="0" collapsed="false">
      <c r="C3979" s="65" t="n">
        <f aca="false">C3978+1</f>
        <v>3969</v>
      </c>
      <c r="E3979" s="65" t="n">
        <v>37501</v>
      </c>
      <c r="G3979" s="73"/>
      <c r="H3979" s="73"/>
      <c r="I3979" s="73"/>
      <c r="J3979" s="73"/>
      <c r="K3979" s="73"/>
      <c r="L3979" s="73"/>
      <c r="M3979" s="73"/>
      <c r="N3979" s="73"/>
      <c r="O3979" s="73"/>
      <c r="P3979" s="73"/>
      <c r="Q3979" s="73"/>
      <c r="R3979" s="73"/>
      <c r="S3979" s="73"/>
      <c r="T3979" s="73"/>
      <c r="U3979" s="73"/>
      <c r="Y3979" s="65"/>
    </row>
    <row r="3980" customFormat="false" ht="12.75" hidden="false" customHeight="false" outlineLevel="0" collapsed="false">
      <c r="C3980" s="65" t="n">
        <f aca="false">C3979+1</f>
        <v>3970</v>
      </c>
      <c r="E3980" s="65" t="n">
        <v>37507</v>
      </c>
      <c r="G3980" s="73"/>
      <c r="H3980" s="73"/>
      <c r="I3980" s="73"/>
      <c r="J3980" s="73"/>
      <c r="K3980" s="73"/>
      <c r="L3980" s="73"/>
      <c r="M3980" s="73"/>
      <c r="N3980" s="73"/>
      <c r="O3980" s="73"/>
      <c r="P3980" s="73"/>
      <c r="Q3980" s="73"/>
      <c r="R3980" s="73"/>
      <c r="S3980" s="73"/>
      <c r="T3980" s="73"/>
      <c r="U3980" s="73"/>
      <c r="Y3980" s="65"/>
    </row>
    <row r="3981" customFormat="false" ht="12.75" hidden="false" customHeight="false" outlineLevel="0" collapsed="false">
      <c r="C3981" s="65" t="n">
        <f aca="false">C3980+1</f>
        <v>3971</v>
      </c>
      <c r="E3981" s="65" t="n">
        <v>37511</v>
      </c>
      <c r="G3981" s="73"/>
      <c r="H3981" s="73"/>
      <c r="I3981" s="73"/>
      <c r="J3981" s="73"/>
      <c r="K3981" s="73"/>
      <c r="L3981" s="73"/>
      <c r="M3981" s="73"/>
      <c r="N3981" s="73"/>
      <c r="O3981" s="73"/>
      <c r="P3981" s="73"/>
      <c r="Q3981" s="73"/>
      <c r="R3981" s="73"/>
      <c r="S3981" s="73"/>
      <c r="T3981" s="73"/>
      <c r="U3981" s="73"/>
      <c r="Y3981" s="65"/>
    </row>
    <row r="3982" customFormat="false" ht="12.75" hidden="false" customHeight="false" outlineLevel="0" collapsed="false">
      <c r="C3982" s="65" t="n">
        <f aca="false">C3981+1</f>
        <v>3972</v>
      </c>
      <c r="E3982" s="65" t="n">
        <v>37517</v>
      </c>
      <c r="G3982" s="73"/>
      <c r="H3982" s="73"/>
      <c r="I3982" s="73"/>
      <c r="J3982" s="73"/>
      <c r="K3982" s="73"/>
      <c r="L3982" s="73"/>
      <c r="M3982" s="73"/>
      <c r="N3982" s="73"/>
      <c r="O3982" s="73"/>
      <c r="P3982" s="73"/>
      <c r="Q3982" s="73"/>
      <c r="R3982" s="73"/>
      <c r="S3982" s="73"/>
      <c r="T3982" s="73"/>
      <c r="U3982" s="73"/>
      <c r="Y3982" s="65"/>
    </row>
    <row r="3983" customFormat="false" ht="12.75" hidden="false" customHeight="false" outlineLevel="0" collapsed="false">
      <c r="C3983" s="65" t="n">
        <f aca="false">C3982+1</f>
        <v>3973</v>
      </c>
      <c r="E3983" s="65" t="n">
        <v>37529</v>
      </c>
      <c r="G3983" s="73"/>
      <c r="H3983" s="73"/>
      <c r="I3983" s="73"/>
      <c r="J3983" s="73"/>
      <c r="K3983" s="73"/>
      <c r="L3983" s="73"/>
      <c r="M3983" s="73"/>
      <c r="N3983" s="73"/>
      <c r="O3983" s="73"/>
      <c r="P3983" s="73"/>
      <c r="Q3983" s="73"/>
      <c r="R3983" s="73"/>
      <c r="S3983" s="73"/>
      <c r="T3983" s="73"/>
      <c r="U3983" s="73"/>
      <c r="Y3983" s="65"/>
    </row>
    <row r="3984" customFormat="false" ht="12.75" hidden="false" customHeight="false" outlineLevel="0" collapsed="false">
      <c r="C3984" s="65" t="n">
        <f aca="false">C3983+1</f>
        <v>3974</v>
      </c>
      <c r="E3984" s="65" t="n">
        <v>37537</v>
      </c>
      <c r="G3984" s="73"/>
      <c r="H3984" s="73"/>
      <c r="I3984" s="73"/>
      <c r="J3984" s="73"/>
      <c r="K3984" s="73"/>
      <c r="L3984" s="73"/>
      <c r="M3984" s="73"/>
      <c r="N3984" s="73"/>
      <c r="O3984" s="73"/>
      <c r="P3984" s="73"/>
      <c r="Q3984" s="73"/>
      <c r="R3984" s="73"/>
      <c r="S3984" s="73"/>
      <c r="T3984" s="73"/>
      <c r="U3984" s="73"/>
      <c r="Y3984" s="65"/>
    </row>
    <row r="3985" customFormat="false" ht="12.75" hidden="false" customHeight="false" outlineLevel="0" collapsed="false">
      <c r="C3985" s="65" t="n">
        <f aca="false">C3984+1</f>
        <v>3975</v>
      </c>
      <c r="E3985" s="65" t="n">
        <v>37547</v>
      </c>
      <c r="G3985" s="73"/>
      <c r="H3985" s="73"/>
      <c r="I3985" s="73"/>
      <c r="J3985" s="73"/>
      <c r="K3985" s="73"/>
      <c r="L3985" s="73"/>
      <c r="M3985" s="73"/>
      <c r="N3985" s="73"/>
      <c r="O3985" s="73"/>
      <c r="P3985" s="73"/>
      <c r="Q3985" s="73"/>
      <c r="R3985" s="73"/>
      <c r="S3985" s="73"/>
      <c r="T3985" s="73"/>
      <c r="U3985" s="73"/>
      <c r="Y3985" s="65"/>
    </row>
    <row r="3986" customFormat="false" ht="12.75" hidden="false" customHeight="false" outlineLevel="0" collapsed="false">
      <c r="C3986" s="65" t="n">
        <f aca="false">C3985+1</f>
        <v>3976</v>
      </c>
      <c r="E3986" s="65" t="n">
        <v>37549</v>
      </c>
      <c r="G3986" s="73"/>
      <c r="H3986" s="73"/>
      <c r="I3986" s="73"/>
      <c r="J3986" s="73"/>
      <c r="K3986" s="73"/>
      <c r="L3986" s="73"/>
      <c r="M3986" s="73"/>
      <c r="N3986" s="73"/>
      <c r="O3986" s="73"/>
      <c r="P3986" s="73"/>
      <c r="Q3986" s="73"/>
      <c r="R3986" s="73"/>
      <c r="S3986" s="73"/>
      <c r="T3986" s="73"/>
      <c r="U3986" s="73"/>
      <c r="Y3986" s="65"/>
    </row>
    <row r="3987" customFormat="false" ht="12.75" hidden="false" customHeight="false" outlineLevel="0" collapsed="false">
      <c r="C3987" s="65" t="n">
        <f aca="false">C3986+1</f>
        <v>3977</v>
      </c>
      <c r="E3987" s="65" t="n">
        <v>37561</v>
      </c>
      <c r="G3987" s="73"/>
      <c r="H3987" s="73"/>
      <c r="I3987" s="73"/>
      <c r="J3987" s="73"/>
      <c r="K3987" s="73"/>
      <c r="L3987" s="73"/>
      <c r="M3987" s="73"/>
      <c r="N3987" s="73"/>
      <c r="O3987" s="73"/>
      <c r="P3987" s="73"/>
      <c r="Q3987" s="73"/>
      <c r="R3987" s="73"/>
      <c r="S3987" s="73"/>
      <c r="T3987" s="73"/>
      <c r="U3987" s="73"/>
      <c r="Y3987" s="65"/>
    </row>
    <row r="3988" customFormat="false" ht="12.75" hidden="false" customHeight="false" outlineLevel="0" collapsed="false">
      <c r="C3988" s="65" t="n">
        <f aca="false">C3987+1</f>
        <v>3978</v>
      </c>
      <c r="E3988" s="65" t="n">
        <v>37567</v>
      </c>
      <c r="G3988" s="73"/>
      <c r="H3988" s="73"/>
      <c r="I3988" s="73"/>
      <c r="J3988" s="73"/>
      <c r="K3988" s="73"/>
      <c r="L3988" s="73"/>
      <c r="M3988" s="73"/>
      <c r="N3988" s="73"/>
      <c r="O3988" s="73"/>
      <c r="P3988" s="73"/>
      <c r="Q3988" s="73"/>
      <c r="R3988" s="73"/>
      <c r="S3988" s="73"/>
      <c r="T3988" s="73"/>
      <c r="U3988" s="73"/>
      <c r="Y3988" s="65"/>
    </row>
    <row r="3989" customFormat="false" ht="12.75" hidden="false" customHeight="false" outlineLevel="0" collapsed="false">
      <c r="C3989" s="65" t="n">
        <f aca="false">C3988+1</f>
        <v>3979</v>
      </c>
      <c r="E3989" s="65" t="n">
        <v>37571</v>
      </c>
      <c r="G3989" s="73"/>
      <c r="H3989" s="73"/>
      <c r="I3989" s="73"/>
      <c r="J3989" s="73"/>
      <c r="K3989" s="73"/>
      <c r="L3989" s="73"/>
      <c r="M3989" s="73"/>
      <c r="N3989" s="73"/>
      <c r="O3989" s="73"/>
      <c r="P3989" s="73"/>
      <c r="Q3989" s="73"/>
      <c r="R3989" s="73"/>
      <c r="S3989" s="73"/>
      <c r="T3989" s="73"/>
      <c r="U3989" s="73"/>
      <c r="Y3989" s="65"/>
    </row>
    <row r="3990" customFormat="false" ht="12.75" hidden="false" customHeight="false" outlineLevel="0" collapsed="false">
      <c r="C3990" s="65" t="n">
        <f aca="false">C3989+1</f>
        <v>3980</v>
      </c>
      <c r="E3990" s="65" t="n">
        <v>37573</v>
      </c>
      <c r="G3990" s="73"/>
      <c r="H3990" s="73"/>
      <c r="I3990" s="73"/>
      <c r="J3990" s="73"/>
      <c r="K3990" s="73"/>
      <c r="L3990" s="73"/>
      <c r="M3990" s="73"/>
      <c r="N3990" s="73"/>
      <c r="O3990" s="73"/>
      <c r="P3990" s="73"/>
      <c r="Q3990" s="73"/>
      <c r="R3990" s="73"/>
      <c r="S3990" s="73"/>
      <c r="T3990" s="73"/>
      <c r="U3990" s="73"/>
      <c r="Y3990" s="65"/>
    </row>
    <row r="3991" customFormat="false" ht="12.75" hidden="false" customHeight="false" outlineLevel="0" collapsed="false">
      <c r="C3991" s="65" t="n">
        <f aca="false">C3990+1</f>
        <v>3981</v>
      </c>
      <c r="E3991" s="65" t="n">
        <v>37579</v>
      </c>
      <c r="G3991" s="73"/>
      <c r="H3991" s="73"/>
      <c r="I3991" s="73"/>
      <c r="J3991" s="73"/>
      <c r="K3991" s="73"/>
      <c r="L3991" s="73"/>
      <c r="M3991" s="73"/>
      <c r="N3991" s="73"/>
      <c r="O3991" s="73"/>
      <c r="P3991" s="73"/>
      <c r="Q3991" s="73"/>
      <c r="R3991" s="73"/>
      <c r="S3991" s="73"/>
      <c r="T3991" s="73"/>
      <c r="U3991" s="73"/>
      <c r="Y3991" s="65"/>
    </row>
    <row r="3992" customFormat="false" ht="12.75" hidden="false" customHeight="false" outlineLevel="0" collapsed="false">
      <c r="C3992" s="65" t="n">
        <f aca="false">C3991+1</f>
        <v>3982</v>
      </c>
      <c r="E3992" s="65" t="n">
        <v>37589</v>
      </c>
      <c r="G3992" s="73"/>
      <c r="H3992" s="73"/>
      <c r="I3992" s="73"/>
      <c r="J3992" s="73"/>
      <c r="K3992" s="73"/>
      <c r="L3992" s="73"/>
      <c r="M3992" s="73"/>
      <c r="N3992" s="73"/>
      <c r="O3992" s="73"/>
      <c r="P3992" s="73"/>
      <c r="Q3992" s="73"/>
      <c r="R3992" s="73"/>
      <c r="S3992" s="73"/>
      <c r="T3992" s="73"/>
      <c r="U3992" s="73"/>
      <c r="Y3992" s="65"/>
    </row>
    <row r="3993" customFormat="false" ht="12.75" hidden="false" customHeight="false" outlineLevel="0" collapsed="false">
      <c r="C3993" s="65" t="n">
        <f aca="false">C3992+1</f>
        <v>3983</v>
      </c>
      <c r="E3993" s="65" t="n">
        <v>37591</v>
      </c>
      <c r="G3993" s="73"/>
      <c r="H3993" s="73"/>
      <c r="I3993" s="73"/>
      <c r="J3993" s="73"/>
      <c r="K3993" s="73"/>
      <c r="L3993" s="73"/>
      <c r="M3993" s="73"/>
      <c r="N3993" s="73"/>
      <c r="O3993" s="73"/>
      <c r="P3993" s="73"/>
      <c r="Q3993" s="73"/>
      <c r="R3993" s="73"/>
      <c r="S3993" s="73"/>
      <c r="T3993" s="73"/>
      <c r="U3993" s="73"/>
      <c r="Y3993" s="65"/>
    </row>
    <row r="3994" customFormat="false" ht="12.75" hidden="false" customHeight="false" outlineLevel="0" collapsed="false">
      <c r="C3994" s="65" t="n">
        <f aca="false">C3993+1</f>
        <v>3984</v>
      </c>
      <c r="E3994" s="65" t="n">
        <v>37607</v>
      </c>
      <c r="G3994" s="73"/>
      <c r="H3994" s="73"/>
      <c r="I3994" s="73"/>
      <c r="J3994" s="73"/>
      <c r="K3994" s="73"/>
      <c r="L3994" s="73"/>
      <c r="M3994" s="73"/>
      <c r="N3994" s="73"/>
      <c r="O3994" s="73"/>
      <c r="P3994" s="73"/>
      <c r="Q3994" s="73"/>
      <c r="R3994" s="73"/>
      <c r="S3994" s="73"/>
      <c r="T3994" s="73"/>
      <c r="U3994" s="73"/>
      <c r="Y3994" s="65"/>
    </row>
    <row r="3995" customFormat="false" ht="12.75" hidden="false" customHeight="false" outlineLevel="0" collapsed="false">
      <c r="C3995" s="65" t="n">
        <f aca="false">C3994+1</f>
        <v>3985</v>
      </c>
      <c r="E3995" s="65" t="n">
        <v>37619</v>
      </c>
      <c r="G3995" s="73"/>
      <c r="H3995" s="73"/>
      <c r="I3995" s="73"/>
      <c r="J3995" s="73"/>
      <c r="K3995" s="73"/>
      <c r="L3995" s="73"/>
      <c r="M3995" s="73"/>
      <c r="N3995" s="73"/>
      <c r="O3995" s="73"/>
      <c r="P3995" s="73"/>
      <c r="Q3995" s="73"/>
      <c r="R3995" s="73"/>
      <c r="S3995" s="73"/>
      <c r="T3995" s="73"/>
      <c r="U3995" s="73"/>
      <c r="Y3995" s="65"/>
    </row>
    <row r="3996" customFormat="false" ht="12.75" hidden="false" customHeight="false" outlineLevel="0" collapsed="false">
      <c r="C3996" s="65" t="n">
        <f aca="false">C3995+1</f>
        <v>3986</v>
      </c>
      <c r="E3996" s="65" t="n">
        <v>37633</v>
      </c>
      <c r="G3996" s="73"/>
      <c r="H3996" s="73"/>
      <c r="I3996" s="73"/>
      <c r="J3996" s="73"/>
      <c r="K3996" s="73"/>
      <c r="L3996" s="73"/>
      <c r="M3996" s="73"/>
      <c r="N3996" s="73"/>
      <c r="O3996" s="73"/>
      <c r="P3996" s="73"/>
      <c r="Q3996" s="73"/>
      <c r="R3996" s="73"/>
      <c r="S3996" s="73"/>
      <c r="T3996" s="73"/>
      <c r="U3996" s="73"/>
      <c r="Y3996" s="65"/>
    </row>
    <row r="3997" customFormat="false" ht="12.75" hidden="false" customHeight="false" outlineLevel="0" collapsed="false">
      <c r="C3997" s="65" t="n">
        <f aca="false">C3996+1</f>
        <v>3987</v>
      </c>
      <c r="E3997" s="65" t="n">
        <v>37643</v>
      </c>
      <c r="G3997" s="73"/>
      <c r="H3997" s="73"/>
      <c r="I3997" s="73"/>
      <c r="J3997" s="73"/>
      <c r="K3997" s="73"/>
      <c r="L3997" s="73"/>
      <c r="M3997" s="73"/>
      <c r="N3997" s="73"/>
      <c r="O3997" s="73"/>
      <c r="P3997" s="73"/>
      <c r="Q3997" s="73"/>
      <c r="R3997" s="73"/>
      <c r="S3997" s="73"/>
      <c r="T3997" s="73"/>
      <c r="U3997" s="73"/>
      <c r="Y3997" s="65"/>
    </row>
    <row r="3998" customFormat="false" ht="12.75" hidden="false" customHeight="false" outlineLevel="0" collapsed="false">
      <c r="C3998" s="65" t="n">
        <f aca="false">C3997+1</f>
        <v>3988</v>
      </c>
      <c r="E3998" s="65" t="n">
        <v>37649</v>
      </c>
      <c r="G3998" s="73"/>
      <c r="H3998" s="73"/>
      <c r="I3998" s="73"/>
      <c r="J3998" s="73"/>
      <c r="K3998" s="73"/>
      <c r="L3998" s="73"/>
      <c r="M3998" s="73"/>
      <c r="N3998" s="73"/>
      <c r="O3998" s="73"/>
      <c r="P3998" s="73"/>
      <c r="Q3998" s="73"/>
      <c r="R3998" s="73"/>
      <c r="S3998" s="73"/>
      <c r="T3998" s="73"/>
      <c r="U3998" s="73"/>
      <c r="Y3998" s="65"/>
    </row>
    <row r="3999" customFormat="false" ht="12.75" hidden="false" customHeight="false" outlineLevel="0" collapsed="false">
      <c r="C3999" s="65" t="n">
        <f aca="false">C3998+1</f>
        <v>3989</v>
      </c>
      <c r="E3999" s="65" t="n">
        <v>37657</v>
      </c>
      <c r="G3999" s="73"/>
      <c r="H3999" s="73"/>
      <c r="I3999" s="73"/>
      <c r="J3999" s="73"/>
      <c r="K3999" s="73"/>
      <c r="L3999" s="73"/>
      <c r="M3999" s="73"/>
      <c r="N3999" s="73"/>
      <c r="O3999" s="73"/>
      <c r="P3999" s="73"/>
      <c r="Q3999" s="73"/>
      <c r="R3999" s="73"/>
      <c r="S3999" s="73"/>
      <c r="T3999" s="73"/>
      <c r="U3999" s="73"/>
      <c r="Y3999" s="65"/>
    </row>
    <row r="4000" customFormat="false" ht="12.75" hidden="false" customHeight="false" outlineLevel="0" collapsed="false">
      <c r="C4000" s="65" t="n">
        <f aca="false">C3999+1</f>
        <v>3990</v>
      </c>
      <c r="E4000" s="65" t="n">
        <v>37663</v>
      </c>
      <c r="G4000" s="73"/>
      <c r="H4000" s="73"/>
      <c r="I4000" s="73"/>
      <c r="J4000" s="73"/>
      <c r="K4000" s="73"/>
      <c r="L4000" s="73"/>
      <c r="M4000" s="73"/>
      <c r="N4000" s="73"/>
      <c r="O4000" s="73"/>
      <c r="P4000" s="73"/>
      <c r="Q4000" s="73"/>
      <c r="R4000" s="73"/>
      <c r="S4000" s="73"/>
      <c r="T4000" s="73"/>
      <c r="U4000" s="73"/>
      <c r="Y4000" s="65"/>
    </row>
    <row r="4001" customFormat="false" ht="12.75" hidden="false" customHeight="false" outlineLevel="0" collapsed="false">
      <c r="C4001" s="65" t="n">
        <f aca="false">C4000+1</f>
        <v>3991</v>
      </c>
      <c r="E4001" s="65" t="n">
        <v>37691</v>
      </c>
      <c r="G4001" s="73"/>
      <c r="H4001" s="73"/>
      <c r="I4001" s="73"/>
      <c r="J4001" s="73"/>
      <c r="K4001" s="73"/>
      <c r="L4001" s="73"/>
      <c r="M4001" s="73"/>
      <c r="N4001" s="73"/>
      <c r="O4001" s="73"/>
      <c r="P4001" s="73"/>
      <c r="Q4001" s="73"/>
      <c r="R4001" s="73"/>
      <c r="S4001" s="73"/>
      <c r="T4001" s="73"/>
      <c r="U4001" s="73"/>
      <c r="Y4001" s="65"/>
    </row>
    <row r="4002" customFormat="false" ht="12.75" hidden="false" customHeight="false" outlineLevel="0" collapsed="false">
      <c r="C4002" s="65" t="n">
        <f aca="false">C4001+1</f>
        <v>3992</v>
      </c>
      <c r="E4002" s="65" t="n">
        <v>37693</v>
      </c>
      <c r="G4002" s="73"/>
      <c r="H4002" s="73"/>
      <c r="I4002" s="73"/>
      <c r="J4002" s="73"/>
      <c r="K4002" s="73"/>
      <c r="L4002" s="73"/>
      <c r="M4002" s="73"/>
      <c r="N4002" s="73"/>
      <c r="O4002" s="73"/>
      <c r="P4002" s="73"/>
      <c r="Q4002" s="73"/>
      <c r="R4002" s="73"/>
      <c r="S4002" s="73"/>
      <c r="T4002" s="73"/>
      <c r="U4002" s="73"/>
      <c r="Y4002" s="65"/>
    </row>
    <row r="4003" customFormat="false" ht="12.75" hidden="false" customHeight="false" outlineLevel="0" collapsed="false">
      <c r="C4003" s="65" t="n">
        <f aca="false">C4002+1</f>
        <v>3993</v>
      </c>
      <c r="E4003" s="65" t="n">
        <v>37699</v>
      </c>
      <c r="G4003" s="73"/>
      <c r="H4003" s="73"/>
      <c r="I4003" s="73"/>
      <c r="J4003" s="73"/>
      <c r="K4003" s="73"/>
      <c r="L4003" s="73"/>
      <c r="M4003" s="73"/>
      <c r="N4003" s="73"/>
      <c r="O4003" s="73"/>
      <c r="P4003" s="73"/>
      <c r="Q4003" s="73"/>
      <c r="R4003" s="73"/>
      <c r="S4003" s="73"/>
      <c r="T4003" s="73"/>
      <c r="U4003" s="73"/>
      <c r="Y4003" s="65"/>
    </row>
    <row r="4004" customFormat="false" ht="12.75" hidden="false" customHeight="false" outlineLevel="0" collapsed="false">
      <c r="C4004" s="65" t="n">
        <f aca="false">C4003+1</f>
        <v>3994</v>
      </c>
      <c r="E4004" s="65" t="n">
        <v>37717</v>
      </c>
      <c r="G4004" s="73"/>
      <c r="H4004" s="73"/>
      <c r="I4004" s="73"/>
      <c r="J4004" s="73"/>
      <c r="K4004" s="73"/>
      <c r="L4004" s="73"/>
      <c r="M4004" s="73"/>
      <c r="N4004" s="73"/>
      <c r="O4004" s="73"/>
      <c r="P4004" s="73"/>
      <c r="Q4004" s="73"/>
      <c r="R4004" s="73"/>
      <c r="S4004" s="73"/>
      <c r="T4004" s="73"/>
      <c r="U4004" s="73"/>
      <c r="Y4004" s="65"/>
    </row>
    <row r="4005" customFormat="false" ht="12.75" hidden="false" customHeight="false" outlineLevel="0" collapsed="false">
      <c r="C4005" s="65" t="n">
        <f aca="false">C4004+1</f>
        <v>3995</v>
      </c>
      <c r="E4005" s="65" t="n">
        <v>37747</v>
      </c>
      <c r="G4005" s="73"/>
      <c r="H4005" s="73"/>
      <c r="I4005" s="73"/>
      <c r="J4005" s="73"/>
      <c r="K4005" s="73"/>
      <c r="L4005" s="73"/>
      <c r="M4005" s="73"/>
      <c r="N4005" s="73"/>
      <c r="O4005" s="73"/>
      <c r="P4005" s="73"/>
      <c r="Q4005" s="73"/>
      <c r="R4005" s="73"/>
      <c r="S4005" s="73"/>
      <c r="T4005" s="73"/>
      <c r="U4005" s="73"/>
      <c r="Y4005" s="65"/>
    </row>
    <row r="4006" customFormat="false" ht="12.75" hidden="false" customHeight="false" outlineLevel="0" collapsed="false">
      <c r="C4006" s="65" t="n">
        <f aca="false">C4005+1</f>
        <v>3996</v>
      </c>
      <c r="E4006" s="65" t="n">
        <v>37781</v>
      </c>
      <c r="G4006" s="73"/>
      <c r="H4006" s="73"/>
      <c r="I4006" s="73"/>
      <c r="J4006" s="73"/>
      <c r="K4006" s="73"/>
      <c r="L4006" s="73"/>
      <c r="M4006" s="73"/>
      <c r="N4006" s="73"/>
      <c r="O4006" s="73"/>
      <c r="P4006" s="73"/>
      <c r="Q4006" s="73"/>
      <c r="R4006" s="73"/>
      <c r="S4006" s="73"/>
      <c r="T4006" s="73"/>
      <c r="U4006" s="73"/>
      <c r="Y4006" s="65"/>
    </row>
    <row r="4007" customFormat="false" ht="12.75" hidden="false" customHeight="false" outlineLevel="0" collapsed="false">
      <c r="C4007" s="65" t="n">
        <f aca="false">C4006+1</f>
        <v>3997</v>
      </c>
      <c r="E4007" s="65" t="n">
        <v>37783</v>
      </c>
      <c r="G4007" s="73"/>
      <c r="H4007" s="73"/>
      <c r="I4007" s="73"/>
      <c r="J4007" s="73"/>
      <c r="K4007" s="73"/>
      <c r="L4007" s="73"/>
      <c r="M4007" s="73"/>
      <c r="N4007" s="73"/>
      <c r="O4007" s="73"/>
      <c r="P4007" s="73"/>
      <c r="Q4007" s="73"/>
      <c r="R4007" s="73"/>
      <c r="S4007" s="73"/>
      <c r="T4007" s="73"/>
      <c r="U4007" s="73"/>
      <c r="Y4007" s="65"/>
    </row>
    <row r="4008" customFormat="false" ht="12.75" hidden="false" customHeight="false" outlineLevel="0" collapsed="false">
      <c r="C4008" s="65" t="n">
        <f aca="false">C4007+1</f>
        <v>3998</v>
      </c>
      <c r="E4008" s="65" t="n">
        <v>37799</v>
      </c>
      <c r="G4008" s="73"/>
      <c r="H4008" s="73"/>
      <c r="I4008" s="73"/>
      <c r="J4008" s="73"/>
      <c r="K4008" s="73"/>
      <c r="L4008" s="73"/>
      <c r="M4008" s="73"/>
      <c r="N4008" s="73"/>
      <c r="O4008" s="73"/>
      <c r="P4008" s="73"/>
      <c r="Q4008" s="73"/>
      <c r="R4008" s="73"/>
      <c r="S4008" s="73"/>
      <c r="T4008" s="73"/>
      <c r="U4008" s="73"/>
      <c r="Y4008" s="65"/>
    </row>
    <row r="4009" customFormat="false" ht="12.75" hidden="false" customHeight="false" outlineLevel="0" collapsed="false">
      <c r="C4009" s="65" t="n">
        <f aca="false">C4008+1</f>
        <v>3999</v>
      </c>
      <c r="E4009" s="65" t="n">
        <v>37811</v>
      </c>
      <c r="G4009" s="73"/>
      <c r="H4009" s="73"/>
      <c r="I4009" s="73"/>
      <c r="J4009" s="73"/>
      <c r="K4009" s="73"/>
      <c r="L4009" s="73"/>
      <c r="M4009" s="73"/>
      <c r="N4009" s="73"/>
      <c r="O4009" s="73"/>
      <c r="P4009" s="73"/>
      <c r="Q4009" s="73"/>
      <c r="R4009" s="73"/>
      <c r="S4009" s="73"/>
      <c r="T4009" s="73"/>
      <c r="U4009" s="73"/>
      <c r="Y4009" s="65"/>
    </row>
    <row r="4010" customFormat="false" ht="12.75" hidden="false" customHeight="false" outlineLevel="0" collapsed="false">
      <c r="C4010" s="65" t="n">
        <f aca="false">C4009+1</f>
        <v>4000</v>
      </c>
      <c r="E4010" s="65" t="n">
        <v>37813</v>
      </c>
      <c r="G4010" s="73"/>
      <c r="H4010" s="73"/>
      <c r="I4010" s="73"/>
      <c r="J4010" s="73"/>
      <c r="K4010" s="73"/>
      <c r="L4010" s="73"/>
      <c r="M4010" s="73"/>
      <c r="N4010" s="73"/>
      <c r="O4010" s="73"/>
      <c r="P4010" s="73"/>
      <c r="Q4010" s="73"/>
      <c r="R4010" s="73"/>
      <c r="S4010" s="73"/>
      <c r="T4010" s="73"/>
      <c r="U4010" s="73"/>
      <c r="Y4010" s="65"/>
    </row>
    <row r="4011" customFormat="false" ht="12.75" hidden="false" customHeight="false" outlineLevel="0" collapsed="false">
      <c r="C4011" s="65" t="n">
        <f aca="false">C4010+1</f>
        <v>4001</v>
      </c>
      <c r="E4011" s="65" t="n">
        <v>37831</v>
      </c>
      <c r="G4011" s="73"/>
      <c r="H4011" s="73"/>
      <c r="I4011" s="73"/>
      <c r="J4011" s="73"/>
      <c r="K4011" s="73"/>
      <c r="L4011" s="73"/>
      <c r="M4011" s="73"/>
      <c r="N4011" s="73"/>
      <c r="O4011" s="73"/>
      <c r="P4011" s="73"/>
      <c r="Q4011" s="73"/>
      <c r="R4011" s="73"/>
      <c r="S4011" s="73"/>
      <c r="T4011" s="73"/>
      <c r="U4011" s="73"/>
      <c r="Y4011" s="65"/>
    </row>
    <row r="4012" customFormat="false" ht="12.75" hidden="false" customHeight="false" outlineLevel="0" collapsed="false">
      <c r="C4012" s="65" t="n">
        <f aca="false">C4011+1</f>
        <v>4002</v>
      </c>
      <c r="E4012" s="65" t="n">
        <v>37847</v>
      </c>
      <c r="G4012" s="73"/>
      <c r="H4012" s="73"/>
      <c r="I4012" s="73"/>
      <c r="J4012" s="73"/>
      <c r="K4012" s="73"/>
      <c r="L4012" s="73"/>
      <c r="M4012" s="73"/>
      <c r="N4012" s="73"/>
      <c r="O4012" s="73"/>
      <c r="P4012" s="73"/>
      <c r="Q4012" s="73"/>
      <c r="R4012" s="73"/>
      <c r="S4012" s="73"/>
      <c r="T4012" s="73"/>
      <c r="U4012" s="73"/>
      <c r="Y4012" s="65"/>
    </row>
    <row r="4013" customFormat="false" ht="12.75" hidden="false" customHeight="false" outlineLevel="0" collapsed="false">
      <c r="C4013" s="65" t="n">
        <f aca="false">C4012+1</f>
        <v>4003</v>
      </c>
      <c r="E4013" s="65" t="n">
        <v>37853</v>
      </c>
      <c r="G4013" s="73"/>
      <c r="H4013" s="73"/>
      <c r="I4013" s="73"/>
      <c r="J4013" s="73"/>
      <c r="K4013" s="73"/>
      <c r="L4013" s="73"/>
      <c r="M4013" s="73"/>
      <c r="N4013" s="73"/>
      <c r="O4013" s="73"/>
      <c r="P4013" s="73"/>
      <c r="Q4013" s="73"/>
      <c r="R4013" s="73"/>
      <c r="S4013" s="73"/>
      <c r="T4013" s="73"/>
      <c r="U4013" s="73"/>
      <c r="Y4013" s="65"/>
    </row>
    <row r="4014" customFormat="false" ht="12.75" hidden="false" customHeight="false" outlineLevel="0" collapsed="false">
      <c r="C4014" s="65" t="n">
        <f aca="false">C4013+1</f>
        <v>4004</v>
      </c>
      <c r="E4014" s="65" t="n">
        <v>37861</v>
      </c>
      <c r="G4014" s="73"/>
      <c r="H4014" s="73"/>
      <c r="I4014" s="73"/>
      <c r="J4014" s="73"/>
      <c r="K4014" s="73"/>
      <c r="L4014" s="73"/>
      <c r="M4014" s="73"/>
      <c r="N4014" s="73"/>
      <c r="O4014" s="73"/>
      <c r="P4014" s="73"/>
      <c r="Q4014" s="73"/>
      <c r="R4014" s="73"/>
      <c r="S4014" s="73"/>
      <c r="T4014" s="73"/>
      <c r="U4014" s="73"/>
      <c r="Y4014" s="65"/>
    </row>
    <row r="4015" customFormat="false" ht="12.75" hidden="false" customHeight="false" outlineLevel="0" collapsed="false">
      <c r="C4015" s="65" t="n">
        <f aca="false">C4014+1</f>
        <v>4005</v>
      </c>
      <c r="E4015" s="65" t="n">
        <v>37871</v>
      </c>
      <c r="G4015" s="73"/>
      <c r="H4015" s="73"/>
      <c r="I4015" s="73"/>
      <c r="J4015" s="73"/>
      <c r="K4015" s="73"/>
      <c r="L4015" s="73"/>
      <c r="M4015" s="73"/>
      <c r="N4015" s="73"/>
      <c r="O4015" s="73"/>
      <c r="P4015" s="73"/>
      <c r="Q4015" s="73"/>
      <c r="R4015" s="73"/>
      <c r="S4015" s="73"/>
      <c r="T4015" s="73"/>
      <c r="U4015" s="73"/>
      <c r="Y4015" s="65"/>
    </row>
    <row r="4016" customFormat="false" ht="12.75" hidden="false" customHeight="false" outlineLevel="0" collapsed="false">
      <c r="C4016" s="65" t="n">
        <f aca="false">C4015+1</f>
        <v>4006</v>
      </c>
      <c r="E4016" s="65" t="n">
        <v>37879</v>
      </c>
      <c r="G4016" s="73"/>
      <c r="H4016" s="73"/>
      <c r="I4016" s="73"/>
      <c r="J4016" s="73"/>
      <c r="K4016" s="73"/>
      <c r="L4016" s="73"/>
      <c r="M4016" s="73"/>
      <c r="N4016" s="73"/>
      <c r="O4016" s="73"/>
      <c r="P4016" s="73"/>
      <c r="Q4016" s="73"/>
      <c r="R4016" s="73"/>
      <c r="S4016" s="73"/>
      <c r="T4016" s="73"/>
      <c r="U4016" s="73"/>
      <c r="Y4016" s="65"/>
    </row>
    <row r="4017" customFormat="false" ht="12.75" hidden="false" customHeight="false" outlineLevel="0" collapsed="false">
      <c r="C4017" s="65" t="n">
        <f aca="false">C4016+1</f>
        <v>4007</v>
      </c>
      <c r="E4017" s="65" t="n">
        <v>37889</v>
      </c>
      <c r="G4017" s="73"/>
      <c r="H4017" s="73"/>
      <c r="I4017" s="73"/>
      <c r="J4017" s="73"/>
      <c r="K4017" s="73"/>
      <c r="L4017" s="73"/>
      <c r="M4017" s="73"/>
      <c r="N4017" s="73"/>
      <c r="O4017" s="73"/>
      <c r="P4017" s="73"/>
      <c r="Q4017" s="73"/>
      <c r="R4017" s="73"/>
      <c r="S4017" s="73"/>
      <c r="T4017" s="73"/>
      <c r="U4017" s="73"/>
      <c r="Y4017" s="65"/>
    </row>
    <row r="4018" customFormat="false" ht="12.75" hidden="false" customHeight="false" outlineLevel="0" collapsed="false">
      <c r="C4018" s="65" t="n">
        <f aca="false">C4017+1</f>
        <v>4008</v>
      </c>
      <c r="E4018" s="65" t="n">
        <v>37897</v>
      </c>
      <c r="G4018" s="73"/>
      <c r="H4018" s="73"/>
      <c r="I4018" s="73"/>
      <c r="J4018" s="73"/>
      <c r="K4018" s="73"/>
      <c r="L4018" s="73"/>
      <c r="M4018" s="73"/>
      <c r="N4018" s="73"/>
      <c r="O4018" s="73"/>
      <c r="P4018" s="73"/>
      <c r="Q4018" s="73"/>
      <c r="R4018" s="73"/>
      <c r="S4018" s="73"/>
      <c r="T4018" s="73"/>
      <c r="U4018" s="73"/>
      <c r="Y4018" s="65"/>
    </row>
    <row r="4019" customFormat="false" ht="12.75" hidden="false" customHeight="false" outlineLevel="0" collapsed="false">
      <c r="C4019" s="65" t="n">
        <f aca="false">C4018+1</f>
        <v>4009</v>
      </c>
      <c r="E4019" s="65" t="n">
        <v>37907</v>
      </c>
      <c r="G4019" s="73"/>
      <c r="H4019" s="73"/>
      <c r="I4019" s="73"/>
      <c r="J4019" s="73"/>
      <c r="K4019" s="73"/>
      <c r="L4019" s="73"/>
      <c r="M4019" s="73"/>
      <c r="N4019" s="73"/>
      <c r="O4019" s="73"/>
      <c r="P4019" s="73"/>
      <c r="Q4019" s="73"/>
      <c r="R4019" s="73"/>
      <c r="S4019" s="73"/>
      <c r="T4019" s="73"/>
      <c r="U4019" s="73"/>
      <c r="Y4019" s="65"/>
    </row>
    <row r="4020" customFormat="false" ht="12.75" hidden="false" customHeight="false" outlineLevel="0" collapsed="false">
      <c r="C4020" s="65" t="n">
        <f aca="false">C4019+1</f>
        <v>4010</v>
      </c>
      <c r="E4020" s="65" t="n">
        <v>37951</v>
      </c>
      <c r="G4020" s="73"/>
      <c r="H4020" s="73"/>
      <c r="I4020" s="73"/>
      <c r="J4020" s="73"/>
      <c r="K4020" s="73"/>
      <c r="L4020" s="73"/>
      <c r="M4020" s="73"/>
      <c r="N4020" s="73"/>
      <c r="O4020" s="73"/>
      <c r="P4020" s="73"/>
      <c r="Q4020" s="73"/>
      <c r="R4020" s="73"/>
      <c r="S4020" s="73"/>
      <c r="T4020" s="73"/>
      <c r="U4020" s="73"/>
      <c r="Y4020" s="65"/>
    </row>
    <row r="4021" customFormat="false" ht="12.75" hidden="false" customHeight="false" outlineLevel="0" collapsed="false">
      <c r="C4021" s="65" t="n">
        <f aca="false">C4020+1</f>
        <v>4011</v>
      </c>
      <c r="E4021" s="65" t="n">
        <v>37957</v>
      </c>
      <c r="G4021" s="73"/>
      <c r="H4021" s="73"/>
      <c r="I4021" s="73"/>
      <c r="J4021" s="73"/>
      <c r="K4021" s="73"/>
      <c r="L4021" s="73"/>
      <c r="M4021" s="73"/>
      <c r="N4021" s="73"/>
      <c r="O4021" s="73"/>
      <c r="P4021" s="73"/>
      <c r="Q4021" s="73"/>
      <c r="R4021" s="73"/>
      <c r="S4021" s="73"/>
      <c r="T4021" s="73"/>
      <c r="U4021" s="73"/>
      <c r="Y4021" s="65"/>
    </row>
    <row r="4022" customFormat="false" ht="12.75" hidden="false" customHeight="false" outlineLevel="0" collapsed="false">
      <c r="C4022" s="65" t="n">
        <f aca="false">C4021+1</f>
        <v>4012</v>
      </c>
      <c r="E4022" s="65" t="n">
        <v>37963</v>
      </c>
      <c r="G4022" s="73"/>
      <c r="H4022" s="73"/>
      <c r="I4022" s="73"/>
      <c r="J4022" s="73"/>
      <c r="K4022" s="73"/>
      <c r="L4022" s="73"/>
      <c r="M4022" s="73"/>
      <c r="N4022" s="73"/>
      <c r="O4022" s="73"/>
      <c r="P4022" s="73"/>
      <c r="Q4022" s="73"/>
      <c r="R4022" s="73"/>
      <c r="S4022" s="73"/>
      <c r="T4022" s="73"/>
      <c r="U4022" s="73"/>
      <c r="Y4022" s="65"/>
    </row>
    <row r="4023" customFormat="false" ht="12.75" hidden="false" customHeight="false" outlineLevel="0" collapsed="false">
      <c r="C4023" s="65" t="n">
        <f aca="false">C4022+1</f>
        <v>4013</v>
      </c>
      <c r="E4023" s="65" t="n">
        <v>37967</v>
      </c>
      <c r="G4023" s="73"/>
      <c r="H4023" s="73"/>
      <c r="I4023" s="73"/>
      <c r="J4023" s="73"/>
      <c r="K4023" s="73"/>
      <c r="L4023" s="73"/>
      <c r="M4023" s="73"/>
      <c r="N4023" s="73"/>
      <c r="O4023" s="73"/>
      <c r="P4023" s="73"/>
      <c r="Q4023" s="73"/>
      <c r="R4023" s="73"/>
      <c r="S4023" s="73"/>
      <c r="T4023" s="73"/>
      <c r="U4023" s="73"/>
      <c r="Y4023" s="65"/>
    </row>
    <row r="4024" customFormat="false" ht="12.75" hidden="false" customHeight="false" outlineLevel="0" collapsed="false">
      <c r="C4024" s="65" t="n">
        <f aca="false">C4023+1</f>
        <v>4014</v>
      </c>
      <c r="E4024" s="65" t="n">
        <v>37987</v>
      </c>
      <c r="G4024" s="73"/>
      <c r="H4024" s="73"/>
      <c r="I4024" s="73"/>
      <c r="J4024" s="73"/>
      <c r="K4024" s="73"/>
      <c r="L4024" s="73"/>
      <c r="M4024" s="73"/>
      <c r="N4024" s="73"/>
      <c r="O4024" s="73"/>
      <c r="P4024" s="73"/>
      <c r="Q4024" s="73"/>
      <c r="R4024" s="73"/>
      <c r="S4024" s="73"/>
      <c r="T4024" s="73"/>
      <c r="U4024" s="73"/>
      <c r="Y4024" s="65"/>
    </row>
    <row r="4025" customFormat="false" ht="12.75" hidden="false" customHeight="false" outlineLevel="0" collapsed="false">
      <c r="C4025" s="65" t="n">
        <f aca="false">C4024+1</f>
        <v>4015</v>
      </c>
      <c r="E4025" s="65" t="n">
        <v>37991</v>
      </c>
      <c r="G4025" s="73"/>
      <c r="H4025" s="73"/>
      <c r="I4025" s="73"/>
      <c r="J4025" s="73"/>
      <c r="K4025" s="73"/>
      <c r="L4025" s="73"/>
      <c r="M4025" s="73"/>
      <c r="N4025" s="73"/>
      <c r="O4025" s="73"/>
      <c r="P4025" s="73"/>
      <c r="Q4025" s="73"/>
      <c r="R4025" s="73"/>
      <c r="S4025" s="73"/>
      <c r="T4025" s="73"/>
      <c r="U4025" s="73"/>
      <c r="Y4025" s="65"/>
    </row>
    <row r="4026" customFormat="false" ht="12.75" hidden="false" customHeight="false" outlineLevel="0" collapsed="false">
      <c r="C4026" s="65" t="n">
        <f aca="false">C4025+1</f>
        <v>4016</v>
      </c>
      <c r="E4026" s="65" t="n">
        <v>37993</v>
      </c>
      <c r="G4026" s="73"/>
      <c r="H4026" s="73"/>
      <c r="I4026" s="73"/>
      <c r="J4026" s="73"/>
      <c r="K4026" s="73"/>
      <c r="L4026" s="73"/>
      <c r="M4026" s="73"/>
      <c r="N4026" s="73"/>
      <c r="O4026" s="73"/>
      <c r="P4026" s="73"/>
      <c r="Q4026" s="73"/>
      <c r="R4026" s="73"/>
      <c r="S4026" s="73"/>
      <c r="T4026" s="73"/>
      <c r="U4026" s="73"/>
      <c r="Y4026" s="65"/>
    </row>
    <row r="4027" customFormat="false" ht="12.75" hidden="false" customHeight="false" outlineLevel="0" collapsed="false">
      <c r="C4027" s="65" t="n">
        <f aca="false">C4026+1</f>
        <v>4017</v>
      </c>
      <c r="E4027" s="65" t="n">
        <v>37997</v>
      </c>
      <c r="G4027" s="73"/>
      <c r="H4027" s="73"/>
      <c r="I4027" s="73"/>
      <c r="J4027" s="73"/>
      <c r="K4027" s="73"/>
      <c r="L4027" s="73"/>
      <c r="M4027" s="73"/>
      <c r="N4027" s="73"/>
      <c r="O4027" s="73"/>
      <c r="P4027" s="73"/>
      <c r="Q4027" s="73"/>
      <c r="R4027" s="73"/>
      <c r="S4027" s="73"/>
      <c r="T4027" s="73"/>
      <c r="U4027" s="73"/>
      <c r="Y4027" s="65"/>
    </row>
    <row r="4028" customFormat="false" ht="12.75" hidden="false" customHeight="false" outlineLevel="0" collapsed="false">
      <c r="C4028" s="65" t="n">
        <f aca="false">C4027+1</f>
        <v>4018</v>
      </c>
      <c r="E4028" s="65" t="n">
        <v>38011</v>
      </c>
      <c r="G4028" s="73"/>
      <c r="H4028" s="73"/>
      <c r="I4028" s="73"/>
      <c r="J4028" s="73"/>
      <c r="K4028" s="73"/>
      <c r="L4028" s="73"/>
      <c r="M4028" s="73"/>
      <c r="N4028" s="73"/>
      <c r="O4028" s="73"/>
      <c r="P4028" s="73"/>
      <c r="Q4028" s="73"/>
      <c r="R4028" s="73"/>
      <c r="S4028" s="73"/>
      <c r="T4028" s="73"/>
      <c r="U4028" s="73"/>
      <c r="Y4028" s="65"/>
    </row>
    <row r="4029" customFormat="false" ht="12.75" hidden="false" customHeight="false" outlineLevel="0" collapsed="false">
      <c r="C4029" s="65" t="n">
        <f aca="false">C4028+1</f>
        <v>4019</v>
      </c>
      <c r="E4029" s="65" t="n">
        <v>38039</v>
      </c>
      <c r="G4029" s="73"/>
      <c r="H4029" s="73"/>
      <c r="I4029" s="73"/>
      <c r="J4029" s="73"/>
      <c r="K4029" s="73"/>
      <c r="L4029" s="73"/>
      <c r="M4029" s="73"/>
      <c r="N4029" s="73"/>
      <c r="O4029" s="73"/>
      <c r="P4029" s="73"/>
      <c r="Q4029" s="73"/>
      <c r="R4029" s="73"/>
      <c r="S4029" s="73"/>
      <c r="T4029" s="73"/>
      <c r="U4029" s="73"/>
      <c r="Y4029" s="65"/>
    </row>
    <row r="4030" customFormat="false" ht="12.75" hidden="false" customHeight="false" outlineLevel="0" collapsed="false">
      <c r="C4030" s="65" t="n">
        <f aca="false">C4029+1</f>
        <v>4020</v>
      </c>
      <c r="E4030" s="65" t="n">
        <v>38047</v>
      </c>
      <c r="G4030" s="73"/>
      <c r="H4030" s="73"/>
      <c r="I4030" s="73"/>
      <c r="J4030" s="73"/>
      <c r="K4030" s="73"/>
      <c r="L4030" s="73"/>
      <c r="M4030" s="73"/>
      <c r="N4030" s="73"/>
      <c r="O4030" s="73"/>
      <c r="P4030" s="73"/>
      <c r="Q4030" s="73"/>
      <c r="R4030" s="73"/>
      <c r="S4030" s="73"/>
      <c r="T4030" s="73"/>
      <c r="U4030" s="73"/>
      <c r="Y4030" s="65"/>
    </row>
    <row r="4031" customFormat="false" ht="12.75" hidden="false" customHeight="false" outlineLevel="0" collapsed="false">
      <c r="C4031" s="65" t="n">
        <f aca="false">C4030+1</f>
        <v>4021</v>
      </c>
      <c r="E4031" s="65" t="n">
        <v>38053</v>
      </c>
      <c r="G4031" s="73"/>
      <c r="H4031" s="73"/>
      <c r="I4031" s="73"/>
      <c r="J4031" s="73"/>
      <c r="K4031" s="73"/>
      <c r="L4031" s="73"/>
      <c r="M4031" s="73"/>
      <c r="N4031" s="73"/>
      <c r="O4031" s="73"/>
      <c r="P4031" s="73"/>
      <c r="Q4031" s="73"/>
      <c r="R4031" s="73"/>
      <c r="S4031" s="73"/>
      <c r="T4031" s="73"/>
      <c r="U4031" s="73"/>
      <c r="Y4031" s="65"/>
    </row>
    <row r="4032" customFormat="false" ht="12.75" hidden="false" customHeight="false" outlineLevel="0" collapsed="false">
      <c r="C4032" s="65" t="n">
        <f aca="false">C4031+1</f>
        <v>4022</v>
      </c>
      <c r="E4032" s="65" t="n">
        <v>38069</v>
      </c>
      <c r="G4032" s="73"/>
      <c r="H4032" s="73"/>
      <c r="I4032" s="73"/>
      <c r="J4032" s="73"/>
      <c r="K4032" s="73"/>
      <c r="L4032" s="73"/>
      <c r="M4032" s="73"/>
      <c r="N4032" s="73"/>
      <c r="O4032" s="73"/>
      <c r="P4032" s="73"/>
      <c r="Q4032" s="73"/>
      <c r="R4032" s="73"/>
      <c r="S4032" s="73"/>
      <c r="T4032" s="73"/>
      <c r="U4032" s="73"/>
      <c r="Y4032" s="65"/>
    </row>
    <row r="4033" customFormat="false" ht="12.75" hidden="false" customHeight="false" outlineLevel="0" collapsed="false">
      <c r="C4033" s="65" t="n">
        <f aca="false">C4032+1</f>
        <v>4023</v>
      </c>
      <c r="E4033" s="65" t="n">
        <v>38083</v>
      </c>
      <c r="G4033" s="73"/>
      <c r="H4033" s="73"/>
      <c r="I4033" s="73"/>
      <c r="J4033" s="73"/>
      <c r="K4033" s="73"/>
      <c r="L4033" s="73"/>
      <c r="M4033" s="73"/>
      <c r="N4033" s="73"/>
      <c r="O4033" s="73"/>
      <c r="P4033" s="73"/>
      <c r="Q4033" s="73"/>
      <c r="R4033" s="73"/>
      <c r="S4033" s="73"/>
      <c r="T4033" s="73"/>
      <c r="U4033" s="73"/>
      <c r="Y4033" s="65"/>
    </row>
    <row r="4034" customFormat="false" ht="12.75" hidden="false" customHeight="false" outlineLevel="0" collapsed="false">
      <c r="C4034" s="65" t="n">
        <f aca="false">C4033+1</f>
        <v>4024</v>
      </c>
      <c r="E4034" s="65" t="n">
        <v>38113</v>
      </c>
      <c r="G4034" s="73"/>
      <c r="H4034" s="73"/>
      <c r="I4034" s="73"/>
      <c r="J4034" s="73"/>
      <c r="K4034" s="73"/>
      <c r="L4034" s="73"/>
      <c r="M4034" s="73"/>
      <c r="N4034" s="73"/>
      <c r="O4034" s="73"/>
      <c r="P4034" s="73"/>
      <c r="Q4034" s="73"/>
      <c r="R4034" s="73"/>
      <c r="S4034" s="73"/>
      <c r="T4034" s="73"/>
      <c r="U4034" s="73"/>
      <c r="Y4034" s="65"/>
    </row>
    <row r="4035" customFormat="false" ht="12.75" hidden="false" customHeight="false" outlineLevel="0" collapsed="false">
      <c r="C4035" s="65" t="n">
        <f aca="false">C4034+1</f>
        <v>4025</v>
      </c>
      <c r="E4035" s="65" t="n">
        <v>38119</v>
      </c>
      <c r="G4035" s="73"/>
      <c r="H4035" s="73"/>
      <c r="I4035" s="73"/>
      <c r="J4035" s="73"/>
      <c r="K4035" s="73"/>
      <c r="L4035" s="73"/>
      <c r="M4035" s="73"/>
      <c r="N4035" s="73"/>
      <c r="O4035" s="73"/>
      <c r="P4035" s="73"/>
      <c r="Q4035" s="73"/>
      <c r="R4035" s="73"/>
      <c r="S4035" s="73"/>
      <c r="T4035" s="73"/>
      <c r="U4035" s="73"/>
      <c r="Y4035" s="65"/>
    </row>
    <row r="4036" customFormat="false" ht="12.75" hidden="false" customHeight="false" outlineLevel="0" collapsed="false">
      <c r="C4036" s="65" t="n">
        <f aca="false">C4035+1</f>
        <v>4026</v>
      </c>
      <c r="E4036" s="65" t="n">
        <v>38149</v>
      </c>
      <c r="G4036" s="73"/>
      <c r="H4036" s="73"/>
      <c r="I4036" s="73"/>
      <c r="J4036" s="73"/>
      <c r="K4036" s="73"/>
      <c r="L4036" s="73"/>
      <c r="M4036" s="73"/>
      <c r="N4036" s="73"/>
      <c r="O4036" s="73"/>
      <c r="P4036" s="73"/>
      <c r="Q4036" s="73"/>
      <c r="R4036" s="73"/>
      <c r="S4036" s="73"/>
      <c r="T4036" s="73"/>
      <c r="U4036" s="73"/>
      <c r="Y4036" s="65"/>
    </row>
    <row r="4037" customFormat="false" ht="12.75" hidden="false" customHeight="false" outlineLevel="0" collapsed="false">
      <c r="C4037" s="65" t="n">
        <f aca="false">C4036+1</f>
        <v>4027</v>
      </c>
      <c r="E4037" s="65" t="n">
        <v>38153</v>
      </c>
      <c r="G4037" s="73"/>
      <c r="H4037" s="73"/>
      <c r="I4037" s="73"/>
      <c r="J4037" s="73"/>
      <c r="K4037" s="73"/>
      <c r="L4037" s="73"/>
      <c r="M4037" s="73"/>
      <c r="N4037" s="73"/>
      <c r="O4037" s="73"/>
      <c r="P4037" s="73"/>
      <c r="Q4037" s="73"/>
      <c r="R4037" s="73"/>
      <c r="S4037" s="73"/>
      <c r="T4037" s="73"/>
      <c r="U4037" s="73"/>
      <c r="Y4037" s="65"/>
    </row>
    <row r="4038" customFormat="false" ht="12.75" hidden="false" customHeight="false" outlineLevel="0" collapsed="false">
      <c r="C4038" s="65" t="n">
        <f aca="false">C4037+1</f>
        <v>4028</v>
      </c>
      <c r="E4038" s="65" t="n">
        <v>38167</v>
      </c>
      <c r="G4038" s="73"/>
      <c r="H4038" s="73"/>
      <c r="I4038" s="73"/>
      <c r="J4038" s="73"/>
      <c r="K4038" s="73"/>
      <c r="L4038" s="73"/>
      <c r="M4038" s="73"/>
      <c r="N4038" s="73"/>
      <c r="O4038" s="73"/>
      <c r="P4038" s="73"/>
      <c r="Q4038" s="73"/>
      <c r="R4038" s="73"/>
      <c r="S4038" s="73"/>
      <c r="T4038" s="73"/>
      <c r="U4038" s="73"/>
      <c r="Y4038" s="65"/>
    </row>
    <row r="4039" customFormat="false" ht="12.75" hidden="false" customHeight="false" outlineLevel="0" collapsed="false">
      <c r="C4039" s="65" t="n">
        <f aca="false">C4038+1</f>
        <v>4029</v>
      </c>
      <c r="E4039" s="65" t="n">
        <v>38177</v>
      </c>
      <c r="G4039" s="73"/>
      <c r="H4039" s="73"/>
      <c r="I4039" s="73"/>
      <c r="J4039" s="73"/>
      <c r="K4039" s="73"/>
      <c r="L4039" s="73"/>
      <c r="M4039" s="73"/>
      <c r="N4039" s="73"/>
      <c r="O4039" s="73"/>
      <c r="P4039" s="73"/>
      <c r="Q4039" s="73"/>
      <c r="R4039" s="73"/>
      <c r="S4039" s="73"/>
      <c r="T4039" s="73"/>
      <c r="U4039" s="73"/>
      <c r="Y4039" s="65"/>
    </row>
    <row r="4040" customFormat="false" ht="12.75" hidden="false" customHeight="false" outlineLevel="0" collapsed="false">
      <c r="C4040" s="65" t="n">
        <f aca="false">C4039+1</f>
        <v>4030</v>
      </c>
      <c r="E4040" s="65" t="n">
        <v>38183</v>
      </c>
      <c r="G4040" s="73"/>
      <c r="H4040" s="73"/>
      <c r="I4040" s="73"/>
      <c r="J4040" s="73"/>
      <c r="K4040" s="73"/>
      <c r="L4040" s="73"/>
      <c r="M4040" s="73"/>
      <c r="N4040" s="73"/>
      <c r="O4040" s="73"/>
      <c r="P4040" s="73"/>
      <c r="Q4040" s="73"/>
      <c r="R4040" s="73"/>
      <c r="S4040" s="73"/>
      <c r="T4040" s="73"/>
      <c r="U4040" s="73"/>
      <c r="Y4040" s="65"/>
    </row>
    <row r="4041" customFormat="false" ht="12.75" hidden="false" customHeight="false" outlineLevel="0" collapsed="false">
      <c r="C4041" s="65" t="n">
        <f aca="false">C4040+1</f>
        <v>4031</v>
      </c>
      <c r="E4041" s="65" t="n">
        <v>38189</v>
      </c>
      <c r="G4041" s="73"/>
      <c r="H4041" s="73"/>
      <c r="I4041" s="73"/>
      <c r="J4041" s="73"/>
      <c r="K4041" s="73"/>
      <c r="L4041" s="73"/>
      <c r="M4041" s="73"/>
      <c r="N4041" s="73"/>
      <c r="O4041" s="73"/>
      <c r="P4041" s="73"/>
      <c r="Q4041" s="73"/>
      <c r="R4041" s="73"/>
      <c r="S4041" s="73"/>
      <c r="T4041" s="73"/>
      <c r="U4041" s="73"/>
      <c r="Y4041" s="65"/>
    </row>
    <row r="4042" customFormat="false" ht="12.75" hidden="false" customHeight="false" outlineLevel="0" collapsed="false">
      <c r="C4042" s="65" t="n">
        <f aca="false">C4041+1</f>
        <v>4032</v>
      </c>
      <c r="E4042" s="65" t="n">
        <v>38197</v>
      </c>
      <c r="G4042" s="73"/>
      <c r="H4042" s="73"/>
      <c r="I4042" s="73"/>
      <c r="J4042" s="73"/>
      <c r="K4042" s="73"/>
      <c r="L4042" s="73"/>
      <c r="M4042" s="73"/>
      <c r="N4042" s="73"/>
      <c r="O4042" s="73"/>
      <c r="P4042" s="73"/>
      <c r="Q4042" s="73"/>
      <c r="R4042" s="73"/>
      <c r="S4042" s="73"/>
      <c r="T4042" s="73"/>
      <c r="U4042" s="73"/>
      <c r="Y4042" s="65"/>
    </row>
    <row r="4043" customFormat="false" ht="12.75" hidden="false" customHeight="false" outlineLevel="0" collapsed="false">
      <c r="C4043" s="65" t="n">
        <f aca="false">C4042+1</f>
        <v>4033</v>
      </c>
      <c r="E4043" s="65" t="n">
        <v>38201</v>
      </c>
      <c r="G4043" s="73"/>
      <c r="H4043" s="73"/>
      <c r="I4043" s="73"/>
      <c r="J4043" s="73"/>
      <c r="K4043" s="73"/>
      <c r="L4043" s="73"/>
      <c r="M4043" s="73"/>
      <c r="N4043" s="73"/>
      <c r="O4043" s="73"/>
      <c r="P4043" s="73"/>
      <c r="Q4043" s="73"/>
      <c r="R4043" s="73"/>
      <c r="S4043" s="73"/>
      <c r="T4043" s="73"/>
      <c r="U4043" s="73"/>
      <c r="Y4043" s="65"/>
    </row>
    <row r="4044" customFormat="false" ht="12.75" hidden="false" customHeight="false" outlineLevel="0" collapsed="false">
      <c r="C4044" s="65" t="n">
        <f aca="false">C4043+1</f>
        <v>4034</v>
      </c>
      <c r="E4044" s="65" t="n">
        <v>38219</v>
      </c>
      <c r="G4044" s="73"/>
      <c r="H4044" s="73"/>
      <c r="I4044" s="73"/>
      <c r="J4044" s="73"/>
      <c r="K4044" s="73"/>
      <c r="L4044" s="73"/>
      <c r="M4044" s="73"/>
      <c r="N4044" s="73"/>
      <c r="O4044" s="73"/>
      <c r="P4044" s="73"/>
      <c r="Q4044" s="73"/>
      <c r="R4044" s="73"/>
      <c r="S4044" s="73"/>
      <c r="T4044" s="73"/>
      <c r="U4044" s="73"/>
      <c r="Y4044" s="65"/>
    </row>
    <row r="4045" customFormat="false" ht="12.75" hidden="false" customHeight="false" outlineLevel="0" collapsed="false">
      <c r="C4045" s="65" t="n">
        <f aca="false">C4044+1</f>
        <v>4035</v>
      </c>
      <c r="E4045" s="65" t="n">
        <v>38231</v>
      </c>
      <c r="G4045" s="73"/>
      <c r="H4045" s="73"/>
      <c r="I4045" s="73"/>
      <c r="J4045" s="73"/>
      <c r="K4045" s="73"/>
      <c r="L4045" s="73"/>
      <c r="M4045" s="73"/>
      <c r="N4045" s="73"/>
      <c r="O4045" s="73"/>
      <c r="P4045" s="73"/>
      <c r="Q4045" s="73"/>
      <c r="R4045" s="73"/>
      <c r="S4045" s="73"/>
      <c r="T4045" s="73"/>
      <c r="U4045" s="73"/>
      <c r="Y4045" s="65"/>
    </row>
    <row r="4046" customFormat="false" ht="12.75" hidden="false" customHeight="false" outlineLevel="0" collapsed="false">
      <c r="C4046" s="65" t="n">
        <f aca="false">C4045+1</f>
        <v>4036</v>
      </c>
      <c r="E4046" s="65" t="n">
        <v>38237</v>
      </c>
      <c r="G4046" s="73"/>
      <c r="H4046" s="73"/>
      <c r="I4046" s="73"/>
      <c r="J4046" s="73"/>
      <c r="K4046" s="73"/>
      <c r="L4046" s="73"/>
      <c r="M4046" s="73"/>
      <c r="N4046" s="73"/>
      <c r="O4046" s="73"/>
      <c r="P4046" s="73"/>
      <c r="Q4046" s="73"/>
      <c r="R4046" s="73"/>
      <c r="S4046" s="73"/>
      <c r="T4046" s="73"/>
      <c r="U4046" s="73"/>
      <c r="Y4046" s="65"/>
    </row>
    <row r="4047" customFormat="false" ht="12.75" hidden="false" customHeight="false" outlineLevel="0" collapsed="false">
      <c r="C4047" s="65" t="n">
        <f aca="false">C4046+1</f>
        <v>4037</v>
      </c>
      <c r="E4047" s="65" t="n">
        <v>38239</v>
      </c>
      <c r="G4047" s="73"/>
      <c r="H4047" s="73"/>
      <c r="I4047" s="73"/>
      <c r="J4047" s="73"/>
      <c r="K4047" s="73"/>
      <c r="L4047" s="73"/>
      <c r="M4047" s="73"/>
      <c r="N4047" s="73"/>
      <c r="O4047" s="73"/>
      <c r="P4047" s="73"/>
      <c r="Q4047" s="73"/>
      <c r="R4047" s="73"/>
      <c r="S4047" s="73"/>
      <c r="T4047" s="73"/>
      <c r="U4047" s="73"/>
      <c r="Y4047" s="65"/>
    </row>
    <row r="4048" customFormat="false" ht="12.75" hidden="false" customHeight="false" outlineLevel="0" collapsed="false">
      <c r="C4048" s="65" t="n">
        <f aca="false">C4047+1</f>
        <v>4038</v>
      </c>
      <c r="E4048" s="65" t="n">
        <v>38261</v>
      </c>
      <c r="G4048" s="73"/>
      <c r="H4048" s="73"/>
      <c r="I4048" s="73"/>
      <c r="J4048" s="73"/>
      <c r="K4048" s="73"/>
      <c r="L4048" s="73"/>
      <c r="M4048" s="73"/>
      <c r="N4048" s="73"/>
      <c r="O4048" s="73"/>
      <c r="P4048" s="73"/>
      <c r="Q4048" s="73"/>
      <c r="R4048" s="73"/>
      <c r="S4048" s="73"/>
      <c r="T4048" s="73"/>
      <c r="U4048" s="73"/>
      <c r="Y4048" s="65"/>
    </row>
    <row r="4049" customFormat="false" ht="12.75" hidden="false" customHeight="false" outlineLevel="0" collapsed="false">
      <c r="C4049" s="65" t="n">
        <f aca="false">C4048+1</f>
        <v>4039</v>
      </c>
      <c r="E4049" s="65" t="n">
        <v>38273</v>
      </c>
      <c r="G4049" s="73"/>
      <c r="H4049" s="73"/>
      <c r="I4049" s="73"/>
      <c r="J4049" s="73"/>
      <c r="K4049" s="73"/>
      <c r="L4049" s="73"/>
      <c r="M4049" s="73"/>
      <c r="N4049" s="73"/>
      <c r="O4049" s="73"/>
      <c r="P4049" s="73"/>
      <c r="Q4049" s="73"/>
      <c r="R4049" s="73"/>
      <c r="S4049" s="73"/>
      <c r="T4049" s="73"/>
      <c r="U4049" s="73"/>
      <c r="Y4049" s="65"/>
    </row>
    <row r="4050" customFormat="false" ht="12.75" hidden="false" customHeight="false" outlineLevel="0" collapsed="false">
      <c r="C4050" s="65" t="n">
        <f aca="false">C4049+1</f>
        <v>4040</v>
      </c>
      <c r="E4050" s="65" t="n">
        <v>38281</v>
      </c>
      <c r="G4050" s="73"/>
      <c r="H4050" s="73"/>
      <c r="I4050" s="73"/>
      <c r="J4050" s="73"/>
      <c r="K4050" s="73"/>
      <c r="L4050" s="73"/>
      <c r="M4050" s="73"/>
      <c r="N4050" s="73"/>
      <c r="O4050" s="73"/>
      <c r="P4050" s="73"/>
      <c r="Q4050" s="73"/>
      <c r="R4050" s="73"/>
      <c r="S4050" s="73"/>
      <c r="T4050" s="73"/>
      <c r="U4050" s="73"/>
      <c r="Y4050" s="65"/>
    </row>
    <row r="4051" customFormat="false" ht="12.75" hidden="false" customHeight="false" outlineLevel="0" collapsed="false">
      <c r="C4051" s="65" t="n">
        <f aca="false">C4050+1</f>
        <v>4041</v>
      </c>
      <c r="E4051" s="65" t="n">
        <v>38287</v>
      </c>
      <c r="G4051" s="73"/>
      <c r="H4051" s="73"/>
      <c r="I4051" s="73"/>
      <c r="J4051" s="73"/>
      <c r="K4051" s="73"/>
      <c r="L4051" s="73"/>
      <c r="M4051" s="73"/>
      <c r="N4051" s="73"/>
      <c r="O4051" s="73"/>
      <c r="P4051" s="73"/>
      <c r="Q4051" s="73"/>
      <c r="R4051" s="73"/>
      <c r="S4051" s="73"/>
      <c r="T4051" s="73"/>
      <c r="U4051" s="73"/>
      <c r="Y4051" s="65"/>
    </row>
    <row r="4052" customFormat="false" ht="12.75" hidden="false" customHeight="false" outlineLevel="0" collapsed="false">
      <c r="C4052" s="65" t="n">
        <f aca="false">C4051+1</f>
        <v>4042</v>
      </c>
      <c r="E4052" s="65" t="n">
        <v>38299</v>
      </c>
      <c r="G4052" s="73"/>
      <c r="H4052" s="73"/>
      <c r="I4052" s="73"/>
      <c r="J4052" s="73"/>
      <c r="K4052" s="73"/>
      <c r="L4052" s="73"/>
      <c r="M4052" s="73"/>
      <c r="N4052" s="73"/>
      <c r="O4052" s="73"/>
      <c r="P4052" s="73"/>
      <c r="Q4052" s="73"/>
      <c r="R4052" s="73"/>
      <c r="S4052" s="73"/>
      <c r="T4052" s="73"/>
      <c r="U4052" s="73"/>
      <c r="Y4052" s="65"/>
    </row>
    <row r="4053" customFormat="false" ht="12.75" hidden="false" customHeight="false" outlineLevel="0" collapsed="false">
      <c r="C4053" s="65" t="n">
        <f aca="false">C4052+1</f>
        <v>4043</v>
      </c>
      <c r="E4053" s="65" t="n">
        <v>38303</v>
      </c>
      <c r="G4053" s="73"/>
      <c r="H4053" s="73"/>
      <c r="I4053" s="73"/>
      <c r="J4053" s="73"/>
      <c r="K4053" s="73"/>
      <c r="L4053" s="73"/>
      <c r="M4053" s="73"/>
      <c r="N4053" s="73"/>
      <c r="O4053" s="73"/>
      <c r="P4053" s="73"/>
      <c r="Q4053" s="73"/>
      <c r="R4053" s="73"/>
      <c r="S4053" s="73"/>
      <c r="T4053" s="73"/>
      <c r="U4053" s="73"/>
      <c r="Y4053" s="65"/>
    </row>
    <row r="4054" customFormat="false" ht="12.75" hidden="false" customHeight="false" outlineLevel="0" collapsed="false">
      <c r="C4054" s="65" t="n">
        <f aca="false">C4053+1</f>
        <v>4044</v>
      </c>
      <c r="E4054" s="65" t="n">
        <v>38317</v>
      </c>
      <c r="G4054" s="73"/>
      <c r="H4054" s="73"/>
      <c r="I4054" s="73"/>
      <c r="J4054" s="73"/>
      <c r="K4054" s="73"/>
      <c r="L4054" s="73"/>
      <c r="M4054" s="73"/>
      <c r="N4054" s="73"/>
      <c r="O4054" s="73"/>
      <c r="P4054" s="73"/>
      <c r="Q4054" s="73"/>
      <c r="R4054" s="73"/>
      <c r="S4054" s="73"/>
      <c r="T4054" s="73"/>
      <c r="U4054" s="73"/>
      <c r="Y4054" s="65"/>
    </row>
    <row r="4055" customFormat="false" ht="12.75" hidden="false" customHeight="false" outlineLevel="0" collapsed="false">
      <c r="C4055" s="65" t="n">
        <f aca="false">C4054+1</f>
        <v>4045</v>
      </c>
      <c r="E4055" s="65" t="n">
        <v>38321</v>
      </c>
      <c r="G4055" s="73"/>
      <c r="H4055" s="73"/>
      <c r="I4055" s="73"/>
      <c r="J4055" s="73"/>
      <c r="K4055" s="73"/>
      <c r="L4055" s="73"/>
      <c r="M4055" s="73"/>
      <c r="N4055" s="73"/>
      <c r="O4055" s="73"/>
      <c r="P4055" s="73"/>
      <c r="Q4055" s="73"/>
      <c r="R4055" s="73"/>
      <c r="S4055" s="73"/>
      <c r="T4055" s="73"/>
      <c r="U4055" s="73"/>
      <c r="Y4055" s="65"/>
    </row>
    <row r="4056" customFormat="false" ht="12.75" hidden="false" customHeight="false" outlineLevel="0" collapsed="false">
      <c r="C4056" s="65" t="n">
        <f aca="false">C4055+1</f>
        <v>4046</v>
      </c>
      <c r="E4056" s="65" t="n">
        <v>38327</v>
      </c>
      <c r="G4056" s="73"/>
      <c r="H4056" s="73"/>
      <c r="I4056" s="73"/>
      <c r="J4056" s="73"/>
      <c r="K4056" s="73"/>
      <c r="L4056" s="73"/>
      <c r="M4056" s="73"/>
      <c r="N4056" s="73"/>
      <c r="O4056" s="73"/>
      <c r="P4056" s="73"/>
      <c r="Q4056" s="73"/>
      <c r="R4056" s="73"/>
      <c r="S4056" s="73"/>
      <c r="T4056" s="73"/>
      <c r="U4056" s="73"/>
      <c r="Y4056" s="65"/>
    </row>
    <row r="4057" customFormat="false" ht="12.75" hidden="false" customHeight="false" outlineLevel="0" collapsed="false">
      <c r="C4057" s="65" t="n">
        <f aca="false">C4056+1</f>
        <v>4047</v>
      </c>
      <c r="E4057" s="65" t="n">
        <v>38329</v>
      </c>
      <c r="G4057" s="73"/>
      <c r="H4057" s="73"/>
      <c r="I4057" s="73"/>
      <c r="J4057" s="73"/>
      <c r="K4057" s="73"/>
      <c r="L4057" s="73"/>
      <c r="M4057" s="73"/>
      <c r="N4057" s="73"/>
      <c r="O4057" s="73"/>
      <c r="P4057" s="73"/>
      <c r="Q4057" s="73"/>
      <c r="R4057" s="73"/>
      <c r="S4057" s="73"/>
      <c r="T4057" s="73"/>
      <c r="U4057" s="73"/>
      <c r="Y4057" s="65"/>
    </row>
    <row r="4058" customFormat="false" ht="12.75" hidden="false" customHeight="false" outlineLevel="0" collapsed="false">
      <c r="C4058" s="65" t="n">
        <f aca="false">C4057+1</f>
        <v>4048</v>
      </c>
      <c r="E4058" s="65" t="n">
        <v>38333</v>
      </c>
      <c r="G4058" s="73"/>
      <c r="H4058" s="73"/>
      <c r="I4058" s="73"/>
      <c r="J4058" s="73"/>
      <c r="K4058" s="73"/>
      <c r="L4058" s="73"/>
      <c r="M4058" s="73"/>
      <c r="N4058" s="73"/>
      <c r="O4058" s="73"/>
      <c r="P4058" s="73"/>
      <c r="Q4058" s="73"/>
      <c r="R4058" s="73"/>
      <c r="S4058" s="73"/>
      <c r="T4058" s="73"/>
      <c r="U4058" s="73"/>
      <c r="Y4058" s="65"/>
    </row>
    <row r="4059" customFormat="false" ht="12.75" hidden="false" customHeight="false" outlineLevel="0" collapsed="false">
      <c r="C4059" s="65" t="n">
        <f aca="false">C4058+1</f>
        <v>4049</v>
      </c>
      <c r="E4059" s="65" t="n">
        <v>38351</v>
      </c>
      <c r="G4059" s="73"/>
      <c r="H4059" s="73"/>
      <c r="I4059" s="73"/>
      <c r="J4059" s="73"/>
      <c r="K4059" s="73"/>
      <c r="L4059" s="73"/>
      <c r="M4059" s="73"/>
      <c r="N4059" s="73"/>
      <c r="O4059" s="73"/>
      <c r="P4059" s="73"/>
      <c r="Q4059" s="73"/>
      <c r="R4059" s="73"/>
      <c r="S4059" s="73"/>
      <c r="T4059" s="73"/>
      <c r="U4059" s="73"/>
      <c r="Y4059" s="65"/>
    </row>
    <row r="4060" customFormat="false" ht="12.75" hidden="false" customHeight="false" outlineLevel="0" collapsed="false">
      <c r="C4060" s="65" t="n">
        <f aca="false">C4059+1</f>
        <v>4050</v>
      </c>
      <c r="E4060" s="65" t="n">
        <v>38371</v>
      </c>
      <c r="G4060" s="73"/>
      <c r="H4060" s="73"/>
      <c r="I4060" s="73"/>
      <c r="J4060" s="73"/>
      <c r="K4060" s="73"/>
      <c r="L4060" s="73"/>
      <c r="M4060" s="73"/>
      <c r="N4060" s="73"/>
      <c r="O4060" s="73"/>
      <c r="P4060" s="73"/>
      <c r="Q4060" s="73"/>
      <c r="R4060" s="73"/>
      <c r="S4060" s="73"/>
      <c r="T4060" s="73"/>
      <c r="U4060" s="73"/>
      <c r="Y4060" s="65"/>
    </row>
    <row r="4061" customFormat="false" ht="12.75" hidden="false" customHeight="false" outlineLevel="0" collapsed="false">
      <c r="C4061" s="65" t="n">
        <f aca="false">C4060+1</f>
        <v>4051</v>
      </c>
      <c r="E4061" s="65" t="n">
        <v>38377</v>
      </c>
      <c r="G4061" s="73"/>
      <c r="H4061" s="73"/>
      <c r="I4061" s="73"/>
      <c r="J4061" s="73"/>
      <c r="K4061" s="73"/>
      <c r="L4061" s="73"/>
      <c r="M4061" s="73"/>
      <c r="N4061" s="73"/>
      <c r="O4061" s="73"/>
      <c r="P4061" s="73"/>
      <c r="Q4061" s="73"/>
      <c r="R4061" s="73"/>
      <c r="S4061" s="73"/>
      <c r="T4061" s="73"/>
      <c r="U4061" s="73"/>
      <c r="Y4061" s="65"/>
    </row>
    <row r="4062" customFormat="false" ht="12.75" hidden="false" customHeight="false" outlineLevel="0" collapsed="false">
      <c r="C4062" s="65" t="n">
        <f aca="false">C4061+1</f>
        <v>4052</v>
      </c>
      <c r="E4062" s="65" t="n">
        <v>38393</v>
      </c>
      <c r="G4062" s="73"/>
      <c r="H4062" s="73"/>
      <c r="I4062" s="73"/>
      <c r="J4062" s="73"/>
      <c r="K4062" s="73"/>
      <c r="L4062" s="73"/>
      <c r="M4062" s="73"/>
      <c r="N4062" s="73"/>
      <c r="O4062" s="73"/>
      <c r="P4062" s="73"/>
      <c r="Q4062" s="73"/>
      <c r="R4062" s="73"/>
      <c r="S4062" s="73"/>
      <c r="T4062" s="73"/>
      <c r="U4062" s="73"/>
      <c r="Y4062" s="65"/>
    </row>
    <row r="4063" customFormat="false" ht="12.75" hidden="false" customHeight="false" outlineLevel="0" collapsed="false">
      <c r="C4063" s="65" t="n">
        <f aca="false">C4062+1</f>
        <v>4053</v>
      </c>
      <c r="E4063" s="65" t="n">
        <v>38431</v>
      </c>
      <c r="G4063" s="73"/>
      <c r="H4063" s="73"/>
      <c r="I4063" s="73"/>
      <c r="J4063" s="73"/>
      <c r="K4063" s="73"/>
      <c r="L4063" s="73"/>
      <c r="M4063" s="73"/>
      <c r="N4063" s="73"/>
      <c r="O4063" s="73"/>
      <c r="P4063" s="73"/>
      <c r="Q4063" s="73"/>
      <c r="R4063" s="73"/>
      <c r="S4063" s="73"/>
      <c r="T4063" s="73"/>
      <c r="U4063" s="73"/>
      <c r="Y4063" s="65"/>
    </row>
    <row r="4064" customFormat="false" ht="12.75" hidden="false" customHeight="false" outlineLevel="0" collapsed="false">
      <c r="C4064" s="65" t="n">
        <f aca="false">C4063+1</f>
        <v>4054</v>
      </c>
      <c r="E4064" s="65" t="n">
        <v>38447</v>
      </c>
      <c r="G4064" s="73"/>
      <c r="H4064" s="73"/>
      <c r="I4064" s="73"/>
      <c r="J4064" s="73"/>
      <c r="K4064" s="73"/>
      <c r="L4064" s="73"/>
      <c r="M4064" s="73"/>
      <c r="N4064" s="73"/>
      <c r="O4064" s="73"/>
      <c r="P4064" s="73"/>
      <c r="Q4064" s="73"/>
      <c r="R4064" s="73"/>
      <c r="S4064" s="73"/>
      <c r="T4064" s="73"/>
      <c r="U4064" s="73"/>
      <c r="Y4064" s="65"/>
    </row>
    <row r="4065" customFormat="false" ht="12.75" hidden="false" customHeight="false" outlineLevel="0" collapsed="false">
      <c r="C4065" s="65" t="n">
        <f aca="false">C4064+1</f>
        <v>4055</v>
      </c>
      <c r="E4065" s="65" t="n">
        <v>38449</v>
      </c>
      <c r="G4065" s="73"/>
      <c r="H4065" s="73"/>
      <c r="I4065" s="73"/>
      <c r="J4065" s="73"/>
      <c r="K4065" s="73"/>
      <c r="L4065" s="73"/>
      <c r="M4065" s="73"/>
      <c r="N4065" s="73"/>
      <c r="O4065" s="73"/>
      <c r="P4065" s="73"/>
      <c r="Q4065" s="73"/>
      <c r="R4065" s="73"/>
      <c r="S4065" s="73"/>
      <c r="T4065" s="73"/>
      <c r="U4065" s="73"/>
      <c r="Y4065" s="65"/>
    </row>
    <row r="4066" customFormat="false" ht="12.75" hidden="false" customHeight="false" outlineLevel="0" collapsed="false">
      <c r="C4066" s="65" t="n">
        <f aca="false">C4065+1</f>
        <v>4056</v>
      </c>
      <c r="E4066" s="65" t="n">
        <v>38453</v>
      </c>
      <c r="G4066" s="73"/>
      <c r="H4066" s="73"/>
      <c r="I4066" s="73"/>
      <c r="J4066" s="73"/>
      <c r="K4066" s="73"/>
      <c r="L4066" s="73"/>
      <c r="M4066" s="73"/>
      <c r="N4066" s="73"/>
      <c r="O4066" s="73"/>
      <c r="P4066" s="73"/>
      <c r="Q4066" s="73"/>
      <c r="R4066" s="73"/>
      <c r="S4066" s="73"/>
      <c r="T4066" s="73"/>
      <c r="U4066" s="73"/>
      <c r="Y4066" s="65"/>
    </row>
    <row r="4067" customFormat="false" ht="12.75" hidden="false" customHeight="false" outlineLevel="0" collapsed="false">
      <c r="C4067" s="65" t="n">
        <f aca="false">C4066+1</f>
        <v>4057</v>
      </c>
      <c r="E4067" s="65" t="n">
        <v>38459</v>
      </c>
      <c r="G4067" s="73"/>
      <c r="H4067" s="73"/>
      <c r="I4067" s="73"/>
      <c r="J4067" s="73"/>
      <c r="K4067" s="73"/>
      <c r="L4067" s="73"/>
      <c r="M4067" s="73"/>
      <c r="N4067" s="73"/>
      <c r="O4067" s="73"/>
      <c r="P4067" s="73"/>
      <c r="Q4067" s="73"/>
      <c r="R4067" s="73"/>
      <c r="S4067" s="73"/>
      <c r="T4067" s="73"/>
      <c r="U4067" s="73"/>
      <c r="Y4067" s="65"/>
    </row>
    <row r="4068" customFormat="false" ht="12.75" hidden="false" customHeight="false" outlineLevel="0" collapsed="false">
      <c r="C4068" s="65" t="n">
        <f aca="false">C4067+1</f>
        <v>4058</v>
      </c>
      <c r="E4068" s="65" t="n">
        <v>38461</v>
      </c>
      <c r="G4068" s="73"/>
      <c r="H4068" s="73"/>
      <c r="I4068" s="73"/>
      <c r="J4068" s="73"/>
      <c r="K4068" s="73"/>
      <c r="L4068" s="73"/>
      <c r="M4068" s="73"/>
      <c r="N4068" s="73"/>
      <c r="O4068" s="73"/>
      <c r="P4068" s="73"/>
      <c r="Q4068" s="73"/>
      <c r="R4068" s="73"/>
      <c r="S4068" s="73"/>
      <c r="T4068" s="73"/>
      <c r="U4068" s="73"/>
      <c r="Y4068" s="65"/>
    </row>
    <row r="4069" customFormat="false" ht="12.75" hidden="false" customHeight="false" outlineLevel="0" collapsed="false">
      <c r="C4069" s="65" t="n">
        <f aca="false">C4068+1</f>
        <v>4059</v>
      </c>
      <c r="E4069" s="65" t="n">
        <v>38501</v>
      </c>
      <c r="G4069" s="73"/>
      <c r="H4069" s="73"/>
      <c r="I4069" s="73"/>
      <c r="J4069" s="73"/>
      <c r="K4069" s="73"/>
      <c r="L4069" s="73"/>
      <c r="M4069" s="73"/>
      <c r="N4069" s="73"/>
      <c r="O4069" s="73"/>
      <c r="P4069" s="73"/>
      <c r="Q4069" s="73"/>
      <c r="R4069" s="73"/>
      <c r="S4069" s="73"/>
      <c r="T4069" s="73"/>
      <c r="U4069" s="73"/>
      <c r="Y4069" s="65"/>
    </row>
    <row r="4070" customFormat="false" ht="12.75" hidden="false" customHeight="false" outlineLevel="0" collapsed="false">
      <c r="C4070" s="65" t="n">
        <f aca="false">C4069+1</f>
        <v>4060</v>
      </c>
      <c r="E4070" s="65" t="n">
        <v>38543</v>
      </c>
      <c r="G4070" s="73"/>
      <c r="H4070" s="73"/>
      <c r="I4070" s="73"/>
      <c r="J4070" s="73"/>
      <c r="K4070" s="73"/>
      <c r="L4070" s="73"/>
      <c r="M4070" s="73"/>
      <c r="N4070" s="73"/>
      <c r="O4070" s="73"/>
      <c r="P4070" s="73"/>
      <c r="Q4070" s="73"/>
      <c r="R4070" s="73"/>
      <c r="S4070" s="73"/>
      <c r="T4070" s="73"/>
      <c r="U4070" s="73"/>
      <c r="Y4070" s="65"/>
    </row>
    <row r="4071" customFormat="false" ht="12.75" hidden="false" customHeight="false" outlineLevel="0" collapsed="false">
      <c r="C4071" s="65" t="n">
        <f aca="false">C4070+1</f>
        <v>4061</v>
      </c>
      <c r="E4071" s="65" t="n">
        <v>38557</v>
      </c>
      <c r="G4071" s="73"/>
      <c r="H4071" s="73"/>
      <c r="I4071" s="73"/>
      <c r="J4071" s="73"/>
      <c r="K4071" s="73"/>
      <c r="L4071" s="73"/>
      <c r="M4071" s="73"/>
      <c r="N4071" s="73"/>
      <c r="O4071" s="73"/>
      <c r="P4071" s="73"/>
      <c r="Q4071" s="73"/>
      <c r="R4071" s="73"/>
      <c r="S4071" s="73"/>
      <c r="T4071" s="73"/>
      <c r="U4071" s="73"/>
      <c r="Y4071" s="65"/>
    </row>
    <row r="4072" customFormat="false" ht="12.75" hidden="false" customHeight="false" outlineLevel="0" collapsed="false">
      <c r="C4072" s="65" t="n">
        <f aca="false">C4071+1</f>
        <v>4062</v>
      </c>
      <c r="E4072" s="65" t="n">
        <v>38561</v>
      </c>
      <c r="G4072" s="73"/>
      <c r="H4072" s="73"/>
      <c r="I4072" s="73"/>
      <c r="J4072" s="73"/>
      <c r="K4072" s="73"/>
      <c r="L4072" s="73"/>
      <c r="M4072" s="73"/>
      <c r="N4072" s="73"/>
      <c r="O4072" s="73"/>
      <c r="P4072" s="73"/>
      <c r="Q4072" s="73"/>
      <c r="R4072" s="73"/>
      <c r="S4072" s="73"/>
      <c r="T4072" s="73"/>
      <c r="U4072" s="73"/>
      <c r="Y4072" s="65"/>
    </row>
    <row r="4073" customFormat="false" ht="12.75" hidden="false" customHeight="false" outlineLevel="0" collapsed="false">
      <c r="C4073" s="65" t="n">
        <f aca="false">C4072+1</f>
        <v>4063</v>
      </c>
      <c r="E4073" s="65" t="n">
        <v>38567</v>
      </c>
      <c r="G4073" s="73"/>
      <c r="H4073" s="73"/>
      <c r="I4073" s="73"/>
      <c r="J4073" s="73"/>
      <c r="K4073" s="73"/>
      <c r="L4073" s="73"/>
      <c r="M4073" s="73"/>
      <c r="N4073" s="73"/>
      <c r="O4073" s="73"/>
      <c r="P4073" s="73"/>
      <c r="Q4073" s="73"/>
      <c r="R4073" s="73"/>
      <c r="S4073" s="73"/>
      <c r="T4073" s="73"/>
      <c r="U4073" s="73"/>
      <c r="Y4073" s="65"/>
    </row>
    <row r="4074" customFormat="false" ht="12.75" hidden="false" customHeight="false" outlineLevel="0" collapsed="false">
      <c r="C4074" s="65" t="n">
        <f aca="false">C4073+1</f>
        <v>4064</v>
      </c>
      <c r="E4074" s="65" t="n">
        <v>38569</v>
      </c>
      <c r="G4074" s="73"/>
      <c r="H4074" s="73"/>
      <c r="I4074" s="73"/>
      <c r="J4074" s="73"/>
      <c r="K4074" s="73"/>
      <c r="L4074" s="73"/>
      <c r="M4074" s="73"/>
      <c r="N4074" s="73"/>
      <c r="O4074" s="73"/>
      <c r="P4074" s="73"/>
      <c r="Q4074" s="73"/>
      <c r="R4074" s="73"/>
      <c r="S4074" s="73"/>
      <c r="T4074" s="73"/>
      <c r="U4074" s="73"/>
      <c r="Y4074" s="65"/>
    </row>
    <row r="4075" customFormat="false" ht="12.75" hidden="false" customHeight="false" outlineLevel="0" collapsed="false">
      <c r="C4075" s="65" t="n">
        <f aca="false">C4074+1</f>
        <v>4065</v>
      </c>
      <c r="E4075" s="65" t="n">
        <v>38593</v>
      </c>
      <c r="G4075" s="73"/>
      <c r="H4075" s="73"/>
      <c r="I4075" s="73"/>
      <c r="J4075" s="73"/>
      <c r="K4075" s="73"/>
      <c r="L4075" s="73"/>
      <c r="M4075" s="73"/>
      <c r="N4075" s="73"/>
      <c r="O4075" s="73"/>
      <c r="P4075" s="73"/>
      <c r="Q4075" s="73"/>
      <c r="R4075" s="73"/>
      <c r="S4075" s="73"/>
      <c r="T4075" s="73"/>
      <c r="U4075" s="73"/>
      <c r="Y4075" s="65"/>
    </row>
    <row r="4076" customFormat="false" ht="12.75" hidden="false" customHeight="false" outlineLevel="0" collapsed="false">
      <c r="C4076" s="65" t="n">
        <f aca="false">C4075+1</f>
        <v>4066</v>
      </c>
      <c r="E4076" s="65" t="n">
        <v>38603</v>
      </c>
      <c r="G4076" s="73"/>
      <c r="H4076" s="73"/>
      <c r="I4076" s="73"/>
      <c r="J4076" s="73"/>
      <c r="K4076" s="73"/>
      <c r="L4076" s="73"/>
      <c r="M4076" s="73"/>
      <c r="N4076" s="73"/>
      <c r="O4076" s="73"/>
      <c r="P4076" s="73"/>
      <c r="Q4076" s="73"/>
      <c r="R4076" s="73"/>
      <c r="S4076" s="73"/>
      <c r="T4076" s="73"/>
      <c r="U4076" s="73"/>
      <c r="Y4076" s="65"/>
    </row>
    <row r="4077" customFormat="false" ht="12.75" hidden="false" customHeight="false" outlineLevel="0" collapsed="false">
      <c r="C4077" s="65" t="n">
        <f aca="false">C4076+1</f>
        <v>4067</v>
      </c>
      <c r="E4077" s="65" t="n">
        <v>38609</v>
      </c>
      <c r="G4077" s="73"/>
      <c r="H4077" s="73"/>
      <c r="I4077" s="73"/>
      <c r="J4077" s="73"/>
      <c r="K4077" s="73"/>
      <c r="L4077" s="73"/>
      <c r="M4077" s="73"/>
      <c r="N4077" s="73"/>
      <c r="O4077" s="73"/>
      <c r="P4077" s="73"/>
      <c r="Q4077" s="73"/>
      <c r="R4077" s="73"/>
      <c r="S4077" s="73"/>
      <c r="T4077" s="73"/>
      <c r="U4077" s="73"/>
      <c r="Y4077" s="65"/>
    </row>
    <row r="4078" customFormat="false" ht="12.75" hidden="false" customHeight="false" outlineLevel="0" collapsed="false">
      <c r="C4078" s="65" t="n">
        <f aca="false">C4077+1</f>
        <v>4068</v>
      </c>
      <c r="E4078" s="65" t="n">
        <v>38611</v>
      </c>
      <c r="G4078" s="73"/>
      <c r="H4078" s="73"/>
      <c r="I4078" s="73"/>
      <c r="J4078" s="73"/>
      <c r="K4078" s="73"/>
      <c r="L4078" s="73"/>
      <c r="M4078" s="73"/>
      <c r="N4078" s="73"/>
      <c r="O4078" s="73"/>
      <c r="P4078" s="73"/>
      <c r="Q4078" s="73"/>
      <c r="R4078" s="73"/>
      <c r="S4078" s="73"/>
      <c r="T4078" s="73"/>
      <c r="U4078" s="73"/>
      <c r="Y4078" s="65"/>
    </row>
    <row r="4079" customFormat="false" ht="12.75" hidden="false" customHeight="false" outlineLevel="0" collapsed="false">
      <c r="C4079" s="65" t="n">
        <f aca="false">C4078+1</f>
        <v>4069</v>
      </c>
      <c r="E4079" s="65" t="n">
        <v>38629</v>
      </c>
      <c r="G4079" s="73"/>
      <c r="H4079" s="73"/>
      <c r="I4079" s="73"/>
      <c r="J4079" s="73"/>
      <c r="K4079" s="73"/>
      <c r="L4079" s="73"/>
      <c r="M4079" s="73"/>
      <c r="N4079" s="73"/>
      <c r="O4079" s="73"/>
      <c r="P4079" s="73"/>
      <c r="Q4079" s="73"/>
      <c r="R4079" s="73"/>
      <c r="S4079" s="73"/>
      <c r="T4079" s="73"/>
      <c r="U4079" s="73"/>
      <c r="Y4079" s="65"/>
    </row>
    <row r="4080" customFormat="false" ht="12.75" hidden="false" customHeight="false" outlineLevel="0" collapsed="false">
      <c r="C4080" s="65" t="n">
        <f aca="false">C4079+1</f>
        <v>4070</v>
      </c>
      <c r="E4080" s="65" t="n">
        <v>38639</v>
      </c>
      <c r="G4080" s="73"/>
      <c r="H4080" s="73"/>
      <c r="I4080" s="73"/>
      <c r="J4080" s="73"/>
      <c r="K4080" s="73"/>
      <c r="L4080" s="73"/>
      <c r="M4080" s="73"/>
      <c r="N4080" s="73"/>
      <c r="O4080" s="73"/>
      <c r="P4080" s="73"/>
      <c r="Q4080" s="73"/>
      <c r="R4080" s="73"/>
      <c r="S4080" s="73"/>
      <c r="T4080" s="73"/>
      <c r="U4080" s="73"/>
      <c r="Y4080" s="65"/>
    </row>
    <row r="4081" customFormat="false" ht="12.75" hidden="false" customHeight="false" outlineLevel="0" collapsed="false">
      <c r="C4081" s="65" t="n">
        <f aca="false">C4080+1</f>
        <v>4071</v>
      </c>
      <c r="E4081" s="65" t="n">
        <v>38651</v>
      </c>
      <c r="G4081" s="73"/>
      <c r="H4081" s="73"/>
      <c r="I4081" s="73"/>
      <c r="J4081" s="73"/>
      <c r="K4081" s="73"/>
      <c r="L4081" s="73"/>
      <c r="M4081" s="73"/>
      <c r="N4081" s="73"/>
      <c r="O4081" s="73"/>
      <c r="P4081" s="73"/>
      <c r="Q4081" s="73"/>
      <c r="R4081" s="73"/>
      <c r="S4081" s="73"/>
      <c r="T4081" s="73"/>
      <c r="U4081" s="73"/>
      <c r="Y4081" s="65"/>
    </row>
    <row r="4082" customFormat="false" ht="12.75" hidden="false" customHeight="false" outlineLevel="0" collapsed="false">
      <c r="C4082" s="65" t="n">
        <f aca="false">C4081+1</f>
        <v>4072</v>
      </c>
      <c r="E4082" s="65" t="n">
        <v>38653</v>
      </c>
      <c r="G4082" s="73"/>
      <c r="H4082" s="73"/>
      <c r="I4082" s="73"/>
      <c r="J4082" s="73"/>
      <c r="K4082" s="73"/>
      <c r="L4082" s="73"/>
      <c r="M4082" s="73"/>
      <c r="N4082" s="73"/>
      <c r="O4082" s="73"/>
      <c r="P4082" s="73"/>
      <c r="Q4082" s="73"/>
      <c r="R4082" s="73"/>
      <c r="S4082" s="73"/>
      <c r="T4082" s="73"/>
      <c r="U4082" s="73"/>
      <c r="Y4082" s="65"/>
    </row>
    <row r="4083" customFormat="false" ht="12.75" hidden="false" customHeight="false" outlineLevel="0" collapsed="false">
      <c r="C4083" s="65" t="n">
        <f aca="false">C4082+1</f>
        <v>4073</v>
      </c>
      <c r="E4083" s="65" t="n">
        <v>38669</v>
      </c>
      <c r="G4083" s="73"/>
      <c r="H4083" s="73"/>
      <c r="I4083" s="73"/>
      <c r="J4083" s="73"/>
      <c r="K4083" s="73"/>
      <c r="L4083" s="73"/>
      <c r="M4083" s="73"/>
      <c r="N4083" s="73"/>
      <c r="O4083" s="73"/>
      <c r="P4083" s="73"/>
      <c r="Q4083" s="73"/>
      <c r="R4083" s="73"/>
      <c r="S4083" s="73"/>
      <c r="T4083" s="73"/>
      <c r="U4083" s="73"/>
      <c r="Y4083" s="65"/>
    </row>
    <row r="4084" customFormat="false" ht="12.75" hidden="false" customHeight="false" outlineLevel="0" collapsed="false">
      <c r="C4084" s="65" t="n">
        <f aca="false">C4083+1</f>
        <v>4074</v>
      </c>
      <c r="E4084" s="65" t="n">
        <v>38671</v>
      </c>
      <c r="G4084" s="73"/>
      <c r="H4084" s="73"/>
      <c r="I4084" s="73"/>
      <c r="J4084" s="73"/>
      <c r="K4084" s="73"/>
      <c r="L4084" s="73"/>
      <c r="M4084" s="73"/>
      <c r="N4084" s="73"/>
      <c r="O4084" s="73"/>
      <c r="P4084" s="73"/>
      <c r="Q4084" s="73"/>
      <c r="R4084" s="73"/>
      <c r="S4084" s="73"/>
      <c r="T4084" s="73"/>
      <c r="U4084" s="73"/>
      <c r="Y4084" s="65"/>
    </row>
    <row r="4085" customFormat="false" ht="12.75" hidden="false" customHeight="false" outlineLevel="0" collapsed="false">
      <c r="C4085" s="65" t="n">
        <f aca="false">C4084+1</f>
        <v>4075</v>
      </c>
      <c r="E4085" s="65" t="n">
        <v>38677</v>
      </c>
      <c r="G4085" s="73"/>
      <c r="H4085" s="73"/>
      <c r="I4085" s="73"/>
      <c r="J4085" s="73"/>
      <c r="K4085" s="73"/>
      <c r="L4085" s="73"/>
      <c r="M4085" s="73"/>
      <c r="N4085" s="73"/>
      <c r="O4085" s="73"/>
      <c r="P4085" s="73"/>
      <c r="Q4085" s="73"/>
      <c r="R4085" s="73"/>
      <c r="S4085" s="73"/>
      <c r="T4085" s="73"/>
      <c r="U4085" s="73"/>
      <c r="Y4085" s="65"/>
    </row>
    <row r="4086" customFormat="false" ht="12.75" hidden="false" customHeight="false" outlineLevel="0" collapsed="false">
      <c r="C4086" s="65" t="n">
        <f aca="false">C4085+1</f>
        <v>4076</v>
      </c>
      <c r="E4086" s="65" t="n">
        <v>38693</v>
      </c>
      <c r="G4086" s="73"/>
      <c r="H4086" s="73"/>
      <c r="I4086" s="73"/>
      <c r="J4086" s="73"/>
      <c r="K4086" s="73"/>
      <c r="L4086" s="73"/>
      <c r="M4086" s="73"/>
      <c r="N4086" s="73"/>
      <c r="O4086" s="73"/>
      <c r="P4086" s="73"/>
      <c r="Q4086" s="73"/>
      <c r="R4086" s="73"/>
      <c r="S4086" s="73"/>
      <c r="T4086" s="73"/>
      <c r="U4086" s="73"/>
      <c r="Y4086" s="65"/>
    </row>
    <row r="4087" customFormat="false" ht="12.75" hidden="false" customHeight="false" outlineLevel="0" collapsed="false">
      <c r="C4087" s="65" t="n">
        <f aca="false">C4086+1</f>
        <v>4077</v>
      </c>
      <c r="E4087" s="65" t="n">
        <v>38699</v>
      </c>
      <c r="G4087" s="73"/>
      <c r="H4087" s="73"/>
      <c r="I4087" s="73"/>
      <c r="J4087" s="73"/>
      <c r="K4087" s="73"/>
      <c r="L4087" s="73"/>
      <c r="M4087" s="73"/>
      <c r="N4087" s="73"/>
      <c r="O4087" s="73"/>
      <c r="P4087" s="73"/>
      <c r="Q4087" s="73"/>
      <c r="R4087" s="73"/>
      <c r="S4087" s="73"/>
      <c r="T4087" s="73"/>
      <c r="U4087" s="73"/>
      <c r="Y4087" s="65"/>
    </row>
    <row r="4088" customFormat="false" ht="12.75" hidden="false" customHeight="false" outlineLevel="0" collapsed="false">
      <c r="C4088" s="65" t="n">
        <f aca="false">C4087+1</f>
        <v>4078</v>
      </c>
      <c r="E4088" s="65" t="n">
        <v>38707</v>
      </c>
      <c r="G4088" s="73"/>
      <c r="H4088" s="73"/>
      <c r="I4088" s="73"/>
      <c r="J4088" s="73"/>
      <c r="K4088" s="73"/>
      <c r="L4088" s="73"/>
      <c r="M4088" s="73"/>
      <c r="N4088" s="73"/>
      <c r="O4088" s="73"/>
      <c r="P4088" s="73"/>
      <c r="Q4088" s="73"/>
      <c r="R4088" s="73"/>
      <c r="S4088" s="73"/>
      <c r="T4088" s="73"/>
      <c r="U4088" s="73"/>
      <c r="Y4088" s="65"/>
    </row>
    <row r="4089" customFormat="false" ht="12.75" hidden="false" customHeight="false" outlineLevel="0" collapsed="false">
      <c r="C4089" s="65" t="n">
        <f aca="false">C4088+1</f>
        <v>4079</v>
      </c>
      <c r="E4089" s="65" t="n">
        <v>38711</v>
      </c>
      <c r="G4089" s="73"/>
      <c r="H4089" s="73"/>
      <c r="I4089" s="73"/>
      <c r="J4089" s="73"/>
      <c r="K4089" s="73"/>
      <c r="L4089" s="73"/>
      <c r="M4089" s="73"/>
      <c r="N4089" s="73"/>
      <c r="O4089" s="73"/>
      <c r="P4089" s="73"/>
      <c r="Q4089" s="73"/>
      <c r="R4089" s="73"/>
      <c r="S4089" s="73"/>
      <c r="T4089" s="73"/>
      <c r="U4089" s="73"/>
      <c r="Y4089" s="65"/>
    </row>
    <row r="4090" customFormat="false" ht="12.75" hidden="false" customHeight="false" outlineLevel="0" collapsed="false">
      <c r="C4090" s="65" t="n">
        <f aca="false">C4089+1</f>
        <v>4080</v>
      </c>
      <c r="E4090" s="65" t="n">
        <v>38713</v>
      </c>
      <c r="G4090" s="73"/>
      <c r="H4090" s="73"/>
      <c r="I4090" s="73"/>
      <c r="J4090" s="73"/>
      <c r="K4090" s="73"/>
      <c r="L4090" s="73"/>
      <c r="M4090" s="73"/>
      <c r="N4090" s="73"/>
      <c r="O4090" s="73"/>
      <c r="P4090" s="73"/>
      <c r="Q4090" s="73"/>
      <c r="R4090" s="73"/>
      <c r="S4090" s="73"/>
      <c r="T4090" s="73"/>
      <c r="U4090" s="73"/>
      <c r="Y4090" s="65"/>
    </row>
    <row r="4091" customFormat="false" ht="12.75" hidden="false" customHeight="false" outlineLevel="0" collapsed="false">
      <c r="C4091" s="65" t="n">
        <f aca="false">C4090+1</f>
        <v>4081</v>
      </c>
      <c r="E4091" s="65" t="n">
        <v>38723</v>
      </c>
      <c r="G4091" s="73"/>
      <c r="H4091" s="73"/>
      <c r="I4091" s="73"/>
      <c r="J4091" s="73"/>
      <c r="K4091" s="73"/>
      <c r="L4091" s="73"/>
      <c r="M4091" s="73"/>
      <c r="N4091" s="73"/>
      <c r="O4091" s="73"/>
      <c r="P4091" s="73"/>
      <c r="Q4091" s="73"/>
      <c r="R4091" s="73"/>
      <c r="S4091" s="73"/>
      <c r="T4091" s="73"/>
      <c r="U4091" s="73"/>
      <c r="Y4091" s="65"/>
    </row>
    <row r="4092" customFormat="false" ht="12.75" hidden="false" customHeight="false" outlineLevel="0" collapsed="false">
      <c r="C4092" s="65" t="n">
        <f aca="false">C4091+1</f>
        <v>4082</v>
      </c>
      <c r="E4092" s="65" t="n">
        <v>38729</v>
      </c>
      <c r="G4092" s="73"/>
      <c r="H4092" s="73"/>
      <c r="I4092" s="73"/>
      <c r="J4092" s="73"/>
      <c r="K4092" s="73"/>
      <c r="L4092" s="73"/>
      <c r="M4092" s="73"/>
      <c r="N4092" s="73"/>
      <c r="O4092" s="73"/>
      <c r="P4092" s="73"/>
      <c r="Q4092" s="73"/>
      <c r="R4092" s="73"/>
      <c r="S4092" s="73"/>
      <c r="T4092" s="73"/>
      <c r="U4092" s="73"/>
      <c r="Y4092" s="65"/>
    </row>
    <row r="4093" customFormat="false" ht="12.75" hidden="false" customHeight="false" outlineLevel="0" collapsed="false">
      <c r="C4093" s="65" t="n">
        <f aca="false">C4092+1</f>
        <v>4083</v>
      </c>
      <c r="E4093" s="65" t="n">
        <v>38737</v>
      </c>
      <c r="G4093" s="73"/>
      <c r="H4093" s="73"/>
      <c r="I4093" s="73"/>
      <c r="J4093" s="73"/>
      <c r="K4093" s="73"/>
      <c r="L4093" s="73"/>
      <c r="M4093" s="73"/>
      <c r="N4093" s="73"/>
      <c r="O4093" s="73"/>
      <c r="P4093" s="73"/>
      <c r="Q4093" s="73"/>
      <c r="R4093" s="73"/>
      <c r="S4093" s="73"/>
      <c r="T4093" s="73"/>
      <c r="U4093" s="73"/>
      <c r="Y4093" s="65"/>
    </row>
    <row r="4094" customFormat="false" ht="12.75" hidden="false" customHeight="false" outlineLevel="0" collapsed="false">
      <c r="C4094" s="65" t="n">
        <f aca="false">C4093+1</f>
        <v>4084</v>
      </c>
      <c r="E4094" s="65" t="n">
        <v>38747</v>
      </c>
      <c r="G4094" s="73"/>
      <c r="H4094" s="73"/>
      <c r="I4094" s="73"/>
      <c r="J4094" s="73"/>
      <c r="K4094" s="73"/>
      <c r="L4094" s="73"/>
      <c r="M4094" s="73"/>
      <c r="N4094" s="73"/>
      <c r="O4094" s="73"/>
      <c r="P4094" s="73"/>
      <c r="Q4094" s="73"/>
      <c r="R4094" s="73"/>
      <c r="S4094" s="73"/>
      <c r="T4094" s="73"/>
      <c r="U4094" s="73"/>
      <c r="Y4094" s="65"/>
    </row>
    <row r="4095" customFormat="false" ht="12.75" hidden="false" customHeight="false" outlineLevel="0" collapsed="false">
      <c r="C4095" s="65" t="n">
        <f aca="false">C4094+1</f>
        <v>4085</v>
      </c>
      <c r="E4095" s="65" t="n">
        <v>38749</v>
      </c>
      <c r="G4095" s="73"/>
      <c r="H4095" s="73"/>
      <c r="I4095" s="73"/>
      <c r="J4095" s="73"/>
      <c r="K4095" s="73"/>
      <c r="L4095" s="73"/>
      <c r="M4095" s="73"/>
      <c r="N4095" s="73"/>
      <c r="O4095" s="73"/>
      <c r="P4095" s="73"/>
      <c r="Q4095" s="73"/>
      <c r="R4095" s="73"/>
      <c r="S4095" s="73"/>
      <c r="T4095" s="73"/>
      <c r="U4095" s="73"/>
      <c r="Y4095" s="65"/>
    </row>
    <row r="4096" customFormat="false" ht="12.75" hidden="false" customHeight="false" outlineLevel="0" collapsed="false">
      <c r="C4096" s="65" t="n">
        <f aca="false">C4095+1</f>
        <v>4086</v>
      </c>
      <c r="E4096" s="65" t="n">
        <v>38767</v>
      </c>
      <c r="G4096" s="73"/>
      <c r="H4096" s="73"/>
      <c r="I4096" s="73"/>
      <c r="J4096" s="73"/>
      <c r="K4096" s="73"/>
      <c r="L4096" s="73"/>
      <c r="M4096" s="73"/>
      <c r="N4096" s="73"/>
      <c r="O4096" s="73"/>
      <c r="P4096" s="73"/>
      <c r="Q4096" s="73"/>
      <c r="R4096" s="73"/>
      <c r="S4096" s="73"/>
      <c r="T4096" s="73"/>
      <c r="U4096" s="73"/>
      <c r="Y4096" s="65"/>
    </row>
    <row r="4097" customFormat="false" ht="12.75" hidden="false" customHeight="false" outlineLevel="0" collapsed="false">
      <c r="C4097" s="65" t="n">
        <f aca="false">C4096+1</f>
        <v>4087</v>
      </c>
      <c r="E4097" s="65" t="n">
        <v>38783</v>
      </c>
      <c r="G4097" s="73"/>
      <c r="H4097" s="73"/>
      <c r="I4097" s="73"/>
      <c r="J4097" s="73"/>
      <c r="K4097" s="73"/>
      <c r="L4097" s="73"/>
      <c r="M4097" s="73"/>
      <c r="N4097" s="73"/>
      <c r="O4097" s="73"/>
      <c r="P4097" s="73"/>
      <c r="Q4097" s="73"/>
      <c r="R4097" s="73"/>
      <c r="S4097" s="73"/>
      <c r="T4097" s="73"/>
      <c r="U4097" s="73"/>
      <c r="Y4097" s="65"/>
    </row>
    <row r="4098" customFormat="false" ht="12.75" hidden="false" customHeight="false" outlineLevel="0" collapsed="false">
      <c r="C4098" s="65" t="n">
        <f aca="false">C4097+1</f>
        <v>4088</v>
      </c>
      <c r="E4098" s="65" t="n">
        <v>38791</v>
      </c>
      <c r="G4098" s="73"/>
      <c r="H4098" s="73"/>
      <c r="I4098" s="73"/>
      <c r="J4098" s="73"/>
      <c r="K4098" s="73"/>
      <c r="L4098" s="73"/>
      <c r="M4098" s="73"/>
      <c r="N4098" s="73"/>
      <c r="O4098" s="73"/>
      <c r="P4098" s="73"/>
      <c r="Q4098" s="73"/>
      <c r="R4098" s="73"/>
      <c r="S4098" s="73"/>
      <c r="T4098" s="73"/>
      <c r="U4098" s="73"/>
      <c r="Y4098" s="65"/>
    </row>
    <row r="4099" customFormat="false" ht="12.75" hidden="false" customHeight="false" outlineLevel="0" collapsed="false">
      <c r="C4099" s="65" t="n">
        <f aca="false">C4098+1</f>
        <v>4089</v>
      </c>
      <c r="E4099" s="65" t="n">
        <v>38803</v>
      </c>
      <c r="G4099" s="73"/>
      <c r="H4099" s="73"/>
      <c r="I4099" s="73"/>
      <c r="J4099" s="73"/>
      <c r="K4099" s="73"/>
      <c r="L4099" s="73"/>
      <c r="M4099" s="73"/>
      <c r="N4099" s="73"/>
      <c r="O4099" s="73"/>
      <c r="P4099" s="73"/>
      <c r="Q4099" s="73"/>
      <c r="R4099" s="73"/>
      <c r="S4099" s="73"/>
      <c r="T4099" s="73"/>
      <c r="U4099" s="73"/>
      <c r="Y4099" s="65"/>
    </row>
    <row r="4100" customFormat="false" ht="12.75" hidden="false" customHeight="false" outlineLevel="0" collapsed="false">
      <c r="C4100" s="65" t="n">
        <f aca="false">C4099+1</f>
        <v>4090</v>
      </c>
      <c r="E4100" s="65" t="n">
        <v>38821</v>
      </c>
      <c r="G4100" s="73"/>
      <c r="H4100" s="73"/>
      <c r="I4100" s="73"/>
      <c r="J4100" s="73"/>
      <c r="K4100" s="73"/>
      <c r="L4100" s="73"/>
      <c r="M4100" s="73"/>
      <c r="N4100" s="73"/>
      <c r="O4100" s="73"/>
      <c r="P4100" s="73"/>
      <c r="Q4100" s="73"/>
      <c r="R4100" s="73"/>
      <c r="S4100" s="73"/>
      <c r="T4100" s="73"/>
      <c r="U4100" s="73"/>
      <c r="Y4100" s="65"/>
    </row>
    <row r="4101" customFormat="false" ht="12.75" hidden="false" customHeight="false" outlineLevel="0" collapsed="false">
      <c r="C4101" s="65" t="n">
        <f aca="false">C4100+1</f>
        <v>4091</v>
      </c>
      <c r="E4101" s="65" t="n">
        <v>38833</v>
      </c>
      <c r="G4101" s="73"/>
      <c r="H4101" s="73"/>
      <c r="I4101" s="73"/>
      <c r="J4101" s="73"/>
      <c r="K4101" s="73"/>
      <c r="L4101" s="73"/>
      <c r="M4101" s="73"/>
      <c r="N4101" s="73"/>
      <c r="O4101" s="73"/>
      <c r="P4101" s="73"/>
      <c r="Q4101" s="73"/>
      <c r="R4101" s="73"/>
      <c r="S4101" s="73"/>
      <c r="T4101" s="73"/>
      <c r="U4101" s="73"/>
      <c r="Y4101" s="65"/>
    </row>
    <row r="4102" customFormat="false" ht="12.75" hidden="false" customHeight="false" outlineLevel="0" collapsed="false">
      <c r="C4102" s="65" t="n">
        <f aca="false">C4101+1</f>
        <v>4092</v>
      </c>
      <c r="E4102" s="65" t="n">
        <v>38839</v>
      </c>
      <c r="G4102" s="73"/>
      <c r="H4102" s="73"/>
      <c r="I4102" s="73"/>
      <c r="J4102" s="73"/>
      <c r="K4102" s="73"/>
      <c r="L4102" s="73"/>
      <c r="M4102" s="73"/>
      <c r="N4102" s="73"/>
      <c r="O4102" s="73"/>
      <c r="P4102" s="73"/>
      <c r="Q4102" s="73"/>
      <c r="R4102" s="73"/>
      <c r="S4102" s="73"/>
      <c r="T4102" s="73"/>
      <c r="U4102" s="73"/>
      <c r="Y4102" s="65"/>
    </row>
    <row r="4103" customFormat="false" ht="12.75" hidden="false" customHeight="false" outlineLevel="0" collapsed="false">
      <c r="C4103" s="65" t="n">
        <f aca="false">C4102+1</f>
        <v>4093</v>
      </c>
      <c r="E4103" s="65" t="n">
        <v>38851</v>
      </c>
      <c r="G4103" s="73"/>
      <c r="H4103" s="73"/>
      <c r="I4103" s="73"/>
      <c r="J4103" s="73"/>
      <c r="K4103" s="73"/>
      <c r="L4103" s="73"/>
      <c r="M4103" s="73"/>
      <c r="N4103" s="73"/>
      <c r="O4103" s="73"/>
      <c r="P4103" s="73"/>
      <c r="Q4103" s="73"/>
      <c r="R4103" s="73"/>
      <c r="S4103" s="73"/>
      <c r="T4103" s="73"/>
      <c r="U4103" s="73"/>
      <c r="Y4103" s="65"/>
    </row>
    <row r="4104" customFormat="false" ht="12.75" hidden="false" customHeight="false" outlineLevel="0" collapsed="false">
      <c r="C4104" s="65" t="n">
        <f aca="false">C4103+1</f>
        <v>4094</v>
      </c>
      <c r="E4104" s="65" t="n">
        <v>38861</v>
      </c>
      <c r="G4104" s="73"/>
      <c r="H4104" s="73"/>
      <c r="I4104" s="73"/>
      <c r="J4104" s="73"/>
      <c r="K4104" s="73"/>
      <c r="L4104" s="73"/>
      <c r="M4104" s="73"/>
      <c r="N4104" s="73"/>
      <c r="O4104" s="73"/>
      <c r="P4104" s="73"/>
      <c r="Q4104" s="73"/>
      <c r="R4104" s="73"/>
      <c r="S4104" s="73"/>
      <c r="T4104" s="73"/>
      <c r="U4104" s="73"/>
      <c r="Y4104" s="65"/>
    </row>
    <row r="4105" customFormat="false" ht="12.75" hidden="false" customHeight="false" outlineLevel="0" collapsed="false">
      <c r="C4105" s="65" t="n">
        <f aca="false">C4104+1</f>
        <v>4095</v>
      </c>
      <c r="E4105" s="65" t="n">
        <v>38867</v>
      </c>
      <c r="G4105" s="73"/>
      <c r="H4105" s="73"/>
      <c r="I4105" s="73"/>
      <c r="J4105" s="73"/>
      <c r="K4105" s="73"/>
      <c r="L4105" s="73"/>
      <c r="M4105" s="73"/>
      <c r="N4105" s="73"/>
      <c r="O4105" s="73"/>
      <c r="P4105" s="73"/>
      <c r="Q4105" s="73"/>
      <c r="R4105" s="73"/>
      <c r="S4105" s="73"/>
      <c r="T4105" s="73"/>
      <c r="U4105" s="73"/>
      <c r="Y4105" s="65"/>
    </row>
    <row r="4106" customFormat="false" ht="12.75" hidden="false" customHeight="false" outlineLevel="0" collapsed="false">
      <c r="C4106" s="65" t="n">
        <f aca="false">C4105+1</f>
        <v>4096</v>
      </c>
      <c r="E4106" s="65" t="n">
        <v>38873</v>
      </c>
      <c r="G4106" s="73"/>
      <c r="H4106" s="73"/>
      <c r="I4106" s="73"/>
      <c r="J4106" s="73"/>
      <c r="K4106" s="73"/>
      <c r="L4106" s="73"/>
      <c r="M4106" s="73"/>
      <c r="N4106" s="73"/>
      <c r="O4106" s="73"/>
      <c r="P4106" s="73"/>
      <c r="Q4106" s="73"/>
      <c r="R4106" s="73"/>
      <c r="S4106" s="73"/>
      <c r="T4106" s="73"/>
      <c r="U4106" s="73"/>
      <c r="Y4106" s="65"/>
    </row>
    <row r="4107" customFormat="false" ht="12.75" hidden="false" customHeight="false" outlineLevel="0" collapsed="false">
      <c r="C4107" s="65" t="n">
        <f aca="false">C4106+1</f>
        <v>4097</v>
      </c>
      <c r="E4107" s="65" t="n">
        <v>38891</v>
      </c>
      <c r="G4107" s="73"/>
      <c r="H4107" s="73"/>
      <c r="I4107" s="73"/>
      <c r="J4107" s="73"/>
      <c r="K4107" s="73"/>
      <c r="L4107" s="73"/>
      <c r="M4107" s="73"/>
      <c r="N4107" s="73"/>
      <c r="O4107" s="73"/>
      <c r="P4107" s="73"/>
      <c r="Q4107" s="73"/>
      <c r="R4107" s="73"/>
      <c r="S4107" s="73"/>
      <c r="T4107" s="73"/>
      <c r="U4107" s="73"/>
      <c r="Y4107" s="65"/>
    </row>
    <row r="4108" customFormat="false" ht="12.75" hidden="false" customHeight="false" outlineLevel="0" collapsed="false">
      <c r="C4108" s="65" t="n">
        <f aca="false">C4107+1</f>
        <v>4098</v>
      </c>
      <c r="E4108" s="65" t="n">
        <v>38903</v>
      </c>
      <c r="G4108" s="73"/>
      <c r="H4108" s="73"/>
      <c r="I4108" s="73"/>
      <c r="J4108" s="73"/>
      <c r="K4108" s="73"/>
      <c r="L4108" s="73"/>
      <c r="M4108" s="73"/>
      <c r="N4108" s="73"/>
      <c r="O4108" s="73"/>
      <c r="P4108" s="73"/>
      <c r="Q4108" s="73"/>
      <c r="R4108" s="73"/>
      <c r="S4108" s="73"/>
      <c r="T4108" s="73"/>
      <c r="U4108" s="73"/>
      <c r="Y4108" s="65"/>
    </row>
    <row r="4109" customFormat="false" ht="12.75" hidden="false" customHeight="false" outlineLevel="0" collapsed="false">
      <c r="C4109" s="65" t="n">
        <f aca="false">C4108+1</f>
        <v>4099</v>
      </c>
      <c r="E4109" s="65" t="n">
        <v>38917</v>
      </c>
      <c r="G4109" s="73"/>
      <c r="H4109" s="73"/>
      <c r="I4109" s="73"/>
      <c r="J4109" s="73"/>
      <c r="K4109" s="73"/>
      <c r="L4109" s="73"/>
      <c r="M4109" s="73"/>
      <c r="N4109" s="73"/>
      <c r="O4109" s="73"/>
      <c r="P4109" s="73"/>
      <c r="Q4109" s="73"/>
      <c r="R4109" s="73"/>
      <c r="S4109" s="73"/>
      <c r="T4109" s="73"/>
      <c r="U4109" s="73"/>
      <c r="Y4109" s="65"/>
    </row>
    <row r="4110" customFormat="false" ht="12.75" hidden="false" customHeight="false" outlineLevel="0" collapsed="false">
      <c r="C4110" s="65" t="n">
        <f aca="false">C4109+1</f>
        <v>4100</v>
      </c>
      <c r="E4110" s="65" t="n">
        <v>38921</v>
      </c>
      <c r="G4110" s="73"/>
      <c r="H4110" s="73"/>
      <c r="I4110" s="73"/>
      <c r="J4110" s="73"/>
      <c r="K4110" s="73"/>
      <c r="L4110" s="73"/>
      <c r="M4110" s="73"/>
      <c r="N4110" s="73"/>
      <c r="O4110" s="73"/>
      <c r="P4110" s="73"/>
      <c r="Q4110" s="73"/>
      <c r="R4110" s="73"/>
      <c r="S4110" s="73"/>
      <c r="T4110" s="73"/>
      <c r="U4110" s="73"/>
      <c r="Y4110" s="65"/>
    </row>
    <row r="4111" customFormat="false" ht="12.75" hidden="false" customHeight="false" outlineLevel="0" collapsed="false">
      <c r="C4111" s="65" t="n">
        <f aca="false">C4110+1</f>
        <v>4101</v>
      </c>
      <c r="E4111" s="65" t="n">
        <v>38923</v>
      </c>
      <c r="G4111" s="73"/>
      <c r="H4111" s="73"/>
      <c r="I4111" s="73"/>
      <c r="J4111" s="73"/>
      <c r="K4111" s="73"/>
      <c r="L4111" s="73"/>
      <c r="M4111" s="73"/>
      <c r="N4111" s="73"/>
      <c r="O4111" s="73"/>
      <c r="P4111" s="73"/>
      <c r="Q4111" s="73"/>
      <c r="R4111" s="73"/>
      <c r="S4111" s="73"/>
      <c r="T4111" s="73"/>
      <c r="U4111" s="73"/>
      <c r="Y4111" s="65"/>
    </row>
    <row r="4112" customFormat="false" ht="12.75" hidden="false" customHeight="false" outlineLevel="0" collapsed="false">
      <c r="C4112" s="65" t="n">
        <f aca="false">C4111+1</f>
        <v>4102</v>
      </c>
      <c r="E4112" s="65" t="n">
        <v>38933</v>
      </c>
      <c r="G4112" s="73"/>
      <c r="H4112" s="73"/>
      <c r="I4112" s="73"/>
      <c r="J4112" s="73"/>
      <c r="K4112" s="73"/>
      <c r="L4112" s="73"/>
      <c r="M4112" s="73"/>
      <c r="N4112" s="73"/>
      <c r="O4112" s="73"/>
      <c r="P4112" s="73"/>
      <c r="Q4112" s="73"/>
      <c r="R4112" s="73"/>
      <c r="S4112" s="73"/>
      <c r="T4112" s="73"/>
      <c r="U4112" s="73"/>
      <c r="Y4112" s="65"/>
    </row>
    <row r="4113" customFormat="false" ht="12.75" hidden="false" customHeight="false" outlineLevel="0" collapsed="false">
      <c r="C4113" s="65" t="n">
        <f aca="false">C4112+1</f>
        <v>4103</v>
      </c>
      <c r="E4113" s="65" t="n">
        <v>38953</v>
      </c>
      <c r="G4113" s="73"/>
      <c r="H4113" s="73"/>
      <c r="I4113" s="73"/>
      <c r="J4113" s="73"/>
      <c r="K4113" s="73"/>
      <c r="L4113" s="73"/>
      <c r="M4113" s="73"/>
      <c r="N4113" s="73"/>
      <c r="O4113" s="73"/>
      <c r="P4113" s="73"/>
      <c r="Q4113" s="73"/>
      <c r="R4113" s="73"/>
      <c r="S4113" s="73"/>
      <c r="T4113" s="73"/>
      <c r="U4113" s="73"/>
      <c r="Y4113" s="65"/>
    </row>
    <row r="4114" customFormat="false" ht="12.75" hidden="false" customHeight="false" outlineLevel="0" collapsed="false">
      <c r="C4114" s="65" t="n">
        <f aca="false">C4113+1</f>
        <v>4104</v>
      </c>
      <c r="E4114" s="65" t="n">
        <v>38959</v>
      </c>
      <c r="G4114" s="73"/>
      <c r="H4114" s="73"/>
      <c r="I4114" s="73"/>
      <c r="J4114" s="73"/>
      <c r="K4114" s="73"/>
      <c r="L4114" s="73"/>
      <c r="M4114" s="73"/>
      <c r="N4114" s="73"/>
      <c r="O4114" s="73"/>
      <c r="P4114" s="73"/>
      <c r="Q4114" s="73"/>
      <c r="R4114" s="73"/>
      <c r="S4114" s="73"/>
      <c r="T4114" s="73"/>
      <c r="U4114" s="73"/>
      <c r="Y4114" s="65"/>
    </row>
    <row r="4115" customFormat="false" ht="12.75" hidden="false" customHeight="false" outlineLevel="0" collapsed="false">
      <c r="C4115" s="65" t="n">
        <f aca="false">C4114+1</f>
        <v>4105</v>
      </c>
      <c r="E4115" s="65" t="n">
        <v>38971</v>
      </c>
      <c r="G4115" s="73"/>
      <c r="H4115" s="73"/>
      <c r="I4115" s="73"/>
      <c r="J4115" s="73"/>
      <c r="K4115" s="73"/>
      <c r="L4115" s="73"/>
      <c r="M4115" s="73"/>
      <c r="N4115" s="73"/>
      <c r="O4115" s="73"/>
      <c r="P4115" s="73"/>
      <c r="Q4115" s="73"/>
      <c r="R4115" s="73"/>
      <c r="S4115" s="73"/>
      <c r="T4115" s="73"/>
      <c r="U4115" s="73"/>
      <c r="Y4115" s="65"/>
    </row>
    <row r="4116" customFormat="false" ht="12.75" hidden="false" customHeight="false" outlineLevel="0" collapsed="false">
      <c r="C4116" s="65" t="n">
        <f aca="false">C4115+1</f>
        <v>4106</v>
      </c>
      <c r="E4116" s="65" t="n">
        <v>38977</v>
      </c>
      <c r="G4116" s="73"/>
      <c r="H4116" s="73"/>
      <c r="I4116" s="73"/>
      <c r="J4116" s="73"/>
      <c r="K4116" s="73"/>
      <c r="L4116" s="73"/>
      <c r="M4116" s="73"/>
      <c r="N4116" s="73"/>
      <c r="O4116" s="73"/>
      <c r="P4116" s="73"/>
      <c r="Q4116" s="73"/>
      <c r="R4116" s="73"/>
      <c r="S4116" s="73"/>
      <c r="T4116" s="73"/>
      <c r="U4116" s="73"/>
      <c r="Y4116" s="65"/>
    </row>
    <row r="4117" customFormat="false" ht="12.75" hidden="false" customHeight="false" outlineLevel="0" collapsed="false">
      <c r="C4117" s="65" t="n">
        <f aca="false">C4116+1</f>
        <v>4107</v>
      </c>
      <c r="E4117" s="65" t="n">
        <v>38993</v>
      </c>
      <c r="G4117" s="73"/>
      <c r="H4117" s="73"/>
      <c r="I4117" s="73"/>
      <c r="J4117" s="73"/>
      <c r="K4117" s="73"/>
      <c r="L4117" s="73"/>
      <c r="M4117" s="73"/>
      <c r="N4117" s="73"/>
      <c r="O4117" s="73"/>
      <c r="P4117" s="73"/>
      <c r="Q4117" s="73"/>
      <c r="R4117" s="73"/>
      <c r="S4117" s="73"/>
      <c r="T4117" s="73"/>
      <c r="U4117" s="73"/>
      <c r="Y4117" s="65"/>
    </row>
    <row r="4118" customFormat="false" ht="12.75" hidden="false" customHeight="false" outlineLevel="0" collapsed="false">
      <c r="C4118" s="65" t="n">
        <f aca="false">C4117+1</f>
        <v>4108</v>
      </c>
      <c r="E4118" s="65" t="n">
        <v>39019</v>
      </c>
      <c r="G4118" s="73"/>
      <c r="H4118" s="73"/>
      <c r="I4118" s="73"/>
      <c r="J4118" s="73"/>
      <c r="K4118" s="73"/>
      <c r="L4118" s="73"/>
      <c r="M4118" s="73"/>
      <c r="N4118" s="73"/>
      <c r="O4118" s="73"/>
      <c r="P4118" s="73"/>
      <c r="Q4118" s="73"/>
      <c r="R4118" s="73"/>
      <c r="S4118" s="73"/>
      <c r="T4118" s="73"/>
      <c r="U4118" s="73"/>
      <c r="Y4118" s="65"/>
    </row>
    <row r="4119" customFormat="false" ht="12.75" hidden="false" customHeight="false" outlineLevel="0" collapsed="false">
      <c r="C4119" s="65" t="n">
        <f aca="false">C4118+1</f>
        <v>4109</v>
      </c>
      <c r="E4119" s="65" t="n">
        <v>39023</v>
      </c>
      <c r="G4119" s="73"/>
      <c r="H4119" s="73"/>
      <c r="I4119" s="73"/>
      <c r="J4119" s="73"/>
      <c r="K4119" s="73"/>
      <c r="L4119" s="73"/>
      <c r="M4119" s="73"/>
      <c r="N4119" s="73"/>
      <c r="O4119" s="73"/>
      <c r="P4119" s="73"/>
      <c r="Q4119" s="73"/>
      <c r="R4119" s="73"/>
      <c r="S4119" s="73"/>
      <c r="T4119" s="73"/>
      <c r="U4119" s="73"/>
      <c r="Y4119" s="65"/>
    </row>
    <row r="4120" customFormat="false" ht="12.75" hidden="false" customHeight="false" outlineLevel="0" collapsed="false">
      <c r="C4120" s="65" t="n">
        <f aca="false">C4119+1</f>
        <v>4110</v>
      </c>
      <c r="E4120" s="65" t="n">
        <v>39041</v>
      </c>
      <c r="G4120" s="73"/>
      <c r="H4120" s="73"/>
      <c r="I4120" s="73"/>
      <c r="J4120" s="73"/>
      <c r="K4120" s="73"/>
      <c r="L4120" s="73"/>
      <c r="M4120" s="73"/>
      <c r="N4120" s="73"/>
      <c r="O4120" s="73"/>
      <c r="P4120" s="73"/>
      <c r="Q4120" s="73"/>
      <c r="R4120" s="73"/>
      <c r="S4120" s="73"/>
      <c r="T4120" s="73"/>
      <c r="U4120" s="73"/>
      <c r="Y4120" s="65"/>
    </row>
    <row r="4121" customFormat="false" ht="12.75" hidden="false" customHeight="false" outlineLevel="0" collapsed="false">
      <c r="C4121" s="65" t="n">
        <f aca="false">C4120+1</f>
        <v>4111</v>
      </c>
      <c r="E4121" s="65" t="n">
        <v>39043</v>
      </c>
      <c r="G4121" s="73"/>
      <c r="H4121" s="73"/>
      <c r="I4121" s="73"/>
      <c r="J4121" s="73"/>
      <c r="K4121" s="73"/>
      <c r="L4121" s="73"/>
      <c r="M4121" s="73"/>
      <c r="N4121" s="73"/>
      <c r="O4121" s="73"/>
      <c r="P4121" s="73"/>
      <c r="Q4121" s="73"/>
      <c r="R4121" s="73"/>
      <c r="S4121" s="73"/>
      <c r="T4121" s="73"/>
      <c r="U4121" s="73"/>
      <c r="Y4121" s="65"/>
    </row>
    <row r="4122" customFormat="false" ht="12.75" hidden="false" customHeight="false" outlineLevel="0" collapsed="false">
      <c r="C4122" s="65" t="n">
        <f aca="false">C4121+1</f>
        <v>4112</v>
      </c>
      <c r="E4122" s="65" t="n">
        <v>39047</v>
      </c>
      <c r="G4122" s="73"/>
      <c r="H4122" s="73"/>
      <c r="I4122" s="73"/>
      <c r="J4122" s="73"/>
      <c r="K4122" s="73"/>
      <c r="L4122" s="73"/>
      <c r="M4122" s="73"/>
      <c r="N4122" s="73"/>
      <c r="O4122" s="73"/>
      <c r="P4122" s="73"/>
      <c r="Q4122" s="73"/>
      <c r="R4122" s="73"/>
      <c r="S4122" s="73"/>
      <c r="T4122" s="73"/>
      <c r="U4122" s="73"/>
      <c r="Y4122" s="65"/>
    </row>
    <row r="4123" customFormat="false" ht="12.75" hidden="false" customHeight="false" outlineLevel="0" collapsed="false">
      <c r="C4123" s="65" t="n">
        <f aca="false">C4122+1</f>
        <v>4113</v>
      </c>
      <c r="E4123" s="65" t="n">
        <v>39079</v>
      </c>
      <c r="G4123" s="73"/>
      <c r="H4123" s="73"/>
      <c r="I4123" s="73"/>
      <c r="J4123" s="73"/>
      <c r="K4123" s="73"/>
      <c r="L4123" s="73"/>
      <c r="M4123" s="73"/>
      <c r="N4123" s="73"/>
      <c r="O4123" s="73"/>
      <c r="P4123" s="73"/>
      <c r="Q4123" s="73"/>
      <c r="R4123" s="73"/>
      <c r="S4123" s="73"/>
      <c r="T4123" s="73"/>
      <c r="U4123" s="73"/>
      <c r="Y4123" s="65"/>
    </row>
    <row r="4124" customFormat="false" ht="12.75" hidden="false" customHeight="false" outlineLevel="0" collapsed="false">
      <c r="C4124" s="65" t="n">
        <f aca="false">C4123+1</f>
        <v>4114</v>
      </c>
      <c r="E4124" s="65" t="n">
        <v>39089</v>
      </c>
      <c r="G4124" s="73"/>
      <c r="H4124" s="73"/>
      <c r="I4124" s="73"/>
      <c r="J4124" s="73"/>
      <c r="K4124" s="73"/>
      <c r="L4124" s="73"/>
      <c r="M4124" s="73"/>
      <c r="N4124" s="73"/>
      <c r="O4124" s="73"/>
      <c r="P4124" s="73"/>
      <c r="Q4124" s="73"/>
      <c r="R4124" s="73"/>
      <c r="S4124" s="73"/>
      <c r="T4124" s="73"/>
      <c r="U4124" s="73"/>
      <c r="Y4124" s="65"/>
    </row>
    <row r="4125" customFormat="false" ht="12.75" hidden="false" customHeight="false" outlineLevel="0" collapsed="false">
      <c r="C4125" s="65" t="n">
        <f aca="false">C4124+1</f>
        <v>4115</v>
      </c>
      <c r="E4125" s="65" t="n">
        <v>39097</v>
      </c>
      <c r="G4125" s="73"/>
      <c r="H4125" s="73"/>
      <c r="I4125" s="73"/>
      <c r="J4125" s="73"/>
      <c r="K4125" s="73"/>
      <c r="L4125" s="73"/>
      <c r="M4125" s="73"/>
      <c r="N4125" s="73"/>
      <c r="O4125" s="73"/>
      <c r="P4125" s="73"/>
      <c r="Q4125" s="73"/>
      <c r="R4125" s="73"/>
      <c r="S4125" s="73"/>
      <c r="T4125" s="73"/>
      <c r="U4125" s="73"/>
      <c r="Y4125" s="65"/>
    </row>
    <row r="4126" customFormat="false" ht="12.75" hidden="false" customHeight="false" outlineLevel="0" collapsed="false">
      <c r="C4126" s="65" t="n">
        <f aca="false">C4125+1</f>
        <v>4116</v>
      </c>
      <c r="E4126" s="65" t="n">
        <v>39103</v>
      </c>
      <c r="G4126" s="73"/>
      <c r="H4126" s="73"/>
      <c r="I4126" s="73"/>
      <c r="J4126" s="73"/>
      <c r="K4126" s="73"/>
      <c r="L4126" s="73"/>
      <c r="M4126" s="73"/>
      <c r="N4126" s="73"/>
      <c r="O4126" s="73"/>
      <c r="P4126" s="73"/>
      <c r="Q4126" s="73"/>
      <c r="R4126" s="73"/>
      <c r="S4126" s="73"/>
      <c r="T4126" s="73"/>
      <c r="U4126" s="73"/>
      <c r="Y4126" s="65"/>
    </row>
    <row r="4127" customFormat="false" ht="12.75" hidden="false" customHeight="false" outlineLevel="0" collapsed="false">
      <c r="C4127" s="65" t="n">
        <f aca="false">C4126+1</f>
        <v>4117</v>
      </c>
      <c r="E4127" s="65" t="n">
        <v>39107</v>
      </c>
      <c r="G4127" s="73"/>
      <c r="H4127" s="73"/>
      <c r="I4127" s="73"/>
      <c r="J4127" s="73"/>
      <c r="K4127" s="73"/>
      <c r="L4127" s="73"/>
      <c r="M4127" s="73"/>
      <c r="N4127" s="73"/>
      <c r="O4127" s="73"/>
      <c r="P4127" s="73"/>
      <c r="Q4127" s="73"/>
      <c r="R4127" s="73"/>
      <c r="S4127" s="73"/>
      <c r="T4127" s="73"/>
      <c r="U4127" s="73"/>
      <c r="Y4127" s="65"/>
    </row>
    <row r="4128" customFormat="false" ht="12.75" hidden="false" customHeight="false" outlineLevel="0" collapsed="false">
      <c r="C4128" s="65" t="n">
        <f aca="false">C4127+1</f>
        <v>4118</v>
      </c>
      <c r="E4128" s="65" t="n">
        <v>39113</v>
      </c>
      <c r="G4128" s="73"/>
      <c r="H4128" s="73"/>
      <c r="I4128" s="73"/>
      <c r="J4128" s="73"/>
      <c r="K4128" s="73"/>
      <c r="L4128" s="73"/>
      <c r="M4128" s="73"/>
      <c r="N4128" s="73"/>
      <c r="O4128" s="73"/>
      <c r="P4128" s="73"/>
      <c r="Q4128" s="73"/>
      <c r="R4128" s="73"/>
      <c r="S4128" s="73"/>
      <c r="T4128" s="73"/>
      <c r="U4128" s="73"/>
      <c r="Y4128" s="65"/>
    </row>
    <row r="4129" customFormat="false" ht="12.75" hidden="false" customHeight="false" outlineLevel="0" collapsed="false">
      <c r="C4129" s="65" t="n">
        <f aca="false">C4128+1</f>
        <v>4119</v>
      </c>
      <c r="E4129" s="65" t="n">
        <v>39119</v>
      </c>
      <c r="G4129" s="73"/>
      <c r="H4129" s="73"/>
      <c r="I4129" s="73"/>
      <c r="J4129" s="73"/>
      <c r="K4129" s="73"/>
      <c r="L4129" s="73"/>
      <c r="M4129" s="73"/>
      <c r="N4129" s="73"/>
      <c r="O4129" s="73"/>
      <c r="P4129" s="73"/>
      <c r="Q4129" s="73"/>
      <c r="R4129" s="73"/>
      <c r="S4129" s="73"/>
      <c r="T4129" s="73"/>
      <c r="U4129" s="73"/>
      <c r="Y4129" s="65"/>
    </row>
    <row r="4130" customFormat="false" ht="12.75" hidden="false" customHeight="false" outlineLevel="0" collapsed="false">
      <c r="C4130" s="65" t="n">
        <f aca="false">C4129+1</f>
        <v>4120</v>
      </c>
      <c r="E4130" s="65" t="n">
        <v>39133</v>
      </c>
      <c r="G4130" s="73"/>
      <c r="H4130" s="73"/>
      <c r="I4130" s="73"/>
      <c r="J4130" s="73"/>
      <c r="K4130" s="73"/>
      <c r="L4130" s="73"/>
      <c r="M4130" s="73"/>
      <c r="N4130" s="73"/>
      <c r="O4130" s="73"/>
      <c r="P4130" s="73"/>
      <c r="Q4130" s="73"/>
      <c r="R4130" s="73"/>
      <c r="S4130" s="73"/>
      <c r="T4130" s="73"/>
      <c r="U4130" s="73"/>
      <c r="Y4130" s="65"/>
    </row>
    <row r="4131" customFormat="false" ht="12.75" hidden="false" customHeight="false" outlineLevel="0" collapsed="false">
      <c r="C4131" s="65" t="n">
        <f aca="false">C4130+1</f>
        <v>4121</v>
      </c>
      <c r="E4131" s="65" t="n">
        <v>39139</v>
      </c>
      <c r="G4131" s="73"/>
      <c r="H4131" s="73"/>
      <c r="I4131" s="73"/>
      <c r="J4131" s="73"/>
      <c r="K4131" s="73"/>
      <c r="L4131" s="73"/>
      <c r="M4131" s="73"/>
      <c r="N4131" s="73"/>
      <c r="O4131" s="73"/>
      <c r="P4131" s="73"/>
      <c r="Q4131" s="73"/>
      <c r="R4131" s="73"/>
      <c r="S4131" s="73"/>
      <c r="T4131" s="73"/>
      <c r="U4131" s="73"/>
      <c r="Y4131" s="65"/>
    </row>
    <row r="4132" customFormat="false" ht="12.75" hidden="false" customHeight="false" outlineLevel="0" collapsed="false">
      <c r="C4132" s="65" t="n">
        <f aca="false">C4131+1</f>
        <v>4122</v>
      </c>
      <c r="E4132" s="65" t="n">
        <v>39157</v>
      </c>
      <c r="G4132" s="73"/>
      <c r="H4132" s="73"/>
      <c r="I4132" s="73"/>
      <c r="J4132" s="73"/>
      <c r="K4132" s="73"/>
      <c r="L4132" s="73"/>
      <c r="M4132" s="73"/>
      <c r="N4132" s="73"/>
      <c r="O4132" s="73"/>
      <c r="P4132" s="73"/>
      <c r="Q4132" s="73"/>
      <c r="R4132" s="73"/>
      <c r="S4132" s="73"/>
      <c r="T4132" s="73"/>
      <c r="U4132" s="73"/>
      <c r="Y4132" s="65"/>
    </row>
    <row r="4133" customFormat="false" ht="12.75" hidden="false" customHeight="false" outlineLevel="0" collapsed="false">
      <c r="C4133" s="65" t="n">
        <f aca="false">C4132+1</f>
        <v>4123</v>
      </c>
      <c r="E4133" s="65" t="n">
        <v>39161</v>
      </c>
      <c r="G4133" s="73"/>
      <c r="H4133" s="73"/>
      <c r="I4133" s="73"/>
      <c r="J4133" s="73"/>
      <c r="K4133" s="73"/>
      <c r="L4133" s="73"/>
      <c r="M4133" s="73"/>
      <c r="N4133" s="73"/>
      <c r="O4133" s="73"/>
      <c r="P4133" s="73"/>
      <c r="Q4133" s="73"/>
      <c r="R4133" s="73"/>
      <c r="S4133" s="73"/>
      <c r="T4133" s="73"/>
      <c r="U4133" s="73"/>
      <c r="Y4133" s="65"/>
    </row>
    <row r="4134" customFormat="false" ht="12.75" hidden="false" customHeight="false" outlineLevel="0" collapsed="false">
      <c r="C4134" s="65" t="n">
        <f aca="false">C4133+1</f>
        <v>4124</v>
      </c>
      <c r="E4134" s="65" t="n">
        <v>39163</v>
      </c>
      <c r="G4134" s="73"/>
      <c r="H4134" s="73"/>
      <c r="I4134" s="73"/>
      <c r="J4134" s="73"/>
      <c r="K4134" s="73"/>
      <c r="L4134" s="73"/>
      <c r="M4134" s="73"/>
      <c r="N4134" s="73"/>
      <c r="O4134" s="73"/>
      <c r="P4134" s="73"/>
      <c r="Q4134" s="73"/>
      <c r="R4134" s="73"/>
      <c r="S4134" s="73"/>
      <c r="T4134" s="73"/>
      <c r="U4134" s="73"/>
      <c r="Y4134" s="65"/>
    </row>
    <row r="4135" customFormat="false" ht="12.75" hidden="false" customHeight="false" outlineLevel="0" collapsed="false">
      <c r="C4135" s="65" t="n">
        <f aca="false">C4134+1</f>
        <v>4125</v>
      </c>
      <c r="E4135" s="65" t="n">
        <v>39181</v>
      </c>
      <c r="G4135" s="73"/>
      <c r="H4135" s="73"/>
      <c r="I4135" s="73"/>
      <c r="J4135" s="73"/>
      <c r="K4135" s="73"/>
      <c r="L4135" s="73"/>
      <c r="M4135" s="73"/>
      <c r="N4135" s="73"/>
      <c r="O4135" s="73"/>
      <c r="P4135" s="73"/>
      <c r="Q4135" s="73"/>
      <c r="R4135" s="73"/>
      <c r="S4135" s="73"/>
      <c r="T4135" s="73"/>
      <c r="U4135" s="73"/>
      <c r="Y4135" s="65"/>
    </row>
    <row r="4136" customFormat="false" ht="12.75" hidden="false" customHeight="false" outlineLevel="0" collapsed="false">
      <c r="C4136" s="65" t="n">
        <f aca="false">C4135+1</f>
        <v>4126</v>
      </c>
      <c r="E4136" s="65" t="n">
        <v>39191</v>
      </c>
      <c r="G4136" s="73"/>
      <c r="H4136" s="73"/>
      <c r="I4136" s="73"/>
      <c r="J4136" s="73"/>
      <c r="K4136" s="73"/>
      <c r="L4136" s="73"/>
      <c r="M4136" s="73"/>
      <c r="N4136" s="73"/>
      <c r="O4136" s="73"/>
      <c r="P4136" s="73"/>
      <c r="Q4136" s="73"/>
      <c r="R4136" s="73"/>
      <c r="S4136" s="73"/>
      <c r="T4136" s="73"/>
      <c r="U4136" s="73"/>
      <c r="Y4136" s="65"/>
    </row>
    <row r="4137" customFormat="false" ht="12.75" hidden="false" customHeight="false" outlineLevel="0" collapsed="false">
      <c r="C4137" s="65" t="n">
        <f aca="false">C4136+1</f>
        <v>4127</v>
      </c>
      <c r="E4137" s="65" t="n">
        <v>39199</v>
      </c>
      <c r="G4137" s="73"/>
      <c r="H4137" s="73"/>
      <c r="I4137" s="73"/>
      <c r="J4137" s="73"/>
      <c r="K4137" s="73"/>
      <c r="L4137" s="73"/>
      <c r="M4137" s="73"/>
      <c r="N4137" s="73"/>
      <c r="O4137" s="73"/>
      <c r="P4137" s="73"/>
      <c r="Q4137" s="73"/>
      <c r="R4137" s="73"/>
      <c r="S4137" s="73"/>
      <c r="T4137" s="73"/>
      <c r="U4137" s="73"/>
      <c r="Y4137" s="65"/>
    </row>
    <row r="4138" customFormat="false" ht="12.75" hidden="false" customHeight="false" outlineLevel="0" collapsed="false">
      <c r="C4138" s="65" t="n">
        <f aca="false">C4137+1</f>
        <v>4128</v>
      </c>
      <c r="E4138" s="65" t="n">
        <v>39209</v>
      </c>
      <c r="G4138" s="73"/>
      <c r="H4138" s="73"/>
      <c r="I4138" s="73"/>
      <c r="J4138" s="73"/>
      <c r="K4138" s="73"/>
      <c r="L4138" s="73"/>
      <c r="M4138" s="73"/>
      <c r="N4138" s="73"/>
      <c r="O4138" s="73"/>
      <c r="P4138" s="73"/>
      <c r="Q4138" s="73"/>
      <c r="R4138" s="73"/>
      <c r="S4138" s="73"/>
      <c r="T4138" s="73"/>
      <c r="U4138" s="73"/>
      <c r="Y4138" s="65"/>
    </row>
    <row r="4139" customFormat="false" ht="12.75" hidden="false" customHeight="false" outlineLevel="0" collapsed="false">
      <c r="C4139" s="65" t="n">
        <f aca="false">C4138+1</f>
        <v>4129</v>
      </c>
      <c r="E4139" s="65" t="n">
        <v>39217</v>
      </c>
      <c r="G4139" s="73"/>
      <c r="H4139" s="73"/>
      <c r="I4139" s="73"/>
      <c r="J4139" s="73"/>
      <c r="K4139" s="73"/>
      <c r="L4139" s="73"/>
      <c r="M4139" s="73"/>
      <c r="N4139" s="73"/>
      <c r="O4139" s="73"/>
      <c r="P4139" s="73"/>
      <c r="Q4139" s="73"/>
      <c r="R4139" s="73"/>
      <c r="S4139" s="73"/>
      <c r="T4139" s="73"/>
      <c r="U4139" s="73"/>
      <c r="Y4139" s="65"/>
    </row>
    <row r="4140" customFormat="false" ht="12.75" hidden="false" customHeight="false" outlineLevel="0" collapsed="false">
      <c r="C4140" s="65" t="n">
        <f aca="false">C4139+1</f>
        <v>4130</v>
      </c>
      <c r="E4140" s="65" t="n">
        <v>39227</v>
      </c>
      <c r="G4140" s="73"/>
      <c r="H4140" s="73"/>
      <c r="I4140" s="73"/>
      <c r="J4140" s="73"/>
      <c r="K4140" s="73"/>
      <c r="L4140" s="73"/>
      <c r="M4140" s="73"/>
      <c r="N4140" s="73"/>
      <c r="O4140" s="73"/>
      <c r="P4140" s="73"/>
      <c r="Q4140" s="73"/>
      <c r="R4140" s="73"/>
      <c r="S4140" s="73"/>
      <c r="T4140" s="73"/>
      <c r="U4140" s="73"/>
      <c r="Y4140" s="65"/>
    </row>
    <row r="4141" customFormat="false" ht="12.75" hidden="false" customHeight="false" outlineLevel="0" collapsed="false">
      <c r="C4141" s="65" t="n">
        <f aca="false">C4140+1</f>
        <v>4131</v>
      </c>
      <c r="E4141" s="65" t="n">
        <v>39229</v>
      </c>
      <c r="G4141" s="73"/>
      <c r="H4141" s="73"/>
      <c r="I4141" s="73"/>
      <c r="J4141" s="73"/>
      <c r="K4141" s="73"/>
      <c r="L4141" s="73"/>
      <c r="M4141" s="73"/>
      <c r="N4141" s="73"/>
      <c r="O4141" s="73"/>
      <c r="P4141" s="73"/>
      <c r="Q4141" s="73"/>
      <c r="R4141" s="73"/>
      <c r="S4141" s="73"/>
      <c r="T4141" s="73"/>
      <c r="U4141" s="73"/>
      <c r="Y4141" s="65"/>
    </row>
    <row r="4142" customFormat="false" ht="12.75" hidden="false" customHeight="false" outlineLevel="0" collapsed="false">
      <c r="C4142" s="65" t="n">
        <f aca="false">C4141+1</f>
        <v>4132</v>
      </c>
      <c r="E4142" s="65" t="n">
        <v>39233</v>
      </c>
      <c r="G4142" s="73"/>
      <c r="H4142" s="73"/>
      <c r="I4142" s="73"/>
      <c r="J4142" s="73"/>
      <c r="K4142" s="73"/>
      <c r="L4142" s="73"/>
      <c r="M4142" s="73"/>
      <c r="N4142" s="73"/>
      <c r="O4142" s="73"/>
      <c r="P4142" s="73"/>
      <c r="Q4142" s="73"/>
      <c r="R4142" s="73"/>
      <c r="S4142" s="73"/>
      <c r="T4142" s="73"/>
      <c r="U4142" s="73"/>
      <c r="Y4142" s="65"/>
    </row>
    <row r="4143" customFormat="false" ht="12.75" hidden="false" customHeight="false" outlineLevel="0" collapsed="false">
      <c r="C4143" s="65" t="n">
        <f aca="false">C4142+1</f>
        <v>4133</v>
      </c>
      <c r="E4143" s="65" t="n">
        <v>39239</v>
      </c>
      <c r="G4143" s="73"/>
      <c r="H4143" s="73"/>
      <c r="I4143" s="73"/>
      <c r="J4143" s="73"/>
      <c r="K4143" s="73"/>
      <c r="L4143" s="73"/>
      <c r="M4143" s="73"/>
      <c r="N4143" s="73"/>
      <c r="O4143" s="73"/>
      <c r="P4143" s="73"/>
      <c r="Q4143" s="73"/>
      <c r="R4143" s="73"/>
      <c r="S4143" s="73"/>
      <c r="T4143" s="73"/>
      <c r="U4143" s="73"/>
      <c r="Y4143" s="65"/>
    </row>
    <row r="4144" customFormat="false" ht="12.75" hidden="false" customHeight="false" outlineLevel="0" collapsed="false">
      <c r="C4144" s="65" t="n">
        <f aca="false">C4143+1</f>
        <v>4134</v>
      </c>
      <c r="E4144" s="65" t="n">
        <v>39241</v>
      </c>
      <c r="G4144" s="73"/>
      <c r="H4144" s="73"/>
      <c r="I4144" s="73"/>
      <c r="J4144" s="73"/>
      <c r="K4144" s="73"/>
      <c r="L4144" s="73"/>
      <c r="M4144" s="73"/>
      <c r="N4144" s="73"/>
      <c r="O4144" s="73"/>
      <c r="P4144" s="73"/>
      <c r="Q4144" s="73"/>
      <c r="R4144" s="73"/>
      <c r="S4144" s="73"/>
      <c r="T4144" s="73"/>
      <c r="U4144" s="73"/>
      <c r="Y4144" s="65"/>
    </row>
    <row r="4145" customFormat="false" ht="12.75" hidden="false" customHeight="false" outlineLevel="0" collapsed="false">
      <c r="C4145" s="65" t="n">
        <f aca="false">C4144+1</f>
        <v>4135</v>
      </c>
      <c r="E4145" s="65" t="n">
        <v>39251</v>
      </c>
      <c r="G4145" s="73"/>
      <c r="H4145" s="73"/>
      <c r="I4145" s="73"/>
      <c r="J4145" s="73"/>
      <c r="K4145" s="73"/>
      <c r="L4145" s="73"/>
      <c r="M4145" s="73"/>
      <c r="N4145" s="73"/>
      <c r="O4145" s="73"/>
      <c r="P4145" s="73"/>
      <c r="Q4145" s="73"/>
      <c r="R4145" s="73"/>
      <c r="S4145" s="73"/>
      <c r="T4145" s="73"/>
      <c r="U4145" s="73"/>
      <c r="Y4145" s="65"/>
    </row>
    <row r="4146" customFormat="false" ht="12.75" hidden="false" customHeight="false" outlineLevel="0" collapsed="false">
      <c r="C4146" s="65" t="n">
        <f aca="false">C4145+1</f>
        <v>4136</v>
      </c>
      <c r="E4146" s="65" t="n">
        <v>39293</v>
      </c>
      <c r="G4146" s="73"/>
      <c r="H4146" s="73"/>
      <c r="I4146" s="73"/>
      <c r="J4146" s="73"/>
      <c r="K4146" s="73"/>
      <c r="L4146" s="73"/>
      <c r="M4146" s="73"/>
      <c r="N4146" s="73"/>
      <c r="O4146" s="73"/>
      <c r="P4146" s="73"/>
      <c r="Q4146" s="73"/>
      <c r="R4146" s="73"/>
      <c r="S4146" s="73"/>
      <c r="T4146" s="73"/>
      <c r="U4146" s="73"/>
      <c r="Y4146" s="65"/>
    </row>
    <row r="4147" customFormat="false" ht="12.75" hidden="false" customHeight="false" outlineLevel="0" collapsed="false">
      <c r="C4147" s="65" t="n">
        <f aca="false">C4146+1</f>
        <v>4137</v>
      </c>
      <c r="E4147" s="65" t="n">
        <v>39301</v>
      </c>
      <c r="G4147" s="73"/>
      <c r="H4147" s="73"/>
      <c r="I4147" s="73"/>
      <c r="J4147" s="73"/>
      <c r="K4147" s="73"/>
      <c r="L4147" s="73"/>
      <c r="M4147" s="73"/>
      <c r="N4147" s="73"/>
      <c r="O4147" s="73"/>
      <c r="P4147" s="73"/>
      <c r="Q4147" s="73"/>
      <c r="R4147" s="73"/>
      <c r="S4147" s="73"/>
      <c r="T4147" s="73"/>
      <c r="U4147" s="73"/>
      <c r="Y4147" s="65"/>
    </row>
    <row r="4148" customFormat="false" ht="12.75" hidden="false" customHeight="false" outlineLevel="0" collapsed="false">
      <c r="C4148" s="65" t="n">
        <f aca="false">C4147+1</f>
        <v>4138</v>
      </c>
      <c r="E4148" s="65" t="n">
        <v>39313</v>
      </c>
      <c r="G4148" s="73"/>
      <c r="H4148" s="73"/>
      <c r="I4148" s="73"/>
      <c r="J4148" s="73"/>
      <c r="K4148" s="73"/>
      <c r="L4148" s="73"/>
      <c r="M4148" s="73"/>
      <c r="N4148" s="73"/>
      <c r="O4148" s="73"/>
      <c r="P4148" s="73"/>
      <c r="Q4148" s="73"/>
      <c r="R4148" s="73"/>
      <c r="S4148" s="73"/>
      <c r="T4148" s="73"/>
      <c r="U4148" s="73"/>
      <c r="Y4148" s="65"/>
    </row>
    <row r="4149" customFormat="false" ht="12.75" hidden="false" customHeight="false" outlineLevel="0" collapsed="false">
      <c r="C4149" s="65" t="n">
        <f aca="false">C4148+1</f>
        <v>4139</v>
      </c>
      <c r="E4149" s="65" t="n">
        <v>39317</v>
      </c>
      <c r="G4149" s="73"/>
      <c r="H4149" s="73"/>
      <c r="I4149" s="73"/>
      <c r="J4149" s="73"/>
      <c r="K4149" s="73"/>
      <c r="L4149" s="73"/>
      <c r="M4149" s="73"/>
      <c r="N4149" s="73"/>
      <c r="O4149" s="73"/>
      <c r="P4149" s="73"/>
      <c r="Q4149" s="73"/>
      <c r="R4149" s="73"/>
      <c r="S4149" s="73"/>
      <c r="T4149" s="73"/>
      <c r="U4149" s="73"/>
      <c r="Y4149" s="65"/>
    </row>
    <row r="4150" customFormat="false" ht="12.75" hidden="false" customHeight="false" outlineLevel="0" collapsed="false">
      <c r="C4150" s="65" t="n">
        <f aca="false">C4149+1</f>
        <v>4140</v>
      </c>
      <c r="E4150" s="65" t="n">
        <v>39323</v>
      </c>
      <c r="G4150" s="73"/>
      <c r="H4150" s="73"/>
      <c r="I4150" s="73"/>
      <c r="J4150" s="73"/>
      <c r="K4150" s="73"/>
      <c r="L4150" s="73"/>
      <c r="M4150" s="73"/>
      <c r="N4150" s="73"/>
      <c r="O4150" s="73"/>
      <c r="P4150" s="73"/>
      <c r="Q4150" s="73"/>
      <c r="R4150" s="73"/>
      <c r="S4150" s="73"/>
      <c r="T4150" s="73"/>
      <c r="U4150" s="73"/>
      <c r="Y4150" s="65"/>
    </row>
    <row r="4151" customFormat="false" ht="12.75" hidden="false" customHeight="false" outlineLevel="0" collapsed="false">
      <c r="C4151" s="65" t="n">
        <f aca="false">C4150+1</f>
        <v>4141</v>
      </c>
      <c r="E4151" s="65" t="n">
        <v>39341</v>
      </c>
      <c r="G4151" s="73"/>
      <c r="H4151" s="73"/>
      <c r="I4151" s="73"/>
      <c r="J4151" s="73"/>
      <c r="K4151" s="73"/>
      <c r="L4151" s="73"/>
      <c r="M4151" s="73"/>
      <c r="N4151" s="73"/>
      <c r="O4151" s="73"/>
      <c r="P4151" s="73"/>
      <c r="Q4151" s="73"/>
      <c r="R4151" s="73"/>
      <c r="S4151" s="73"/>
      <c r="T4151" s="73"/>
      <c r="U4151" s="73"/>
      <c r="Y4151" s="65"/>
    </row>
    <row r="4152" customFormat="false" ht="12.75" hidden="false" customHeight="false" outlineLevel="0" collapsed="false">
      <c r="C4152" s="65" t="n">
        <f aca="false">C4151+1</f>
        <v>4142</v>
      </c>
      <c r="E4152" s="65" t="n">
        <v>39343</v>
      </c>
      <c r="G4152" s="73"/>
      <c r="H4152" s="73"/>
      <c r="I4152" s="73"/>
      <c r="J4152" s="73"/>
      <c r="K4152" s="73"/>
      <c r="L4152" s="73"/>
      <c r="M4152" s="73"/>
      <c r="N4152" s="73"/>
      <c r="O4152" s="73"/>
      <c r="P4152" s="73"/>
      <c r="Q4152" s="73"/>
      <c r="R4152" s="73"/>
      <c r="S4152" s="73"/>
      <c r="T4152" s="73"/>
      <c r="U4152" s="73"/>
      <c r="Y4152" s="65"/>
    </row>
    <row r="4153" customFormat="false" ht="12.75" hidden="false" customHeight="false" outlineLevel="0" collapsed="false">
      <c r="C4153" s="65" t="n">
        <f aca="false">C4152+1</f>
        <v>4143</v>
      </c>
      <c r="E4153" s="65" t="n">
        <v>39359</v>
      </c>
      <c r="G4153" s="73"/>
      <c r="H4153" s="73"/>
      <c r="I4153" s="73"/>
      <c r="J4153" s="73"/>
      <c r="K4153" s="73"/>
      <c r="L4153" s="73"/>
      <c r="M4153" s="73"/>
      <c r="N4153" s="73"/>
      <c r="O4153" s="73"/>
      <c r="P4153" s="73"/>
      <c r="Q4153" s="73"/>
      <c r="R4153" s="73"/>
      <c r="S4153" s="73"/>
      <c r="T4153" s="73"/>
      <c r="U4153" s="73"/>
      <c r="Y4153" s="65"/>
    </row>
    <row r="4154" customFormat="false" ht="12.75" hidden="false" customHeight="false" outlineLevel="0" collapsed="false">
      <c r="C4154" s="65" t="n">
        <f aca="false">C4153+1</f>
        <v>4144</v>
      </c>
      <c r="E4154" s="65" t="n">
        <v>39367</v>
      </c>
      <c r="G4154" s="73"/>
      <c r="H4154" s="73"/>
      <c r="I4154" s="73"/>
      <c r="J4154" s="73"/>
      <c r="K4154" s="73"/>
      <c r="L4154" s="73"/>
      <c r="M4154" s="73"/>
      <c r="N4154" s="73"/>
      <c r="O4154" s="73"/>
      <c r="P4154" s="73"/>
      <c r="Q4154" s="73"/>
      <c r="R4154" s="73"/>
      <c r="S4154" s="73"/>
      <c r="T4154" s="73"/>
      <c r="U4154" s="73"/>
      <c r="Y4154" s="65"/>
    </row>
    <row r="4155" customFormat="false" ht="12.75" hidden="false" customHeight="false" outlineLevel="0" collapsed="false">
      <c r="C4155" s="65" t="n">
        <f aca="false">C4154+1</f>
        <v>4145</v>
      </c>
      <c r="E4155" s="65" t="n">
        <v>39371</v>
      </c>
      <c r="G4155" s="73"/>
      <c r="H4155" s="73"/>
      <c r="I4155" s="73"/>
      <c r="J4155" s="73"/>
      <c r="K4155" s="73"/>
      <c r="L4155" s="73"/>
      <c r="M4155" s="73"/>
      <c r="N4155" s="73"/>
      <c r="O4155" s="73"/>
      <c r="P4155" s="73"/>
      <c r="Q4155" s="73"/>
      <c r="R4155" s="73"/>
      <c r="S4155" s="73"/>
      <c r="T4155" s="73"/>
      <c r="U4155" s="73"/>
      <c r="Y4155" s="65"/>
    </row>
    <row r="4156" customFormat="false" ht="12.75" hidden="false" customHeight="false" outlineLevel="0" collapsed="false">
      <c r="C4156" s="65" t="n">
        <f aca="false">C4155+1</f>
        <v>4146</v>
      </c>
      <c r="E4156" s="65" t="n">
        <v>39373</v>
      </c>
      <c r="G4156" s="73"/>
      <c r="H4156" s="73"/>
      <c r="I4156" s="73"/>
      <c r="J4156" s="73"/>
      <c r="K4156" s="73"/>
      <c r="L4156" s="73"/>
      <c r="M4156" s="73"/>
      <c r="N4156" s="73"/>
      <c r="O4156" s="73"/>
      <c r="P4156" s="73"/>
      <c r="Q4156" s="73"/>
      <c r="R4156" s="73"/>
      <c r="S4156" s="73"/>
      <c r="T4156" s="73"/>
      <c r="U4156" s="73"/>
      <c r="Y4156" s="65"/>
    </row>
    <row r="4157" customFormat="false" ht="12.75" hidden="false" customHeight="false" outlineLevel="0" collapsed="false">
      <c r="C4157" s="65" t="n">
        <f aca="false">C4156+1</f>
        <v>4147</v>
      </c>
      <c r="E4157" s="65" t="n">
        <v>39383</v>
      </c>
      <c r="G4157" s="73"/>
      <c r="H4157" s="73"/>
      <c r="I4157" s="73"/>
      <c r="J4157" s="73"/>
      <c r="K4157" s="73"/>
      <c r="L4157" s="73"/>
      <c r="M4157" s="73"/>
      <c r="N4157" s="73"/>
      <c r="O4157" s="73"/>
      <c r="P4157" s="73"/>
      <c r="Q4157" s="73"/>
      <c r="R4157" s="73"/>
      <c r="S4157" s="73"/>
      <c r="T4157" s="73"/>
      <c r="U4157" s="73"/>
      <c r="Y4157" s="65"/>
    </row>
    <row r="4158" customFormat="false" ht="12.75" hidden="false" customHeight="false" outlineLevel="0" collapsed="false">
      <c r="C4158" s="65" t="n">
        <f aca="false">C4157+1</f>
        <v>4148</v>
      </c>
      <c r="E4158" s="65" t="n">
        <v>39397</v>
      </c>
      <c r="G4158" s="73"/>
      <c r="H4158" s="73"/>
      <c r="I4158" s="73"/>
      <c r="J4158" s="73"/>
      <c r="K4158" s="73"/>
      <c r="L4158" s="73"/>
      <c r="M4158" s="73"/>
      <c r="N4158" s="73"/>
      <c r="O4158" s="73"/>
      <c r="P4158" s="73"/>
      <c r="Q4158" s="73"/>
      <c r="R4158" s="73"/>
      <c r="S4158" s="73"/>
      <c r="T4158" s="73"/>
      <c r="U4158" s="73"/>
      <c r="Y4158" s="65"/>
    </row>
    <row r="4159" customFormat="false" ht="12.75" hidden="false" customHeight="false" outlineLevel="0" collapsed="false">
      <c r="C4159" s="65" t="n">
        <f aca="false">C4158+1</f>
        <v>4149</v>
      </c>
      <c r="E4159" s="65" t="n">
        <v>39409</v>
      </c>
      <c r="G4159" s="73"/>
      <c r="H4159" s="73"/>
      <c r="I4159" s="73"/>
      <c r="J4159" s="73"/>
      <c r="K4159" s="73"/>
      <c r="L4159" s="73"/>
      <c r="M4159" s="73"/>
      <c r="N4159" s="73"/>
      <c r="O4159" s="73"/>
      <c r="P4159" s="73"/>
      <c r="Q4159" s="73"/>
      <c r="R4159" s="73"/>
      <c r="S4159" s="73"/>
      <c r="T4159" s="73"/>
      <c r="U4159" s="73"/>
      <c r="Y4159" s="65"/>
    </row>
    <row r="4160" customFormat="false" ht="12.75" hidden="false" customHeight="false" outlineLevel="0" collapsed="false">
      <c r="C4160" s="65" t="n">
        <f aca="false">C4159+1</f>
        <v>4150</v>
      </c>
      <c r="E4160" s="65" t="n">
        <v>39419</v>
      </c>
      <c r="G4160" s="73"/>
      <c r="H4160" s="73"/>
      <c r="I4160" s="73"/>
      <c r="J4160" s="73"/>
      <c r="K4160" s="73"/>
      <c r="L4160" s="73"/>
      <c r="M4160" s="73"/>
      <c r="N4160" s="73"/>
      <c r="O4160" s="73"/>
      <c r="P4160" s="73"/>
      <c r="Q4160" s="73"/>
      <c r="R4160" s="73"/>
      <c r="S4160" s="73"/>
      <c r="T4160" s="73"/>
      <c r="U4160" s="73"/>
      <c r="Y4160" s="65"/>
    </row>
    <row r="4161" customFormat="false" ht="12.75" hidden="false" customHeight="false" outlineLevel="0" collapsed="false">
      <c r="C4161" s="65" t="n">
        <f aca="false">C4160+1</f>
        <v>4151</v>
      </c>
      <c r="E4161" s="65" t="n">
        <v>39439</v>
      </c>
      <c r="G4161" s="73"/>
      <c r="H4161" s="73"/>
      <c r="I4161" s="73"/>
      <c r="J4161" s="73"/>
      <c r="K4161" s="73"/>
      <c r="L4161" s="73"/>
      <c r="M4161" s="73"/>
      <c r="N4161" s="73"/>
      <c r="O4161" s="73"/>
      <c r="P4161" s="73"/>
      <c r="Q4161" s="73"/>
      <c r="R4161" s="73"/>
      <c r="S4161" s="73"/>
      <c r="T4161" s="73"/>
      <c r="U4161" s="73"/>
      <c r="Y4161" s="65"/>
    </row>
    <row r="4162" customFormat="false" ht="12.75" hidden="false" customHeight="false" outlineLevel="0" collapsed="false">
      <c r="C4162" s="65" t="n">
        <f aca="false">C4161+1</f>
        <v>4152</v>
      </c>
      <c r="E4162" s="65" t="n">
        <v>39443</v>
      </c>
      <c r="G4162" s="73"/>
      <c r="H4162" s="73"/>
      <c r="I4162" s="73"/>
      <c r="J4162" s="73"/>
      <c r="K4162" s="73"/>
      <c r="L4162" s="73"/>
      <c r="M4162" s="73"/>
      <c r="N4162" s="73"/>
      <c r="O4162" s="73"/>
      <c r="P4162" s="73"/>
      <c r="Q4162" s="73"/>
      <c r="R4162" s="73"/>
      <c r="S4162" s="73"/>
      <c r="T4162" s="73"/>
      <c r="U4162" s="73"/>
      <c r="Y4162" s="65"/>
    </row>
    <row r="4163" customFormat="false" ht="12.75" hidden="false" customHeight="false" outlineLevel="0" collapsed="false">
      <c r="C4163" s="65" t="n">
        <f aca="false">C4162+1</f>
        <v>4153</v>
      </c>
      <c r="E4163" s="65" t="n">
        <v>39451</v>
      </c>
      <c r="G4163" s="73"/>
      <c r="H4163" s="73"/>
      <c r="I4163" s="73"/>
      <c r="J4163" s="73"/>
      <c r="K4163" s="73"/>
      <c r="L4163" s="73"/>
      <c r="M4163" s="73"/>
      <c r="N4163" s="73"/>
      <c r="O4163" s="73"/>
      <c r="P4163" s="73"/>
      <c r="Q4163" s="73"/>
      <c r="R4163" s="73"/>
      <c r="S4163" s="73"/>
      <c r="T4163" s="73"/>
      <c r="U4163" s="73"/>
      <c r="Y4163" s="65"/>
    </row>
    <row r="4164" customFormat="false" ht="12.75" hidden="false" customHeight="false" outlineLevel="0" collapsed="false">
      <c r="C4164" s="65" t="n">
        <f aca="false">C4163+1</f>
        <v>4154</v>
      </c>
      <c r="E4164" s="65" t="n">
        <v>39461</v>
      </c>
      <c r="G4164" s="73"/>
      <c r="H4164" s="73"/>
      <c r="I4164" s="73"/>
      <c r="J4164" s="73"/>
      <c r="K4164" s="73"/>
      <c r="L4164" s="73"/>
      <c r="M4164" s="73"/>
      <c r="N4164" s="73"/>
      <c r="O4164" s="73"/>
      <c r="P4164" s="73"/>
      <c r="Q4164" s="73"/>
      <c r="R4164" s="73"/>
      <c r="S4164" s="73"/>
      <c r="T4164" s="73"/>
      <c r="U4164" s="73"/>
      <c r="Y4164" s="65"/>
    </row>
    <row r="4165" customFormat="false" ht="12.75" hidden="false" customHeight="false" outlineLevel="0" collapsed="false">
      <c r="C4165" s="65" t="n">
        <f aca="false">C4164+1</f>
        <v>4155</v>
      </c>
      <c r="E4165" s="65" t="n">
        <v>39499</v>
      </c>
      <c r="G4165" s="73"/>
      <c r="H4165" s="73"/>
      <c r="I4165" s="73"/>
      <c r="J4165" s="73"/>
      <c r="K4165" s="73"/>
      <c r="L4165" s="73"/>
      <c r="M4165" s="73"/>
      <c r="N4165" s="73"/>
      <c r="O4165" s="73"/>
      <c r="P4165" s="73"/>
      <c r="Q4165" s="73"/>
      <c r="R4165" s="73"/>
      <c r="S4165" s="73"/>
      <c r="T4165" s="73"/>
      <c r="U4165" s="73"/>
      <c r="Y4165" s="65"/>
    </row>
    <row r="4166" customFormat="false" ht="12.75" hidden="false" customHeight="false" outlineLevel="0" collapsed="false">
      <c r="C4166" s="65" t="n">
        <f aca="false">C4165+1</f>
        <v>4156</v>
      </c>
      <c r="E4166" s="65" t="n">
        <v>39503</v>
      </c>
      <c r="G4166" s="73"/>
      <c r="H4166" s="73"/>
      <c r="I4166" s="73"/>
      <c r="J4166" s="73"/>
      <c r="K4166" s="73"/>
      <c r="L4166" s="73"/>
      <c r="M4166" s="73"/>
      <c r="N4166" s="73"/>
      <c r="O4166" s="73"/>
      <c r="P4166" s="73"/>
      <c r="Q4166" s="73"/>
      <c r="R4166" s="73"/>
      <c r="S4166" s="73"/>
      <c r="T4166" s="73"/>
      <c r="U4166" s="73"/>
      <c r="Y4166" s="65"/>
    </row>
    <row r="4167" customFormat="false" ht="12.75" hidden="false" customHeight="false" outlineLevel="0" collapsed="false">
      <c r="C4167" s="65" t="n">
        <f aca="false">C4166+1</f>
        <v>4157</v>
      </c>
      <c r="E4167" s="65" t="n">
        <v>39509</v>
      </c>
      <c r="G4167" s="73"/>
      <c r="H4167" s="73"/>
      <c r="I4167" s="73"/>
      <c r="J4167" s="73"/>
      <c r="K4167" s="73"/>
      <c r="L4167" s="73"/>
      <c r="M4167" s="73"/>
      <c r="N4167" s="73"/>
      <c r="O4167" s="73"/>
      <c r="P4167" s="73"/>
      <c r="Q4167" s="73"/>
      <c r="R4167" s="73"/>
      <c r="S4167" s="73"/>
      <c r="T4167" s="73"/>
      <c r="U4167" s="73"/>
      <c r="Y4167" s="65"/>
    </row>
    <row r="4168" customFormat="false" ht="12.75" hidden="false" customHeight="false" outlineLevel="0" collapsed="false">
      <c r="C4168" s="65" t="n">
        <f aca="false">C4167+1</f>
        <v>4158</v>
      </c>
      <c r="E4168" s="65" t="n">
        <v>39511</v>
      </c>
      <c r="G4168" s="73"/>
      <c r="H4168" s="73"/>
      <c r="I4168" s="73"/>
      <c r="J4168" s="73"/>
      <c r="K4168" s="73"/>
      <c r="L4168" s="73"/>
      <c r="M4168" s="73"/>
      <c r="N4168" s="73"/>
      <c r="O4168" s="73"/>
      <c r="P4168" s="73"/>
      <c r="Q4168" s="73"/>
      <c r="R4168" s="73"/>
      <c r="S4168" s="73"/>
      <c r="T4168" s="73"/>
      <c r="U4168" s="73"/>
      <c r="Y4168" s="65"/>
    </row>
    <row r="4169" customFormat="false" ht="12.75" hidden="false" customHeight="false" outlineLevel="0" collapsed="false">
      <c r="C4169" s="65" t="n">
        <f aca="false">C4168+1</f>
        <v>4159</v>
      </c>
      <c r="E4169" s="65" t="n">
        <v>39521</v>
      </c>
      <c r="G4169" s="73"/>
      <c r="H4169" s="73"/>
      <c r="I4169" s="73"/>
      <c r="J4169" s="73"/>
      <c r="K4169" s="73"/>
      <c r="L4169" s="73"/>
      <c r="M4169" s="73"/>
      <c r="N4169" s="73"/>
      <c r="O4169" s="73"/>
      <c r="P4169" s="73"/>
      <c r="Q4169" s="73"/>
      <c r="R4169" s="73"/>
      <c r="S4169" s="73"/>
      <c r="T4169" s="73"/>
      <c r="U4169" s="73"/>
      <c r="Y4169" s="65"/>
    </row>
    <row r="4170" customFormat="false" ht="12.75" hidden="false" customHeight="false" outlineLevel="0" collapsed="false">
      <c r="C4170" s="65" t="n">
        <f aca="false">C4169+1</f>
        <v>4160</v>
      </c>
      <c r="E4170" s="65" t="n">
        <v>39541</v>
      </c>
      <c r="G4170" s="73"/>
      <c r="H4170" s="73"/>
      <c r="I4170" s="73"/>
      <c r="J4170" s="73"/>
      <c r="K4170" s="73"/>
      <c r="L4170" s="73"/>
      <c r="M4170" s="73"/>
      <c r="N4170" s="73"/>
      <c r="O4170" s="73"/>
      <c r="P4170" s="73"/>
      <c r="Q4170" s="73"/>
      <c r="R4170" s="73"/>
      <c r="S4170" s="73"/>
      <c r="T4170" s="73"/>
      <c r="U4170" s="73"/>
      <c r="Y4170" s="65"/>
    </row>
    <row r="4171" customFormat="false" ht="12.75" hidden="false" customHeight="false" outlineLevel="0" collapsed="false">
      <c r="C4171" s="65" t="n">
        <f aca="false">C4170+1</f>
        <v>4161</v>
      </c>
      <c r="E4171" s="65" t="n">
        <v>39551</v>
      </c>
      <c r="G4171" s="73"/>
      <c r="H4171" s="73"/>
      <c r="I4171" s="73"/>
      <c r="J4171" s="73"/>
      <c r="K4171" s="73"/>
      <c r="L4171" s="73"/>
      <c r="M4171" s="73"/>
      <c r="N4171" s="73"/>
      <c r="O4171" s="73"/>
      <c r="P4171" s="73"/>
      <c r="Q4171" s="73"/>
      <c r="R4171" s="73"/>
      <c r="S4171" s="73"/>
      <c r="T4171" s="73"/>
      <c r="U4171" s="73"/>
      <c r="Y4171" s="65"/>
    </row>
    <row r="4172" customFormat="false" ht="12.75" hidden="false" customHeight="false" outlineLevel="0" collapsed="false">
      <c r="C4172" s="65" t="n">
        <f aca="false">C4171+1</f>
        <v>4162</v>
      </c>
      <c r="E4172" s="65" t="n">
        <v>39563</v>
      </c>
      <c r="G4172" s="73"/>
      <c r="H4172" s="73"/>
      <c r="I4172" s="73"/>
      <c r="J4172" s="73"/>
      <c r="K4172" s="73"/>
      <c r="L4172" s="73"/>
      <c r="M4172" s="73"/>
      <c r="N4172" s="73"/>
      <c r="O4172" s="73"/>
      <c r="P4172" s="73"/>
      <c r="Q4172" s="73"/>
      <c r="R4172" s="73"/>
      <c r="S4172" s="73"/>
      <c r="T4172" s="73"/>
      <c r="U4172" s="73"/>
      <c r="Y4172" s="65"/>
    </row>
    <row r="4173" customFormat="false" ht="12.75" hidden="false" customHeight="false" outlineLevel="0" collapsed="false">
      <c r="C4173" s="65" t="n">
        <f aca="false">C4172+1</f>
        <v>4163</v>
      </c>
      <c r="E4173" s="65" t="n">
        <v>39569</v>
      </c>
      <c r="G4173" s="73"/>
      <c r="H4173" s="73"/>
      <c r="I4173" s="73"/>
      <c r="J4173" s="73"/>
      <c r="K4173" s="73"/>
      <c r="L4173" s="73"/>
      <c r="M4173" s="73"/>
      <c r="N4173" s="73"/>
      <c r="O4173" s="73"/>
      <c r="P4173" s="73"/>
      <c r="Q4173" s="73"/>
      <c r="R4173" s="73"/>
      <c r="S4173" s="73"/>
      <c r="T4173" s="73"/>
      <c r="U4173" s="73"/>
      <c r="Y4173" s="65"/>
    </row>
    <row r="4174" customFormat="false" ht="12.75" hidden="false" customHeight="false" outlineLevel="0" collapsed="false">
      <c r="C4174" s="65" t="n">
        <f aca="false">C4173+1</f>
        <v>4164</v>
      </c>
      <c r="E4174" s="65" t="n">
        <v>39581</v>
      </c>
      <c r="G4174" s="73"/>
      <c r="H4174" s="73"/>
      <c r="I4174" s="73"/>
      <c r="J4174" s="73"/>
      <c r="K4174" s="73"/>
      <c r="L4174" s="73"/>
      <c r="M4174" s="73"/>
      <c r="N4174" s="73"/>
      <c r="O4174" s="73"/>
      <c r="P4174" s="73"/>
      <c r="Q4174" s="73"/>
      <c r="R4174" s="73"/>
      <c r="S4174" s="73"/>
      <c r="T4174" s="73"/>
      <c r="U4174" s="73"/>
      <c r="Y4174" s="65"/>
    </row>
    <row r="4175" customFormat="false" ht="12.75" hidden="false" customHeight="false" outlineLevel="0" collapsed="false">
      <c r="C4175" s="65" t="n">
        <f aca="false">C4174+1</f>
        <v>4165</v>
      </c>
      <c r="E4175" s="65" t="n">
        <v>39607</v>
      </c>
      <c r="G4175" s="73"/>
      <c r="H4175" s="73"/>
      <c r="I4175" s="73"/>
      <c r="J4175" s="73"/>
      <c r="K4175" s="73"/>
      <c r="L4175" s="73"/>
      <c r="M4175" s="73"/>
      <c r="N4175" s="73"/>
      <c r="O4175" s="73"/>
      <c r="P4175" s="73"/>
      <c r="Q4175" s="73"/>
      <c r="R4175" s="73"/>
      <c r="S4175" s="73"/>
      <c r="T4175" s="73"/>
      <c r="U4175" s="73"/>
      <c r="Y4175" s="65"/>
    </row>
    <row r="4176" customFormat="false" ht="12.75" hidden="false" customHeight="false" outlineLevel="0" collapsed="false">
      <c r="C4176" s="65" t="n">
        <f aca="false">C4175+1</f>
        <v>4166</v>
      </c>
      <c r="E4176" s="65" t="n">
        <v>39619</v>
      </c>
      <c r="G4176" s="73"/>
      <c r="H4176" s="73"/>
      <c r="I4176" s="73"/>
      <c r="J4176" s="73"/>
      <c r="K4176" s="73"/>
      <c r="L4176" s="73"/>
      <c r="M4176" s="73"/>
      <c r="N4176" s="73"/>
      <c r="O4176" s="73"/>
      <c r="P4176" s="73"/>
      <c r="Q4176" s="73"/>
      <c r="R4176" s="73"/>
      <c r="S4176" s="73"/>
      <c r="T4176" s="73"/>
      <c r="U4176" s="73"/>
      <c r="Y4176" s="65"/>
    </row>
    <row r="4177" customFormat="false" ht="12.75" hidden="false" customHeight="false" outlineLevel="0" collapsed="false">
      <c r="C4177" s="65" t="n">
        <f aca="false">C4176+1</f>
        <v>4167</v>
      </c>
      <c r="E4177" s="65" t="n">
        <v>39623</v>
      </c>
      <c r="G4177" s="73"/>
      <c r="H4177" s="73"/>
      <c r="I4177" s="73"/>
      <c r="J4177" s="73"/>
      <c r="K4177" s="73"/>
      <c r="L4177" s="73"/>
      <c r="M4177" s="73"/>
      <c r="N4177" s="73"/>
      <c r="O4177" s="73"/>
      <c r="P4177" s="73"/>
      <c r="Q4177" s="73"/>
      <c r="R4177" s="73"/>
      <c r="S4177" s="73"/>
      <c r="T4177" s="73"/>
      <c r="U4177" s="73"/>
      <c r="Y4177" s="65"/>
    </row>
    <row r="4178" customFormat="false" ht="12.75" hidden="false" customHeight="false" outlineLevel="0" collapsed="false">
      <c r="C4178" s="65" t="n">
        <f aca="false">C4177+1</f>
        <v>4168</v>
      </c>
      <c r="E4178" s="65" t="n">
        <v>39631</v>
      </c>
      <c r="G4178" s="73"/>
      <c r="H4178" s="73"/>
      <c r="I4178" s="73"/>
      <c r="J4178" s="73"/>
      <c r="K4178" s="73"/>
      <c r="L4178" s="73"/>
      <c r="M4178" s="73"/>
      <c r="N4178" s="73"/>
      <c r="O4178" s="73"/>
      <c r="P4178" s="73"/>
      <c r="Q4178" s="73"/>
      <c r="R4178" s="73"/>
      <c r="S4178" s="73"/>
      <c r="T4178" s="73"/>
      <c r="U4178" s="73"/>
      <c r="Y4178" s="65"/>
    </row>
    <row r="4179" customFormat="false" ht="12.75" hidden="false" customHeight="false" outlineLevel="0" collapsed="false">
      <c r="C4179" s="65" t="n">
        <f aca="false">C4178+1</f>
        <v>4169</v>
      </c>
      <c r="E4179" s="65" t="n">
        <v>39659</v>
      </c>
      <c r="G4179" s="73"/>
      <c r="H4179" s="73"/>
      <c r="I4179" s="73"/>
      <c r="J4179" s="73"/>
      <c r="K4179" s="73"/>
      <c r="L4179" s="73"/>
      <c r="M4179" s="73"/>
      <c r="N4179" s="73"/>
      <c r="O4179" s="73"/>
      <c r="P4179" s="73"/>
      <c r="Q4179" s="73"/>
      <c r="R4179" s="73"/>
      <c r="S4179" s="73"/>
      <c r="T4179" s="73"/>
      <c r="U4179" s="73"/>
      <c r="Y4179" s="65"/>
    </row>
    <row r="4180" customFormat="false" ht="12.75" hidden="false" customHeight="false" outlineLevel="0" collapsed="false">
      <c r="C4180" s="65" t="n">
        <f aca="false">C4179+1</f>
        <v>4170</v>
      </c>
      <c r="E4180" s="65" t="n">
        <v>39667</v>
      </c>
      <c r="G4180" s="73"/>
      <c r="H4180" s="73"/>
      <c r="I4180" s="73"/>
      <c r="J4180" s="73"/>
      <c r="K4180" s="73"/>
      <c r="L4180" s="73"/>
      <c r="M4180" s="73"/>
      <c r="N4180" s="73"/>
      <c r="O4180" s="73"/>
      <c r="P4180" s="73"/>
      <c r="Q4180" s="73"/>
      <c r="R4180" s="73"/>
      <c r="S4180" s="73"/>
      <c r="T4180" s="73"/>
      <c r="U4180" s="73"/>
      <c r="Y4180" s="65"/>
    </row>
    <row r="4181" customFormat="false" ht="12.75" hidden="false" customHeight="false" outlineLevel="0" collapsed="false">
      <c r="C4181" s="65" t="n">
        <f aca="false">C4180+1</f>
        <v>4171</v>
      </c>
      <c r="E4181" s="65" t="n">
        <v>39671</v>
      </c>
      <c r="G4181" s="73"/>
      <c r="H4181" s="73"/>
      <c r="I4181" s="73"/>
      <c r="J4181" s="73"/>
      <c r="K4181" s="73"/>
      <c r="L4181" s="73"/>
      <c r="M4181" s="73"/>
      <c r="N4181" s="73"/>
      <c r="O4181" s="73"/>
      <c r="P4181" s="73"/>
      <c r="Q4181" s="73"/>
      <c r="R4181" s="73"/>
      <c r="S4181" s="73"/>
      <c r="T4181" s="73"/>
      <c r="U4181" s="73"/>
      <c r="Y4181" s="65"/>
    </row>
    <row r="4182" customFormat="false" ht="12.75" hidden="false" customHeight="false" outlineLevel="0" collapsed="false">
      <c r="C4182" s="65" t="n">
        <f aca="false">C4181+1</f>
        <v>4172</v>
      </c>
      <c r="E4182" s="65" t="n">
        <v>39679</v>
      </c>
      <c r="G4182" s="73"/>
      <c r="H4182" s="73"/>
      <c r="I4182" s="73"/>
      <c r="J4182" s="73"/>
      <c r="K4182" s="73"/>
      <c r="L4182" s="73"/>
      <c r="M4182" s="73"/>
      <c r="N4182" s="73"/>
      <c r="O4182" s="73"/>
      <c r="P4182" s="73"/>
      <c r="Q4182" s="73"/>
      <c r="R4182" s="73"/>
      <c r="S4182" s="73"/>
      <c r="T4182" s="73"/>
      <c r="U4182" s="73"/>
      <c r="Y4182" s="65"/>
    </row>
    <row r="4183" customFormat="false" ht="12.75" hidden="false" customHeight="false" outlineLevel="0" collapsed="false">
      <c r="C4183" s="65" t="n">
        <f aca="false">C4182+1</f>
        <v>4173</v>
      </c>
      <c r="E4183" s="65" t="n">
        <v>39703</v>
      </c>
      <c r="G4183" s="73"/>
      <c r="H4183" s="73"/>
      <c r="I4183" s="73"/>
      <c r="J4183" s="73"/>
      <c r="K4183" s="73"/>
      <c r="L4183" s="73"/>
      <c r="M4183" s="73"/>
      <c r="N4183" s="73"/>
      <c r="O4183" s="73"/>
      <c r="P4183" s="73"/>
      <c r="Q4183" s="73"/>
      <c r="R4183" s="73"/>
      <c r="S4183" s="73"/>
      <c r="T4183" s="73"/>
      <c r="U4183" s="73"/>
      <c r="Y4183" s="65"/>
    </row>
    <row r="4184" customFormat="false" ht="12.75" hidden="false" customHeight="false" outlineLevel="0" collapsed="false">
      <c r="C4184" s="65" t="n">
        <f aca="false">C4183+1</f>
        <v>4174</v>
      </c>
      <c r="E4184" s="65" t="n">
        <v>39709</v>
      </c>
      <c r="G4184" s="73"/>
      <c r="H4184" s="73"/>
      <c r="I4184" s="73"/>
      <c r="J4184" s="73"/>
      <c r="K4184" s="73"/>
      <c r="L4184" s="73"/>
      <c r="M4184" s="73"/>
      <c r="N4184" s="73"/>
      <c r="O4184" s="73"/>
      <c r="P4184" s="73"/>
      <c r="Q4184" s="73"/>
      <c r="R4184" s="73"/>
      <c r="S4184" s="73"/>
      <c r="T4184" s="73"/>
      <c r="U4184" s="73"/>
      <c r="Y4184" s="65"/>
    </row>
    <row r="4185" customFormat="false" ht="12.75" hidden="false" customHeight="false" outlineLevel="0" collapsed="false">
      <c r="C4185" s="65" t="n">
        <f aca="false">C4184+1</f>
        <v>4175</v>
      </c>
      <c r="E4185" s="65" t="n">
        <v>39719</v>
      </c>
      <c r="G4185" s="73"/>
      <c r="H4185" s="73"/>
      <c r="I4185" s="73"/>
      <c r="J4185" s="73"/>
      <c r="K4185" s="73"/>
      <c r="L4185" s="73"/>
      <c r="M4185" s="73"/>
      <c r="N4185" s="73"/>
      <c r="O4185" s="73"/>
      <c r="P4185" s="73"/>
      <c r="Q4185" s="73"/>
      <c r="R4185" s="73"/>
      <c r="S4185" s="73"/>
      <c r="T4185" s="73"/>
      <c r="U4185" s="73"/>
      <c r="Y4185" s="65"/>
    </row>
    <row r="4186" customFormat="false" ht="12.75" hidden="false" customHeight="false" outlineLevel="0" collapsed="false">
      <c r="C4186" s="65" t="n">
        <f aca="false">C4185+1</f>
        <v>4176</v>
      </c>
      <c r="E4186" s="65" t="n">
        <v>39727</v>
      </c>
      <c r="G4186" s="73"/>
      <c r="H4186" s="73"/>
      <c r="I4186" s="73"/>
      <c r="J4186" s="73"/>
      <c r="K4186" s="73"/>
      <c r="L4186" s="73"/>
      <c r="M4186" s="73"/>
      <c r="N4186" s="73"/>
      <c r="O4186" s="73"/>
      <c r="P4186" s="73"/>
      <c r="Q4186" s="73"/>
      <c r="R4186" s="73"/>
      <c r="S4186" s="73"/>
      <c r="T4186" s="73"/>
      <c r="U4186" s="73"/>
      <c r="Y4186" s="65"/>
    </row>
    <row r="4187" customFormat="false" ht="12.75" hidden="false" customHeight="false" outlineLevel="0" collapsed="false">
      <c r="C4187" s="65" t="n">
        <f aca="false">C4186+1</f>
        <v>4177</v>
      </c>
      <c r="E4187" s="65" t="n">
        <v>39733</v>
      </c>
      <c r="G4187" s="73"/>
      <c r="H4187" s="73"/>
      <c r="I4187" s="73"/>
      <c r="J4187" s="73"/>
      <c r="K4187" s="73"/>
      <c r="L4187" s="73"/>
      <c r="M4187" s="73"/>
      <c r="N4187" s="73"/>
      <c r="O4187" s="73"/>
      <c r="P4187" s="73"/>
      <c r="Q4187" s="73"/>
      <c r="R4187" s="73"/>
      <c r="S4187" s="73"/>
      <c r="T4187" s="73"/>
      <c r="U4187" s="73"/>
      <c r="Y4187" s="65"/>
    </row>
    <row r="4188" customFormat="false" ht="12.75" hidden="false" customHeight="false" outlineLevel="0" collapsed="false">
      <c r="C4188" s="65" t="n">
        <f aca="false">C4187+1</f>
        <v>4178</v>
      </c>
      <c r="E4188" s="65" t="n">
        <v>39749</v>
      </c>
      <c r="G4188" s="73"/>
      <c r="H4188" s="73"/>
      <c r="I4188" s="73"/>
      <c r="J4188" s="73"/>
      <c r="K4188" s="73"/>
      <c r="L4188" s="73"/>
      <c r="M4188" s="73"/>
      <c r="N4188" s="73"/>
      <c r="O4188" s="73"/>
      <c r="P4188" s="73"/>
      <c r="Q4188" s="73"/>
      <c r="R4188" s="73"/>
      <c r="S4188" s="73"/>
      <c r="T4188" s="73"/>
      <c r="U4188" s="73"/>
      <c r="Y4188" s="65"/>
    </row>
    <row r="4189" customFormat="false" ht="12.75" hidden="false" customHeight="false" outlineLevel="0" collapsed="false">
      <c r="C4189" s="65" t="n">
        <f aca="false">C4188+1</f>
        <v>4179</v>
      </c>
      <c r="E4189" s="65" t="n">
        <v>39761</v>
      </c>
      <c r="G4189" s="73"/>
      <c r="H4189" s="73"/>
      <c r="I4189" s="73"/>
      <c r="J4189" s="73"/>
      <c r="K4189" s="73"/>
      <c r="L4189" s="73"/>
      <c r="M4189" s="73"/>
      <c r="N4189" s="73"/>
      <c r="O4189" s="73"/>
      <c r="P4189" s="73"/>
      <c r="Q4189" s="73"/>
      <c r="R4189" s="73"/>
      <c r="S4189" s="73"/>
      <c r="T4189" s="73"/>
      <c r="U4189" s="73"/>
      <c r="Y4189" s="65"/>
    </row>
    <row r="4190" customFormat="false" ht="12.75" hidden="false" customHeight="false" outlineLevel="0" collapsed="false">
      <c r="C4190" s="65" t="n">
        <f aca="false">C4189+1</f>
        <v>4180</v>
      </c>
      <c r="E4190" s="65" t="n">
        <v>39769</v>
      </c>
      <c r="G4190" s="73"/>
      <c r="H4190" s="73"/>
      <c r="I4190" s="73"/>
      <c r="J4190" s="73"/>
      <c r="K4190" s="73"/>
      <c r="L4190" s="73"/>
      <c r="M4190" s="73"/>
      <c r="N4190" s="73"/>
      <c r="O4190" s="73"/>
      <c r="P4190" s="73"/>
      <c r="Q4190" s="73"/>
      <c r="R4190" s="73"/>
      <c r="S4190" s="73"/>
      <c r="T4190" s="73"/>
      <c r="U4190" s="73"/>
      <c r="Y4190" s="65"/>
    </row>
    <row r="4191" customFormat="false" ht="12.75" hidden="false" customHeight="false" outlineLevel="0" collapsed="false">
      <c r="C4191" s="65" t="n">
        <f aca="false">C4190+1</f>
        <v>4181</v>
      </c>
      <c r="E4191" s="65" t="n">
        <v>39779</v>
      </c>
      <c r="G4191" s="73"/>
      <c r="H4191" s="73"/>
      <c r="I4191" s="73"/>
      <c r="J4191" s="73"/>
      <c r="K4191" s="73"/>
      <c r="L4191" s="73"/>
      <c r="M4191" s="73"/>
      <c r="N4191" s="73"/>
      <c r="O4191" s="73"/>
      <c r="P4191" s="73"/>
      <c r="Q4191" s="73"/>
      <c r="R4191" s="73"/>
      <c r="S4191" s="73"/>
      <c r="T4191" s="73"/>
      <c r="U4191" s="73"/>
      <c r="Y4191" s="65"/>
    </row>
    <row r="4192" customFormat="false" ht="12.75" hidden="false" customHeight="false" outlineLevel="0" collapsed="false">
      <c r="C4192" s="65" t="n">
        <f aca="false">C4191+1</f>
        <v>4182</v>
      </c>
      <c r="E4192" s="65" t="n">
        <v>39791</v>
      </c>
      <c r="G4192" s="73"/>
      <c r="H4192" s="73"/>
      <c r="I4192" s="73"/>
      <c r="J4192" s="73"/>
      <c r="K4192" s="73"/>
      <c r="L4192" s="73"/>
      <c r="M4192" s="73"/>
      <c r="N4192" s="73"/>
      <c r="O4192" s="73"/>
      <c r="P4192" s="73"/>
      <c r="Q4192" s="73"/>
      <c r="R4192" s="73"/>
      <c r="S4192" s="73"/>
      <c r="T4192" s="73"/>
      <c r="U4192" s="73"/>
      <c r="Y4192" s="65"/>
    </row>
    <row r="4193" customFormat="false" ht="12.75" hidden="false" customHeight="false" outlineLevel="0" collapsed="false">
      <c r="C4193" s="65" t="n">
        <f aca="false">C4192+1</f>
        <v>4183</v>
      </c>
      <c r="E4193" s="65" t="n">
        <v>39799</v>
      </c>
      <c r="G4193" s="73"/>
      <c r="H4193" s="73"/>
      <c r="I4193" s="73"/>
      <c r="J4193" s="73"/>
      <c r="K4193" s="73"/>
      <c r="L4193" s="73"/>
      <c r="M4193" s="73"/>
      <c r="N4193" s="73"/>
      <c r="O4193" s="73"/>
      <c r="P4193" s="73"/>
      <c r="Q4193" s="73"/>
      <c r="R4193" s="73"/>
      <c r="S4193" s="73"/>
      <c r="T4193" s="73"/>
      <c r="U4193" s="73"/>
      <c r="Y4193" s="65"/>
    </row>
    <row r="4194" customFormat="false" ht="12.75" hidden="false" customHeight="false" outlineLevel="0" collapsed="false">
      <c r="C4194" s="65" t="n">
        <f aca="false">C4193+1</f>
        <v>4184</v>
      </c>
      <c r="E4194" s="65" t="n">
        <v>39821</v>
      </c>
      <c r="G4194" s="73"/>
      <c r="H4194" s="73"/>
      <c r="I4194" s="73"/>
      <c r="J4194" s="73"/>
      <c r="K4194" s="73"/>
      <c r="L4194" s="73"/>
      <c r="M4194" s="73"/>
      <c r="N4194" s="73"/>
      <c r="O4194" s="73"/>
      <c r="P4194" s="73"/>
      <c r="Q4194" s="73"/>
      <c r="R4194" s="73"/>
      <c r="S4194" s="73"/>
      <c r="T4194" s="73"/>
      <c r="U4194" s="73"/>
      <c r="Y4194" s="65"/>
    </row>
    <row r="4195" customFormat="false" ht="12.75" hidden="false" customHeight="false" outlineLevel="0" collapsed="false">
      <c r="C4195" s="65" t="n">
        <f aca="false">C4194+1</f>
        <v>4185</v>
      </c>
      <c r="E4195" s="65" t="n">
        <v>39827</v>
      </c>
      <c r="G4195" s="73"/>
      <c r="H4195" s="73"/>
      <c r="I4195" s="73"/>
      <c r="J4195" s="73"/>
      <c r="K4195" s="73"/>
      <c r="L4195" s="73"/>
      <c r="M4195" s="73"/>
      <c r="N4195" s="73"/>
      <c r="O4195" s="73"/>
      <c r="P4195" s="73"/>
      <c r="Q4195" s="73"/>
      <c r="R4195" s="73"/>
      <c r="S4195" s="73"/>
      <c r="T4195" s="73"/>
      <c r="U4195" s="73"/>
      <c r="Y4195" s="65"/>
    </row>
    <row r="4196" customFormat="false" ht="12.75" hidden="false" customHeight="false" outlineLevel="0" collapsed="false">
      <c r="C4196" s="65" t="n">
        <f aca="false">C4195+1</f>
        <v>4186</v>
      </c>
      <c r="E4196" s="65" t="n">
        <v>39829</v>
      </c>
      <c r="G4196" s="73"/>
      <c r="H4196" s="73"/>
      <c r="I4196" s="73"/>
      <c r="J4196" s="73"/>
      <c r="K4196" s="73"/>
      <c r="L4196" s="73"/>
      <c r="M4196" s="73"/>
      <c r="N4196" s="73"/>
      <c r="O4196" s="73"/>
      <c r="P4196" s="73"/>
      <c r="Q4196" s="73"/>
      <c r="R4196" s="73"/>
      <c r="S4196" s="73"/>
      <c r="T4196" s="73"/>
      <c r="U4196" s="73"/>
      <c r="Y4196" s="65"/>
    </row>
    <row r="4197" customFormat="false" ht="12.75" hidden="false" customHeight="false" outlineLevel="0" collapsed="false">
      <c r="C4197" s="65" t="n">
        <f aca="false">C4196+1</f>
        <v>4187</v>
      </c>
      <c r="E4197" s="65" t="n">
        <v>39839</v>
      </c>
      <c r="G4197" s="73"/>
      <c r="H4197" s="73"/>
      <c r="I4197" s="73"/>
      <c r="J4197" s="73"/>
      <c r="K4197" s="73"/>
      <c r="L4197" s="73"/>
      <c r="M4197" s="73"/>
      <c r="N4197" s="73"/>
      <c r="O4197" s="73"/>
      <c r="P4197" s="73"/>
      <c r="Q4197" s="73"/>
      <c r="R4197" s="73"/>
      <c r="S4197" s="73"/>
      <c r="T4197" s="73"/>
      <c r="U4197" s="73"/>
      <c r="Y4197" s="65"/>
    </row>
    <row r="4198" customFormat="false" ht="12.75" hidden="false" customHeight="false" outlineLevel="0" collapsed="false">
      <c r="C4198" s="65" t="n">
        <f aca="false">C4197+1</f>
        <v>4188</v>
      </c>
      <c r="E4198" s="65" t="n">
        <v>39841</v>
      </c>
      <c r="G4198" s="73"/>
      <c r="H4198" s="73"/>
      <c r="I4198" s="73"/>
      <c r="J4198" s="73"/>
      <c r="K4198" s="73"/>
      <c r="L4198" s="73"/>
      <c r="M4198" s="73"/>
      <c r="N4198" s="73"/>
      <c r="O4198" s="73"/>
      <c r="P4198" s="73"/>
      <c r="Q4198" s="73"/>
      <c r="R4198" s="73"/>
      <c r="S4198" s="73"/>
      <c r="T4198" s="73"/>
      <c r="U4198" s="73"/>
      <c r="Y4198" s="65"/>
    </row>
    <row r="4199" customFormat="false" ht="12.75" hidden="false" customHeight="false" outlineLevel="0" collapsed="false">
      <c r="C4199" s="65" t="n">
        <f aca="false">C4198+1</f>
        <v>4189</v>
      </c>
      <c r="E4199" s="65" t="n">
        <v>39847</v>
      </c>
      <c r="G4199" s="73"/>
      <c r="H4199" s="73"/>
      <c r="I4199" s="73"/>
      <c r="J4199" s="73"/>
      <c r="K4199" s="73"/>
      <c r="L4199" s="73"/>
      <c r="M4199" s="73"/>
      <c r="N4199" s="73"/>
      <c r="O4199" s="73"/>
      <c r="P4199" s="73"/>
      <c r="Q4199" s="73"/>
      <c r="R4199" s="73"/>
      <c r="S4199" s="73"/>
      <c r="T4199" s="73"/>
      <c r="U4199" s="73"/>
      <c r="Y4199" s="65"/>
    </row>
    <row r="4200" customFormat="false" ht="12.75" hidden="false" customHeight="false" outlineLevel="0" collapsed="false">
      <c r="C4200" s="65" t="n">
        <f aca="false">C4199+1</f>
        <v>4190</v>
      </c>
      <c r="E4200" s="65" t="n">
        <v>39857</v>
      </c>
      <c r="G4200" s="73"/>
      <c r="H4200" s="73"/>
      <c r="I4200" s="73"/>
      <c r="J4200" s="73"/>
      <c r="K4200" s="73"/>
      <c r="L4200" s="73"/>
      <c r="M4200" s="73"/>
      <c r="N4200" s="73"/>
      <c r="O4200" s="73"/>
      <c r="P4200" s="73"/>
      <c r="Q4200" s="73"/>
      <c r="R4200" s="73"/>
      <c r="S4200" s="73"/>
      <c r="T4200" s="73"/>
      <c r="U4200" s="73"/>
      <c r="Y4200" s="65"/>
    </row>
    <row r="4201" customFormat="false" ht="12.75" hidden="false" customHeight="false" outlineLevel="0" collapsed="false">
      <c r="C4201" s="65" t="n">
        <f aca="false">C4200+1</f>
        <v>4191</v>
      </c>
      <c r="E4201" s="65" t="n">
        <v>39863</v>
      </c>
      <c r="G4201" s="73"/>
      <c r="H4201" s="73"/>
      <c r="I4201" s="73"/>
      <c r="J4201" s="73"/>
      <c r="K4201" s="73"/>
      <c r="L4201" s="73"/>
      <c r="M4201" s="73"/>
      <c r="N4201" s="73"/>
      <c r="O4201" s="73"/>
      <c r="P4201" s="73"/>
      <c r="Q4201" s="73"/>
      <c r="R4201" s="73"/>
      <c r="S4201" s="73"/>
      <c r="T4201" s="73"/>
      <c r="U4201" s="73"/>
      <c r="Y4201" s="65"/>
    </row>
    <row r="4202" customFormat="false" ht="12.75" hidden="false" customHeight="false" outlineLevel="0" collapsed="false">
      <c r="C4202" s="65" t="n">
        <f aca="false">C4201+1</f>
        <v>4192</v>
      </c>
      <c r="E4202" s="65" t="n">
        <v>39869</v>
      </c>
      <c r="G4202" s="73"/>
      <c r="H4202" s="73"/>
      <c r="I4202" s="73"/>
      <c r="J4202" s="73"/>
      <c r="K4202" s="73"/>
      <c r="L4202" s="73"/>
      <c r="M4202" s="73"/>
      <c r="N4202" s="73"/>
      <c r="O4202" s="73"/>
      <c r="P4202" s="73"/>
      <c r="Q4202" s="73"/>
      <c r="R4202" s="73"/>
      <c r="S4202" s="73"/>
      <c r="T4202" s="73"/>
      <c r="U4202" s="73"/>
      <c r="Y4202" s="65"/>
    </row>
    <row r="4203" customFormat="false" ht="12.75" hidden="false" customHeight="false" outlineLevel="0" collapsed="false">
      <c r="C4203" s="65" t="n">
        <f aca="false">C4202+1</f>
        <v>4193</v>
      </c>
      <c r="E4203" s="65" t="n">
        <v>39877</v>
      </c>
      <c r="G4203" s="73"/>
      <c r="H4203" s="73"/>
      <c r="I4203" s="73"/>
      <c r="J4203" s="73"/>
      <c r="K4203" s="73"/>
      <c r="L4203" s="73"/>
      <c r="M4203" s="73"/>
      <c r="N4203" s="73"/>
      <c r="O4203" s="73"/>
      <c r="P4203" s="73"/>
      <c r="Q4203" s="73"/>
      <c r="R4203" s="73"/>
      <c r="S4203" s="73"/>
      <c r="T4203" s="73"/>
      <c r="U4203" s="73"/>
      <c r="Y4203" s="65"/>
    </row>
    <row r="4204" customFormat="false" ht="12.75" hidden="false" customHeight="false" outlineLevel="0" collapsed="false">
      <c r="C4204" s="65" t="n">
        <f aca="false">C4203+1</f>
        <v>4194</v>
      </c>
      <c r="E4204" s="65" t="n">
        <v>39883</v>
      </c>
      <c r="G4204" s="73"/>
      <c r="H4204" s="73"/>
      <c r="I4204" s="73"/>
      <c r="J4204" s="73"/>
      <c r="K4204" s="73"/>
      <c r="L4204" s="73"/>
      <c r="M4204" s="73"/>
      <c r="N4204" s="73"/>
      <c r="O4204" s="73"/>
      <c r="P4204" s="73"/>
      <c r="Q4204" s="73"/>
      <c r="R4204" s="73"/>
      <c r="S4204" s="73"/>
      <c r="T4204" s="73"/>
      <c r="U4204" s="73"/>
      <c r="Y4204" s="65"/>
    </row>
    <row r="4205" customFormat="false" ht="12.75" hidden="false" customHeight="false" outlineLevel="0" collapsed="false">
      <c r="C4205" s="65" t="n">
        <f aca="false">C4204+1</f>
        <v>4195</v>
      </c>
      <c r="E4205" s="65" t="n">
        <v>39887</v>
      </c>
      <c r="G4205" s="73"/>
      <c r="H4205" s="73"/>
      <c r="I4205" s="73"/>
      <c r="J4205" s="73"/>
      <c r="K4205" s="73"/>
      <c r="L4205" s="73"/>
      <c r="M4205" s="73"/>
      <c r="N4205" s="73"/>
      <c r="O4205" s="73"/>
      <c r="P4205" s="73"/>
      <c r="Q4205" s="73"/>
      <c r="R4205" s="73"/>
      <c r="S4205" s="73"/>
      <c r="T4205" s="73"/>
      <c r="U4205" s="73"/>
      <c r="Y4205" s="65"/>
    </row>
    <row r="4206" customFormat="false" ht="12.75" hidden="false" customHeight="false" outlineLevel="0" collapsed="false">
      <c r="C4206" s="65" t="n">
        <f aca="false">C4205+1</f>
        <v>4196</v>
      </c>
      <c r="E4206" s="65" t="n">
        <v>39901</v>
      </c>
      <c r="G4206" s="73"/>
      <c r="H4206" s="73"/>
      <c r="I4206" s="73"/>
      <c r="J4206" s="73"/>
      <c r="K4206" s="73"/>
      <c r="L4206" s="73"/>
      <c r="M4206" s="73"/>
      <c r="N4206" s="73"/>
      <c r="O4206" s="73"/>
      <c r="P4206" s="73"/>
      <c r="Q4206" s="73"/>
      <c r="R4206" s="73"/>
      <c r="S4206" s="73"/>
      <c r="T4206" s="73"/>
      <c r="U4206" s="73"/>
      <c r="Y4206" s="65"/>
    </row>
    <row r="4207" customFormat="false" ht="12.75" hidden="false" customHeight="false" outlineLevel="0" collapsed="false">
      <c r="C4207" s="65" t="n">
        <f aca="false">C4206+1</f>
        <v>4197</v>
      </c>
      <c r="E4207" s="65" t="n">
        <v>39929</v>
      </c>
      <c r="G4207" s="73"/>
      <c r="H4207" s="73"/>
      <c r="I4207" s="73"/>
      <c r="J4207" s="73"/>
      <c r="K4207" s="73"/>
      <c r="L4207" s="73"/>
      <c r="M4207" s="73"/>
      <c r="N4207" s="73"/>
      <c r="O4207" s="73"/>
      <c r="P4207" s="73"/>
      <c r="Q4207" s="73"/>
      <c r="R4207" s="73"/>
      <c r="S4207" s="73"/>
      <c r="T4207" s="73"/>
      <c r="U4207" s="73"/>
      <c r="Y4207" s="65"/>
    </row>
    <row r="4208" customFormat="false" ht="12.75" hidden="false" customHeight="false" outlineLevel="0" collapsed="false">
      <c r="C4208" s="65" t="n">
        <f aca="false">C4207+1</f>
        <v>4198</v>
      </c>
      <c r="E4208" s="65" t="n">
        <v>39937</v>
      </c>
      <c r="G4208" s="73"/>
      <c r="H4208" s="73"/>
      <c r="I4208" s="73"/>
      <c r="J4208" s="73"/>
      <c r="K4208" s="73"/>
      <c r="L4208" s="73"/>
      <c r="M4208" s="73"/>
      <c r="N4208" s="73"/>
      <c r="O4208" s="73"/>
      <c r="P4208" s="73"/>
      <c r="Q4208" s="73"/>
      <c r="R4208" s="73"/>
      <c r="S4208" s="73"/>
      <c r="T4208" s="73"/>
      <c r="U4208" s="73"/>
      <c r="Y4208" s="65"/>
    </row>
    <row r="4209" customFormat="false" ht="12.75" hidden="false" customHeight="false" outlineLevel="0" collapsed="false">
      <c r="C4209" s="65" t="n">
        <f aca="false">C4208+1</f>
        <v>4199</v>
      </c>
      <c r="E4209" s="65" t="n">
        <v>39953</v>
      </c>
      <c r="G4209" s="73"/>
      <c r="H4209" s="73"/>
      <c r="I4209" s="73"/>
      <c r="J4209" s="73"/>
      <c r="K4209" s="73"/>
      <c r="L4209" s="73"/>
      <c r="M4209" s="73"/>
      <c r="N4209" s="73"/>
      <c r="O4209" s="73"/>
      <c r="P4209" s="73"/>
      <c r="Q4209" s="73"/>
      <c r="R4209" s="73"/>
      <c r="S4209" s="73"/>
      <c r="T4209" s="73"/>
      <c r="U4209" s="73"/>
      <c r="Y4209" s="65"/>
    </row>
    <row r="4210" customFormat="false" ht="12.75" hidden="false" customHeight="false" outlineLevel="0" collapsed="false">
      <c r="C4210" s="65" t="n">
        <f aca="false">C4209+1</f>
        <v>4200</v>
      </c>
      <c r="E4210" s="65" t="n">
        <v>39971</v>
      </c>
      <c r="G4210" s="73"/>
      <c r="H4210" s="73"/>
      <c r="I4210" s="73"/>
      <c r="J4210" s="73"/>
      <c r="K4210" s="73"/>
      <c r="L4210" s="73"/>
      <c r="M4210" s="73"/>
      <c r="N4210" s="73"/>
      <c r="O4210" s="73"/>
      <c r="P4210" s="73"/>
      <c r="Q4210" s="73"/>
      <c r="R4210" s="73"/>
      <c r="S4210" s="73"/>
      <c r="T4210" s="73"/>
      <c r="U4210" s="73"/>
      <c r="Y4210" s="65"/>
    </row>
    <row r="4211" customFormat="false" ht="12.75" hidden="false" customHeight="false" outlineLevel="0" collapsed="false">
      <c r="C4211" s="65" t="n">
        <f aca="false">C4210+1</f>
        <v>4201</v>
      </c>
      <c r="E4211" s="65" t="n">
        <v>39979</v>
      </c>
      <c r="G4211" s="73"/>
      <c r="H4211" s="73"/>
      <c r="I4211" s="73"/>
      <c r="J4211" s="73"/>
      <c r="K4211" s="73"/>
      <c r="L4211" s="73"/>
      <c r="M4211" s="73"/>
      <c r="N4211" s="73"/>
      <c r="O4211" s="73"/>
      <c r="P4211" s="73"/>
      <c r="Q4211" s="73"/>
      <c r="R4211" s="73"/>
      <c r="S4211" s="73"/>
      <c r="T4211" s="73"/>
      <c r="U4211" s="73"/>
      <c r="Y4211" s="65"/>
    </row>
    <row r="4212" customFormat="false" ht="12.75" hidden="false" customHeight="false" outlineLevel="0" collapsed="false">
      <c r="C4212" s="65" t="n">
        <f aca="false">C4211+1</f>
        <v>4202</v>
      </c>
      <c r="E4212" s="65" t="n">
        <v>39983</v>
      </c>
      <c r="G4212" s="73"/>
      <c r="H4212" s="73"/>
      <c r="I4212" s="73"/>
      <c r="J4212" s="73"/>
      <c r="K4212" s="73"/>
      <c r="L4212" s="73"/>
      <c r="M4212" s="73"/>
      <c r="N4212" s="73"/>
      <c r="O4212" s="73"/>
      <c r="P4212" s="73"/>
      <c r="Q4212" s="73"/>
      <c r="R4212" s="73"/>
      <c r="S4212" s="73"/>
      <c r="T4212" s="73"/>
      <c r="U4212" s="73"/>
      <c r="Y4212" s="65"/>
    </row>
    <row r="4213" customFormat="false" ht="12.75" hidden="false" customHeight="false" outlineLevel="0" collapsed="false">
      <c r="C4213" s="65" t="n">
        <f aca="false">C4212+1</f>
        <v>4203</v>
      </c>
      <c r="E4213" s="65" t="n">
        <v>39989</v>
      </c>
      <c r="G4213" s="73"/>
      <c r="H4213" s="73"/>
      <c r="I4213" s="73"/>
      <c r="J4213" s="73"/>
      <c r="K4213" s="73"/>
      <c r="L4213" s="73"/>
      <c r="M4213" s="73"/>
      <c r="N4213" s="73"/>
      <c r="O4213" s="73"/>
      <c r="P4213" s="73"/>
      <c r="Q4213" s="73"/>
      <c r="R4213" s="73"/>
      <c r="S4213" s="73"/>
      <c r="T4213" s="73"/>
      <c r="U4213" s="73"/>
      <c r="Y4213" s="65"/>
    </row>
    <row r="4214" customFormat="false" ht="12.75" hidden="false" customHeight="false" outlineLevel="0" collapsed="false">
      <c r="C4214" s="65" t="n">
        <f aca="false">C4213+1</f>
        <v>4204</v>
      </c>
      <c r="E4214" s="65" t="n">
        <v>40009</v>
      </c>
      <c r="G4214" s="73"/>
      <c r="H4214" s="73"/>
      <c r="I4214" s="73"/>
      <c r="J4214" s="73"/>
      <c r="K4214" s="73"/>
      <c r="L4214" s="73"/>
      <c r="M4214" s="73"/>
      <c r="N4214" s="73"/>
      <c r="O4214" s="73"/>
      <c r="P4214" s="73"/>
      <c r="Q4214" s="73"/>
      <c r="R4214" s="73"/>
      <c r="S4214" s="73"/>
      <c r="T4214" s="73"/>
      <c r="U4214" s="73"/>
      <c r="Y4214" s="65"/>
    </row>
    <row r="4215" customFormat="false" ht="12.75" hidden="false" customHeight="false" outlineLevel="0" collapsed="false">
      <c r="C4215" s="65" t="n">
        <f aca="false">C4214+1</f>
        <v>4205</v>
      </c>
      <c r="E4215" s="65" t="n">
        <v>40013</v>
      </c>
      <c r="G4215" s="73"/>
      <c r="H4215" s="73"/>
      <c r="I4215" s="73"/>
      <c r="J4215" s="73"/>
      <c r="K4215" s="73"/>
      <c r="L4215" s="73"/>
      <c r="M4215" s="73"/>
      <c r="N4215" s="73"/>
      <c r="O4215" s="73"/>
      <c r="P4215" s="73"/>
      <c r="Q4215" s="73"/>
      <c r="R4215" s="73"/>
      <c r="S4215" s="73"/>
      <c r="T4215" s="73"/>
      <c r="U4215" s="73"/>
      <c r="Y4215" s="65"/>
    </row>
    <row r="4216" customFormat="false" ht="12.75" hidden="false" customHeight="false" outlineLevel="0" collapsed="false">
      <c r="C4216" s="65" t="n">
        <f aca="false">C4215+1</f>
        <v>4206</v>
      </c>
      <c r="E4216" s="65" t="n">
        <v>40031</v>
      </c>
      <c r="G4216" s="73"/>
      <c r="H4216" s="73"/>
      <c r="I4216" s="73"/>
      <c r="J4216" s="73"/>
      <c r="K4216" s="73"/>
      <c r="L4216" s="73"/>
      <c r="M4216" s="73"/>
      <c r="N4216" s="73"/>
      <c r="O4216" s="73"/>
      <c r="P4216" s="73"/>
      <c r="Q4216" s="73"/>
      <c r="R4216" s="73"/>
      <c r="S4216" s="73"/>
      <c r="T4216" s="73"/>
      <c r="U4216" s="73"/>
      <c r="Y4216" s="65"/>
    </row>
    <row r="4217" customFormat="false" ht="12.75" hidden="false" customHeight="false" outlineLevel="0" collapsed="false">
      <c r="C4217" s="65" t="n">
        <f aca="false">C4216+1</f>
        <v>4207</v>
      </c>
      <c r="E4217" s="65" t="n">
        <v>40037</v>
      </c>
      <c r="G4217" s="73"/>
      <c r="H4217" s="73"/>
      <c r="I4217" s="73"/>
      <c r="J4217" s="73"/>
      <c r="K4217" s="73"/>
      <c r="L4217" s="73"/>
      <c r="M4217" s="73"/>
      <c r="N4217" s="73"/>
      <c r="O4217" s="73"/>
      <c r="P4217" s="73"/>
      <c r="Q4217" s="73"/>
      <c r="R4217" s="73"/>
      <c r="S4217" s="73"/>
      <c r="T4217" s="73"/>
      <c r="U4217" s="73"/>
      <c r="Y4217" s="65"/>
    </row>
    <row r="4218" customFormat="false" ht="12.75" hidden="false" customHeight="false" outlineLevel="0" collapsed="false">
      <c r="C4218" s="65" t="n">
        <f aca="false">C4217+1</f>
        <v>4208</v>
      </c>
      <c r="E4218" s="65" t="n">
        <v>40039</v>
      </c>
      <c r="G4218" s="73"/>
      <c r="H4218" s="73"/>
      <c r="I4218" s="73"/>
      <c r="J4218" s="73"/>
      <c r="K4218" s="73"/>
      <c r="L4218" s="73"/>
      <c r="M4218" s="73"/>
      <c r="N4218" s="73"/>
      <c r="O4218" s="73"/>
      <c r="P4218" s="73"/>
      <c r="Q4218" s="73"/>
      <c r="R4218" s="73"/>
      <c r="S4218" s="73"/>
      <c r="T4218" s="73"/>
      <c r="U4218" s="73"/>
      <c r="Y4218" s="65"/>
    </row>
    <row r="4219" customFormat="false" ht="12.75" hidden="false" customHeight="false" outlineLevel="0" collapsed="false">
      <c r="C4219" s="65" t="n">
        <f aca="false">C4218+1</f>
        <v>4209</v>
      </c>
      <c r="E4219" s="65" t="n">
        <v>40063</v>
      </c>
      <c r="G4219" s="73"/>
      <c r="H4219" s="73"/>
      <c r="I4219" s="73"/>
      <c r="J4219" s="73"/>
      <c r="K4219" s="73"/>
      <c r="L4219" s="73"/>
      <c r="M4219" s="73"/>
      <c r="N4219" s="73"/>
      <c r="O4219" s="73"/>
      <c r="P4219" s="73"/>
      <c r="Q4219" s="73"/>
      <c r="R4219" s="73"/>
      <c r="S4219" s="73"/>
      <c r="T4219" s="73"/>
      <c r="U4219" s="73"/>
      <c r="Y4219" s="65"/>
    </row>
    <row r="4220" customFormat="false" ht="12.75" hidden="false" customHeight="false" outlineLevel="0" collapsed="false">
      <c r="C4220" s="65" t="n">
        <f aca="false">C4219+1</f>
        <v>4210</v>
      </c>
      <c r="E4220" s="65" t="n">
        <v>40087</v>
      </c>
      <c r="G4220" s="73"/>
      <c r="H4220" s="73"/>
      <c r="I4220" s="73"/>
      <c r="J4220" s="73"/>
      <c r="K4220" s="73"/>
      <c r="L4220" s="73"/>
      <c r="M4220" s="73"/>
      <c r="N4220" s="73"/>
      <c r="O4220" s="73"/>
      <c r="P4220" s="73"/>
      <c r="Q4220" s="73"/>
      <c r="R4220" s="73"/>
      <c r="S4220" s="73"/>
      <c r="T4220" s="73"/>
      <c r="U4220" s="73"/>
      <c r="Y4220" s="65"/>
    </row>
    <row r="4221" customFormat="false" ht="12.75" hidden="false" customHeight="false" outlineLevel="0" collapsed="false">
      <c r="C4221" s="65" t="n">
        <f aca="false">C4220+1</f>
        <v>4211</v>
      </c>
      <c r="E4221" s="65" t="n">
        <v>40093</v>
      </c>
      <c r="G4221" s="73"/>
      <c r="H4221" s="73"/>
      <c r="I4221" s="73"/>
      <c r="J4221" s="73"/>
      <c r="K4221" s="73"/>
      <c r="L4221" s="73"/>
      <c r="M4221" s="73"/>
      <c r="N4221" s="73"/>
      <c r="O4221" s="73"/>
      <c r="P4221" s="73"/>
      <c r="Q4221" s="73"/>
      <c r="R4221" s="73"/>
      <c r="S4221" s="73"/>
      <c r="T4221" s="73"/>
      <c r="U4221" s="73"/>
      <c r="Y4221" s="65"/>
    </row>
    <row r="4222" customFormat="false" ht="12.75" hidden="false" customHeight="false" outlineLevel="0" collapsed="false">
      <c r="C4222" s="65" t="n">
        <f aca="false">C4221+1</f>
        <v>4212</v>
      </c>
      <c r="E4222" s="65" t="n">
        <v>40099</v>
      </c>
      <c r="G4222" s="73"/>
      <c r="H4222" s="73"/>
      <c r="I4222" s="73"/>
      <c r="J4222" s="73"/>
      <c r="K4222" s="73"/>
      <c r="L4222" s="73"/>
      <c r="M4222" s="73"/>
      <c r="N4222" s="73"/>
      <c r="O4222" s="73"/>
      <c r="P4222" s="73"/>
      <c r="Q4222" s="73"/>
      <c r="R4222" s="73"/>
      <c r="S4222" s="73"/>
      <c r="T4222" s="73"/>
      <c r="U4222" s="73"/>
      <c r="Y4222" s="65"/>
    </row>
    <row r="4223" customFormat="false" ht="12.75" hidden="false" customHeight="false" outlineLevel="0" collapsed="false">
      <c r="C4223" s="65" t="n">
        <f aca="false">C4222+1</f>
        <v>4213</v>
      </c>
      <c r="E4223" s="65" t="n">
        <v>40111</v>
      </c>
      <c r="G4223" s="73"/>
      <c r="H4223" s="73"/>
      <c r="I4223" s="73"/>
      <c r="J4223" s="73"/>
      <c r="K4223" s="73"/>
      <c r="L4223" s="73"/>
      <c r="M4223" s="73"/>
      <c r="N4223" s="73"/>
      <c r="O4223" s="73"/>
      <c r="P4223" s="73"/>
      <c r="Q4223" s="73"/>
      <c r="R4223" s="73"/>
      <c r="S4223" s="73"/>
      <c r="T4223" s="73"/>
      <c r="U4223" s="73"/>
      <c r="Y4223" s="65"/>
    </row>
    <row r="4224" customFormat="false" ht="12.75" hidden="false" customHeight="false" outlineLevel="0" collapsed="false">
      <c r="C4224" s="65" t="n">
        <f aca="false">C4223+1</f>
        <v>4214</v>
      </c>
      <c r="E4224" s="65" t="n">
        <v>40123</v>
      </c>
      <c r="G4224" s="73"/>
      <c r="H4224" s="73"/>
      <c r="I4224" s="73"/>
      <c r="J4224" s="73"/>
      <c r="K4224" s="73"/>
      <c r="L4224" s="73"/>
      <c r="M4224" s="73"/>
      <c r="N4224" s="73"/>
      <c r="O4224" s="73"/>
      <c r="P4224" s="73"/>
      <c r="Q4224" s="73"/>
      <c r="R4224" s="73"/>
      <c r="S4224" s="73"/>
      <c r="T4224" s="73"/>
      <c r="U4224" s="73"/>
      <c r="Y4224" s="65"/>
    </row>
    <row r="4225" customFormat="false" ht="12.75" hidden="false" customHeight="false" outlineLevel="0" collapsed="false">
      <c r="C4225" s="65" t="n">
        <f aca="false">C4224+1</f>
        <v>4215</v>
      </c>
      <c r="E4225" s="65" t="n">
        <v>40127</v>
      </c>
      <c r="G4225" s="73"/>
      <c r="H4225" s="73"/>
      <c r="I4225" s="73"/>
      <c r="J4225" s="73"/>
      <c r="K4225" s="73"/>
      <c r="L4225" s="73"/>
      <c r="M4225" s="73"/>
      <c r="N4225" s="73"/>
      <c r="O4225" s="73"/>
      <c r="P4225" s="73"/>
      <c r="Q4225" s="73"/>
      <c r="R4225" s="73"/>
      <c r="S4225" s="73"/>
      <c r="T4225" s="73"/>
      <c r="U4225" s="73"/>
      <c r="Y4225" s="65"/>
    </row>
    <row r="4226" customFormat="false" ht="12.75" hidden="false" customHeight="false" outlineLevel="0" collapsed="false">
      <c r="C4226" s="65" t="n">
        <f aca="false">C4225+1</f>
        <v>4216</v>
      </c>
      <c r="E4226" s="65" t="n">
        <v>40129</v>
      </c>
      <c r="G4226" s="73"/>
      <c r="H4226" s="73"/>
      <c r="I4226" s="73"/>
      <c r="J4226" s="73"/>
      <c r="K4226" s="73"/>
      <c r="L4226" s="73"/>
      <c r="M4226" s="73"/>
      <c r="N4226" s="73"/>
      <c r="O4226" s="73"/>
      <c r="P4226" s="73"/>
      <c r="Q4226" s="73"/>
      <c r="R4226" s="73"/>
      <c r="S4226" s="73"/>
      <c r="T4226" s="73"/>
      <c r="U4226" s="73"/>
      <c r="Y4226" s="65"/>
    </row>
    <row r="4227" customFormat="false" ht="12.75" hidden="false" customHeight="false" outlineLevel="0" collapsed="false">
      <c r="C4227" s="65" t="n">
        <f aca="false">C4226+1</f>
        <v>4217</v>
      </c>
      <c r="E4227" s="65" t="n">
        <v>40151</v>
      </c>
      <c r="G4227" s="73"/>
      <c r="H4227" s="73"/>
      <c r="I4227" s="73"/>
      <c r="J4227" s="73"/>
      <c r="K4227" s="73"/>
      <c r="L4227" s="73"/>
      <c r="M4227" s="73"/>
      <c r="N4227" s="73"/>
      <c r="O4227" s="73"/>
      <c r="P4227" s="73"/>
      <c r="Q4227" s="73"/>
      <c r="R4227" s="73"/>
      <c r="S4227" s="73"/>
      <c r="T4227" s="73"/>
      <c r="U4227" s="73"/>
      <c r="Y4227" s="65"/>
    </row>
    <row r="4228" customFormat="false" ht="12.75" hidden="false" customHeight="false" outlineLevel="0" collapsed="false">
      <c r="C4228" s="65" t="n">
        <f aca="false">C4227+1</f>
        <v>4218</v>
      </c>
      <c r="E4228" s="65" t="n">
        <v>40153</v>
      </c>
      <c r="G4228" s="73"/>
      <c r="H4228" s="73"/>
      <c r="I4228" s="73"/>
      <c r="J4228" s="73"/>
      <c r="K4228" s="73"/>
      <c r="L4228" s="73"/>
      <c r="M4228" s="73"/>
      <c r="N4228" s="73"/>
      <c r="O4228" s="73"/>
      <c r="P4228" s="73"/>
      <c r="Q4228" s="73"/>
      <c r="R4228" s="73"/>
      <c r="S4228" s="73"/>
      <c r="T4228" s="73"/>
      <c r="U4228" s="73"/>
      <c r="Y4228" s="65"/>
    </row>
    <row r="4229" customFormat="false" ht="12.75" hidden="false" customHeight="false" outlineLevel="0" collapsed="false">
      <c r="C4229" s="65" t="n">
        <f aca="false">C4228+1</f>
        <v>4219</v>
      </c>
      <c r="E4229" s="65" t="n">
        <v>40163</v>
      </c>
      <c r="G4229" s="73"/>
      <c r="H4229" s="73"/>
      <c r="I4229" s="73"/>
      <c r="J4229" s="73"/>
      <c r="K4229" s="73"/>
      <c r="L4229" s="73"/>
      <c r="M4229" s="73"/>
      <c r="N4229" s="73"/>
      <c r="O4229" s="73"/>
      <c r="P4229" s="73"/>
      <c r="Q4229" s="73"/>
      <c r="R4229" s="73"/>
      <c r="S4229" s="73"/>
      <c r="T4229" s="73"/>
      <c r="U4229" s="73"/>
      <c r="Y4229" s="65"/>
    </row>
    <row r="4230" customFormat="false" ht="12.75" hidden="false" customHeight="false" outlineLevel="0" collapsed="false">
      <c r="C4230" s="65" t="n">
        <f aca="false">C4229+1</f>
        <v>4220</v>
      </c>
      <c r="E4230" s="65" t="n">
        <v>40169</v>
      </c>
      <c r="G4230" s="73"/>
      <c r="H4230" s="73"/>
      <c r="I4230" s="73"/>
      <c r="J4230" s="73"/>
      <c r="K4230" s="73"/>
      <c r="L4230" s="73"/>
      <c r="M4230" s="73"/>
      <c r="N4230" s="73"/>
      <c r="O4230" s="73"/>
      <c r="P4230" s="73"/>
      <c r="Q4230" s="73"/>
      <c r="R4230" s="73"/>
      <c r="S4230" s="73"/>
      <c r="T4230" s="73"/>
      <c r="U4230" s="73"/>
      <c r="Y4230" s="65"/>
    </row>
    <row r="4231" customFormat="false" ht="12.75" hidden="false" customHeight="false" outlineLevel="0" collapsed="false">
      <c r="C4231" s="65" t="n">
        <f aca="false">C4230+1</f>
        <v>4221</v>
      </c>
      <c r="E4231" s="65" t="n">
        <v>40177</v>
      </c>
      <c r="G4231" s="73"/>
      <c r="H4231" s="73"/>
      <c r="I4231" s="73"/>
      <c r="J4231" s="73"/>
      <c r="K4231" s="73"/>
      <c r="L4231" s="73"/>
      <c r="M4231" s="73"/>
      <c r="N4231" s="73"/>
      <c r="O4231" s="73"/>
      <c r="P4231" s="73"/>
      <c r="Q4231" s="73"/>
      <c r="R4231" s="73"/>
      <c r="S4231" s="73"/>
      <c r="T4231" s="73"/>
      <c r="U4231" s="73"/>
      <c r="Y4231" s="65"/>
    </row>
    <row r="4232" customFormat="false" ht="12.75" hidden="false" customHeight="false" outlineLevel="0" collapsed="false">
      <c r="C4232" s="65" t="n">
        <f aca="false">C4231+1</f>
        <v>4222</v>
      </c>
      <c r="E4232" s="65" t="n">
        <v>40189</v>
      </c>
      <c r="G4232" s="73"/>
      <c r="H4232" s="73"/>
      <c r="I4232" s="73"/>
      <c r="J4232" s="73"/>
      <c r="K4232" s="73"/>
      <c r="L4232" s="73"/>
      <c r="M4232" s="73"/>
      <c r="N4232" s="73"/>
      <c r="O4232" s="73"/>
      <c r="P4232" s="73"/>
      <c r="Q4232" s="73"/>
      <c r="R4232" s="73"/>
      <c r="S4232" s="73"/>
      <c r="T4232" s="73"/>
      <c r="U4232" s="73"/>
      <c r="Y4232" s="65"/>
    </row>
    <row r="4233" customFormat="false" ht="12.75" hidden="false" customHeight="false" outlineLevel="0" collapsed="false">
      <c r="C4233" s="65" t="n">
        <f aca="false">C4232+1</f>
        <v>4223</v>
      </c>
      <c r="E4233" s="65" t="n">
        <v>40193</v>
      </c>
      <c r="G4233" s="73"/>
      <c r="H4233" s="73"/>
      <c r="I4233" s="73"/>
      <c r="J4233" s="73"/>
      <c r="K4233" s="73"/>
      <c r="L4233" s="73"/>
      <c r="M4233" s="73"/>
      <c r="N4233" s="73"/>
      <c r="O4233" s="73"/>
      <c r="P4233" s="73"/>
      <c r="Q4233" s="73"/>
      <c r="R4233" s="73"/>
      <c r="S4233" s="73"/>
      <c r="T4233" s="73"/>
      <c r="U4233" s="73"/>
      <c r="Y4233" s="65"/>
    </row>
    <row r="4234" customFormat="false" ht="12.75" hidden="false" customHeight="false" outlineLevel="0" collapsed="false">
      <c r="C4234" s="65" t="n">
        <f aca="false">C4233+1</f>
        <v>4224</v>
      </c>
      <c r="E4234" s="65" t="n">
        <v>40213</v>
      </c>
      <c r="G4234" s="73"/>
      <c r="H4234" s="73"/>
      <c r="I4234" s="73"/>
      <c r="J4234" s="73"/>
      <c r="K4234" s="73"/>
      <c r="L4234" s="73"/>
      <c r="M4234" s="73"/>
      <c r="N4234" s="73"/>
      <c r="O4234" s="73"/>
      <c r="P4234" s="73"/>
      <c r="Q4234" s="73"/>
      <c r="R4234" s="73"/>
      <c r="S4234" s="73"/>
      <c r="T4234" s="73"/>
      <c r="U4234" s="73"/>
      <c r="Y4234" s="65"/>
    </row>
    <row r="4235" customFormat="false" ht="12.75" hidden="false" customHeight="false" outlineLevel="0" collapsed="false">
      <c r="C4235" s="65" t="n">
        <f aca="false">C4234+1</f>
        <v>4225</v>
      </c>
      <c r="E4235" s="65" t="n">
        <v>40231</v>
      </c>
      <c r="G4235" s="73"/>
      <c r="H4235" s="73"/>
      <c r="I4235" s="73"/>
      <c r="J4235" s="73"/>
      <c r="K4235" s="73"/>
      <c r="L4235" s="73"/>
      <c r="M4235" s="73"/>
      <c r="N4235" s="73"/>
      <c r="O4235" s="73"/>
      <c r="P4235" s="73"/>
      <c r="Q4235" s="73"/>
      <c r="R4235" s="73"/>
      <c r="S4235" s="73"/>
      <c r="T4235" s="73"/>
      <c r="U4235" s="73"/>
      <c r="Y4235" s="65"/>
    </row>
    <row r="4236" customFormat="false" ht="12.75" hidden="false" customHeight="false" outlineLevel="0" collapsed="false">
      <c r="C4236" s="65" t="n">
        <f aca="false">C4235+1</f>
        <v>4226</v>
      </c>
      <c r="E4236" s="65" t="n">
        <v>40237</v>
      </c>
      <c r="G4236" s="73"/>
      <c r="H4236" s="73"/>
      <c r="I4236" s="73"/>
      <c r="J4236" s="73"/>
      <c r="K4236" s="73"/>
      <c r="L4236" s="73"/>
      <c r="M4236" s="73"/>
      <c r="N4236" s="73"/>
      <c r="O4236" s="73"/>
      <c r="P4236" s="73"/>
      <c r="Q4236" s="73"/>
      <c r="R4236" s="73"/>
      <c r="S4236" s="73"/>
      <c r="T4236" s="73"/>
      <c r="U4236" s="73"/>
      <c r="Y4236" s="65"/>
    </row>
    <row r="4237" customFormat="false" ht="12.75" hidden="false" customHeight="false" outlineLevel="0" collapsed="false">
      <c r="C4237" s="65" t="n">
        <f aca="false">C4236+1</f>
        <v>4227</v>
      </c>
      <c r="E4237" s="65" t="n">
        <v>40241</v>
      </c>
      <c r="G4237" s="73"/>
      <c r="H4237" s="73"/>
      <c r="I4237" s="73"/>
      <c r="J4237" s="73"/>
      <c r="K4237" s="73"/>
      <c r="L4237" s="73"/>
      <c r="M4237" s="73"/>
      <c r="N4237" s="73"/>
      <c r="O4237" s="73"/>
      <c r="P4237" s="73"/>
      <c r="Q4237" s="73"/>
      <c r="R4237" s="73"/>
      <c r="S4237" s="73"/>
      <c r="T4237" s="73"/>
      <c r="U4237" s="73"/>
      <c r="Y4237" s="65"/>
    </row>
    <row r="4238" customFormat="false" ht="12.75" hidden="false" customHeight="false" outlineLevel="0" collapsed="false">
      <c r="C4238" s="65" t="n">
        <f aca="false">C4237+1</f>
        <v>4228</v>
      </c>
      <c r="E4238" s="65" t="n">
        <v>40253</v>
      </c>
      <c r="G4238" s="73"/>
      <c r="H4238" s="73"/>
      <c r="I4238" s="73"/>
      <c r="J4238" s="73"/>
      <c r="K4238" s="73"/>
      <c r="L4238" s="73"/>
      <c r="M4238" s="73"/>
      <c r="N4238" s="73"/>
      <c r="O4238" s="73"/>
      <c r="P4238" s="73"/>
      <c r="Q4238" s="73"/>
      <c r="R4238" s="73"/>
      <c r="S4238" s="73"/>
      <c r="T4238" s="73"/>
      <c r="U4238" s="73"/>
      <c r="Y4238" s="65"/>
    </row>
    <row r="4239" customFormat="false" ht="12.75" hidden="false" customHeight="false" outlineLevel="0" collapsed="false">
      <c r="C4239" s="65" t="n">
        <f aca="false">C4238+1</f>
        <v>4229</v>
      </c>
      <c r="E4239" s="65" t="n">
        <v>40277</v>
      </c>
      <c r="G4239" s="73"/>
      <c r="H4239" s="73"/>
      <c r="I4239" s="73"/>
      <c r="J4239" s="73"/>
      <c r="K4239" s="73"/>
      <c r="L4239" s="73"/>
      <c r="M4239" s="73"/>
      <c r="N4239" s="73"/>
      <c r="O4239" s="73"/>
      <c r="P4239" s="73"/>
      <c r="Q4239" s="73"/>
      <c r="R4239" s="73"/>
      <c r="S4239" s="73"/>
      <c r="T4239" s="73"/>
      <c r="U4239" s="73"/>
      <c r="Y4239" s="65"/>
    </row>
    <row r="4240" customFormat="false" ht="12.75" hidden="false" customHeight="false" outlineLevel="0" collapsed="false">
      <c r="C4240" s="65" t="n">
        <f aca="false">C4239+1</f>
        <v>4230</v>
      </c>
      <c r="E4240" s="65" t="n">
        <v>40283</v>
      </c>
      <c r="G4240" s="73"/>
      <c r="H4240" s="73"/>
      <c r="I4240" s="73"/>
      <c r="J4240" s="73"/>
      <c r="K4240" s="73"/>
      <c r="L4240" s="73"/>
      <c r="M4240" s="73"/>
      <c r="N4240" s="73"/>
      <c r="O4240" s="73"/>
      <c r="P4240" s="73"/>
      <c r="Q4240" s="73"/>
      <c r="R4240" s="73"/>
      <c r="S4240" s="73"/>
      <c r="T4240" s="73"/>
      <c r="U4240" s="73"/>
      <c r="Y4240" s="65"/>
    </row>
    <row r="4241" customFormat="false" ht="12.75" hidden="false" customHeight="false" outlineLevel="0" collapsed="false">
      <c r="C4241" s="65" t="n">
        <f aca="false">C4240+1</f>
        <v>4231</v>
      </c>
      <c r="E4241" s="65" t="n">
        <v>40289</v>
      </c>
      <c r="G4241" s="73"/>
      <c r="H4241" s="73"/>
      <c r="I4241" s="73"/>
      <c r="J4241" s="73"/>
      <c r="K4241" s="73"/>
      <c r="L4241" s="73"/>
      <c r="M4241" s="73"/>
      <c r="N4241" s="73"/>
      <c r="O4241" s="73"/>
      <c r="P4241" s="73"/>
      <c r="Q4241" s="73"/>
      <c r="R4241" s="73"/>
      <c r="S4241" s="73"/>
      <c r="T4241" s="73"/>
      <c r="U4241" s="73"/>
      <c r="Y4241" s="65"/>
    </row>
    <row r="4242" customFormat="false" ht="12.75" hidden="false" customHeight="false" outlineLevel="0" collapsed="false">
      <c r="C4242" s="65" t="n">
        <f aca="false">C4241+1</f>
        <v>4232</v>
      </c>
      <c r="E4242" s="65" t="n">
        <v>40343</v>
      </c>
      <c r="G4242" s="73"/>
      <c r="H4242" s="73"/>
      <c r="I4242" s="73"/>
      <c r="J4242" s="73"/>
      <c r="K4242" s="73"/>
      <c r="L4242" s="73"/>
      <c r="M4242" s="73"/>
      <c r="N4242" s="73"/>
      <c r="O4242" s="73"/>
      <c r="P4242" s="73"/>
      <c r="Q4242" s="73"/>
      <c r="R4242" s="73"/>
      <c r="S4242" s="73"/>
      <c r="T4242" s="73"/>
      <c r="U4242" s="73"/>
      <c r="Y4242" s="65"/>
    </row>
    <row r="4243" customFormat="false" ht="12.75" hidden="false" customHeight="false" outlineLevel="0" collapsed="false">
      <c r="C4243" s="65" t="n">
        <f aca="false">C4242+1</f>
        <v>4233</v>
      </c>
      <c r="E4243" s="65" t="n">
        <v>40351</v>
      </c>
      <c r="G4243" s="73"/>
      <c r="H4243" s="73"/>
      <c r="I4243" s="73"/>
      <c r="J4243" s="73"/>
      <c r="K4243" s="73"/>
      <c r="L4243" s="73"/>
      <c r="M4243" s="73"/>
      <c r="N4243" s="73"/>
      <c r="O4243" s="73"/>
      <c r="P4243" s="73"/>
      <c r="Q4243" s="73"/>
      <c r="R4243" s="73"/>
      <c r="S4243" s="73"/>
      <c r="T4243" s="73"/>
      <c r="U4243" s="73"/>
      <c r="Y4243" s="65"/>
    </row>
    <row r="4244" customFormat="false" ht="12.75" hidden="false" customHeight="false" outlineLevel="0" collapsed="false">
      <c r="C4244" s="65" t="n">
        <f aca="false">C4243+1</f>
        <v>4234</v>
      </c>
      <c r="E4244" s="65" t="n">
        <v>40357</v>
      </c>
      <c r="G4244" s="73"/>
      <c r="H4244" s="73"/>
      <c r="I4244" s="73"/>
      <c r="J4244" s="73"/>
      <c r="K4244" s="73"/>
      <c r="L4244" s="73"/>
      <c r="M4244" s="73"/>
      <c r="N4244" s="73"/>
      <c r="O4244" s="73"/>
      <c r="P4244" s="73"/>
      <c r="Q4244" s="73"/>
      <c r="R4244" s="73"/>
      <c r="S4244" s="73"/>
      <c r="T4244" s="73"/>
      <c r="U4244" s="73"/>
      <c r="Y4244" s="65"/>
    </row>
    <row r="4245" customFormat="false" ht="12.75" hidden="false" customHeight="false" outlineLevel="0" collapsed="false">
      <c r="C4245" s="65" t="n">
        <f aca="false">C4244+1</f>
        <v>4235</v>
      </c>
      <c r="E4245" s="65" t="n">
        <v>40361</v>
      </c>
      <c r="G4245" s="73"/>
      <c r="H4245" s="73"/>
      <c r="I4245" s="73"/>
      <c r="J4245" s="73"/>
      <c r="K4245" s="73"/>
      <c r="L4245" s="73"/>
      <c r="M4245" s="73"/>
      <c r="N4245" s="73"/>
      <c r="O4245" s="73"/>
      <c r="P4245" s="73"/>
      <c r="Q4245" s="73"/>
      <c r="R4245" s="73"/>
      <c r="S4245" s="73"/>
      <c r="T4245" s="73"/>
      <c r="U4245" s="73"/>
      <c r="Y4245" s="65"/>
    </row>
    <row r="4246" customFormat="false" ht="12.75" hidden="false" customHeight="false" outlineLevel="0" collapsed="false">
      <c r="C4246" s="65" t="n">
        <f aca="false">C4245+1</f>
        <v>4236</v>
      </c>
      <c r="E4246" s="65" t="n">
        <v>40387</v>
      </c>
      <c r="G4246" s="73"/>
      <c r="H4246" s="73"/>
      <c r="I4246" s="73"/>
      <c r="J4246" s="73"/>
      <c r="K4246" s="73"/>
      <c r="L4246" s="73"/>
      <c r="M4246" s="73"/>
      <c r="N4246" s="73"/>
      <c r="O4246" s="73"/>
      <c r="P4246" s="73"/>
      <c r="Q4246" s="73"/>
      <c r="R4246" s="73"/>
      <c r="S4246" s="73"/>
      <c r="T4246" s="73"/>
      <c r="U4246" s="73"/>
      <c r="Y4246" s="65"/>
    </row>
    <row r="4247" customFormat="false" ht="12.75" hidden="false" customHeight="false" outlineLevel="0" collapsed="false">
      <c r="C4247" s="65" t="n">
        <f aca="false">C4246+1</f>
        <v>4237</v>
      </c>
      <c r="E4247" s="65" t="n">
        <v>40423</v>
      </c>
      <c r="G4247" s="73"/>
      <c r="H4247" s="73"/>
      <c r="I4247" s="73"/>
      <c r="J4247" s="73"/>
      <c r="K4247" s="73"/>
      <c r="L4247" s="73"/>
      <c r="M4247" s="73"/>
      <c r="N4247" s="73"/>
      <c r="O4247" s="73"/>
      <c r="P4247" s="73"/>
      <c r="Q4247" s="73"/>
      <c r="R4247" s="73"/>
      <c r="S4247" s="73"/>
      <c r="T4247" s="73"/>
      <c r="U4247" s="73"/>
      <c r="Y4247" s="65"/>
    </row>
    <row r="4248" customFormat="false" ht="12.75" hidden="false" customHeight="false" outlineLevel="0" collapsed="false">
      <c r="C4248" s="65" t="n">
        <f aca="false">C4247+1</f>
        <v>4238</v>
      </c>
      <c r="E4248" s="65" t="n">
        <v>40427</v>
      </c>
      <c r="G4248" s="73"/>
      <c r="H4248" s="73"/>
      <c r="I4248" s="73"/>
      <c r="J4248" s="73"/>
      <c r="K4248" s="73"/>
      <c r="L4248" s="73"/>
      <c r="M4248" s="73"/>
      <c r="N4248" s="73"/>
      <c r="O4248" s="73"/>
      <c r="P4248" s="73"/>
      <c r="Q4248" s="73"/>
      <c r="R4248" s="73"/>
      <c r="S4248" s="73"/>
      <c r="T4248" s="73"/>
      <c r="U4248" s="73"/>
      <c r="Y4248" s="65"/>
    </row>
    <row r="4249" customFormat="false" ht="12.75" hidden="false" customHeight="false" outlineLevel="0" collapsed="false">
      <c r="C4249" s="65" t="n">
        <f aca="false">C4248+1</f>
        <v>4239</v>
      </c>
      <c r="E4249" s="65" t="n">
        <v>40429</v>
      </c>
      <c r="G4249" s="73"/>
      <c r="H4249" s="73"/>
      <c r="I4249" s="73"/>
      <c r="J4249" s="73"/>
      <c r="K4249" s="73"/>
      <c r="L4249" s="73"/>
      <c r="M4249" s="73"/>
      <c r="N4249" s="73"/>
      <c r="O4249" s="73"/>
      <c r="P4249" s="73"/>
      <c r="Q4249" s="73"/>
      <c r="R4249" s="73"/>
      <c r="S4249" s="73"/>
      <c r="T4249" s="73"/>
      <c r="U4249" s="73"/>
      <c r="Y4249" s="65"/>
    </row>
    <row r="4250" customFormat="false" ht="12.75" hidden="false" customHeight="false" outlineLevel="0" collapsed="false">
      <c r="C4250" s="65" t="n">
        <f aca="false">C4249+1</f>
        <v>4240</v>
      </c>
      <c r="E4250" s="65" t="n">
        <v>40433</v>
      </c>
      <c r="G4250" s="73"/>
      <c r="H4250" s="73"/>
      <c r="I4250" s="73"/>
      <c r="J4250" s="73"/>
      <c r="K4250" s="73"/>
      <c r="L4250" s="73"/>
      <c r="M4250" s="73"/>
      <c r="N4250" s="73"/>
      <c r="O4250" s="73"/>
      <c r="P4250" s="73"/>
      <c r="Q4250" s="73"/>
      <c r="R4250" s="73"/>
      <c r="S4250" s="73"/>
      <c r="T4250" s="73"/>
      <c r="U4250" s="73"/>
      <c r="Y4250" s="65"/>
    </row>
    <row r="4251" customFormat="false" ht="12.75" hidden="false" customHeight="false" outlineLevel="0" collapsed="false">
      <c r="C4251" s="65" t="n">
        <f aca="false">C4250+1</f>
        <v>4241</v>
      </c>
      <c r="E4251" s="65" t="n">
        <v>40459</v>
      </c>
      <c r="G4251" s="73"/>
      <c r="H4251" s="73"/>
      <c r="I4251" s="73"/>
      <c r="J4251" s="73"/>
      <c r="K4251" s="73"/>
      <c r="L4251" s="73"/>
      <c r="M4251" s="73"/>
      <c r="N4251" s="73"/>
      <c r="O4251" s="73"/>
      <c r="P4251" s="73"/>
      <c r="Q4251" s="73"/>
      <c r="R4251" s="73"/>
      <c r="S4251" s="73"/>
      <c r="T4251" s="73"/>
      <c r="U4251" s="73"/>
      <c r="Y4251" s="65"/>
    </row>
    <row r="4252" customFormat="false" ht="12.75" hidden="false" customHeight="false" outlineLevel="0" collapsed="false">
      <c r="C4252" s="65" t="n">
        <f aca="false">C4251+1</f>
        <v>4242</v>
      </c>
      <c r="E4252" s="65" t="n">
        <v>40471</v>
      </c>
      <c r="G4252" s="73"/>
      <c r="H4252" s="73"/>
      <c r="I4252" s="73"/>
      <c r="J4252" s="73"/>
      <c r="K4252" s="73"/>
      <c r="L4252" s="73"/>
      <c r="M4252" s="73"/>
      <c r="N4252" s="73"/>
      <c r="O4252" s="73"/>
      <c r="P4252" s="73"/>
      <c r="Q4252" s="73"/>
      <c r="R4252" s="73"/>
      <c r="S4252" s="73"/>
      <c r="T4252" s="73"/>
      <c r="U4252" s="73"/>
      <c r="Y4252" s="65"/>
    </row>
    <row r="4253" customFormat="false" ht="12.75" hidden="false" customHeight="false" outlineLevel="0" collapsed="false">
      <c r="C4253" s="65" t="n">
        <f aca="false">C4252+1</f>
        <v>4243</v>
      </c>
      <c r="E4253" s="65" t="n">
        <v>40483</v>
      </c>
      <c r="G4253" s="73"/>
      <c r="H4253" s="73"/>
      <c r="I4253" s="73"/>
      <c r="J4253" s="73"/>
      <c r="K4253" s="73"/>
      <c r="L4253" s="73"/>
      <c r="M4253" s="73"/>
      <c r="N4253" s="73"/>
      <c r="O4253" s="73"/>
      <c r="P4253" s="73"/>
      <c r="Q4253" s="73"/>
      <c r="R4253" s="73"/>
      <c r="S4253" s="73"/>
      <c r="T4253" s="73"/>
      <c r="U4253" s="73"/>
      <c r="Y4253" s="65"/>
    </row>
    <row r="4254" customFormat="false" ht="12.75" hidden="false" customHeight="false" outlineLevel="0" collapsed="false">
      <c r="C4254" s="65" t="n">
        <f aca="false">C4253+1</f>
        <v>4244</v>
      </c>
      <c r="E4254" s="65" t="n">
        <v>40487</v>
      </c>
      <c r="G4254" s="73"/>
      <c r="H4254" s="73"/>
      <c r="I4254" s="73"/>
      <c r="J4254" s="73"/>
      <c r="K4254" s="73"/>
      <c r="L4254" s="73"/>
      <c r="M4254" s="73"/>
      <c r="N4254" s="73"/>
      <c r="O4254" s="73"/>
      <c r="P4254" s="73"/>
      <c r="Q4254" s="73"/>
      <c r="R4254" s="73"/>
      <c r="S4254" s="73"/>
      <c r="T4254" s="73"/>
      <c r="U4254" s="73"/>
      <c r="Y4254" s="65"/>
    </row>
    <row r="4255" customFormat="false" ht="12.75" hidden="false" customHeight="false" outlineLevel="0" collapsed="false">
      <c r="C4255" s="65" t="n">
        <f aca="false">C4254+1</f>
        <v>4245</v>
      </c>
      <c r="E4255" s="65" t="n">
        <v>40493</v>
      </c>
      <c r="G4255" s="73"/>
      <c r="H4255" s="73"/>
      <c r="I4255" s="73"/>
      <c r="J4255" s="73"/>
      <c r="K4255" s="73"/>
      <c r="L4255" s="73"/>
      <c r="M4255" s="73"/>
      <c r="N4255" s="73"/>
      <c r="O4255" s="73"/>
      <c r="P4255" s="73"/>
      <c r="Q4255" s="73"/>
      <c r="R4255" s="73"/>
      <c r="S4255" s="73"/>
      <c r="T4255" s="73"/>
      <c r="U4255" s="73"/>
      <c r="Y4255" s="65"/>
    </row>
    <row r="4256" customFormat="false" ht="12.75" hidden="false" customHeight="false" outlineLevel="0" collapsed="false">
      <c r="C4256" s="65" t="n">
        <f aca="false">C4255+1</f>
        <v>4246</v>
      </c>
      <c r="E4256" s="65" t="n">
        <v>40499</v>
      </c>
      <c r="G4256" s="73"/>
      <c r="H4256" s="73"/>
      <c r="I4256" s="73"/>
      <c r="J4256" s="73"/>
      <c r="K4256" s="73"/>
      <c r="L4256" s="73"/>
      <c r="M4256" s="73"/>
      <c r="N4256" s="73"/>
      <c r="O4256" s="73"/>
      <c r="P4256" s="73"/>
      <c r="Q4256" s="73"/>
      <c r="R4256" s="73"/>
      <c r="S4256" s="73"/>
      <c r="T4256" s="73"/>
      <c r="U4256" s="73"/>
      <c r="Y4256" s="65"/>
    </row>
    <row r="4257" customFormat="false" ht="12.75" hidden="false" customHeight="false" outlineLevel="0" collapsed="false">
      <c r="C4257" s="65" t="n">
        <f aca="false">C4256+1</f>
        <v>4247</v>
      </c>
      <c r="E4257" s="65" t="n">
        <v>40507</v>
      </c>
      <c r="G4257" s="73"/>
      <c r="H4257" s="73"/>
      <c r="I4257" s="73"/>
      <c r="J4257" s="73"/>
      <c r="K4257" s="73"/>
      <c r="L4257" s="73"/>
      <c r="M4257" s="73"/>
      <c r="N4257" s="73"/>
      <c r="O4257" s="73"/>
      <c r="P4257" s="73"/>
      <c r="Q4257" s="73"/>
      <c r="R4257" s="73"/>
      <c r="S4257" s="73"/>
      <c r="T4257" s="73"/>
      <c r="U4257" s="73"/>
      <c r="Y4257" s="65"/>
    </row>
    <row r="4258" customFormat="false" ht="12.75" hidden="false" customHeight="false" outlineLevel="0" collapsed="false">
      <c r="C4258" s="65" t="n">
        <f aca="false">C4257+1</f>
        <v>4248</v>
      </c>
      <c r="E4258" s="65" t="n">
        <v>40519</v>
      </c>
      <c r="G4258" s="73"/>
      <c r="H4258" s="73"/>
      <c r="I4258" s="73"/>
      <c r="J4258" s="73"/>
      <c r="K4258" s="73"/>
      <c r="L4258" s="73"/>
      <c r="M4258" s="73"/>
      <c r="N4258" s="73"/>
      <c r="O4258" s="73"/>
      <c r="P4258" s="73"/>
      <c r="Q4258" s="73"/>
      <c r="R4258" s="73"/>
      <c r="S4258" s="73"/>
      <c r="T4258" s="73"/>
      <c r="U4258" s="73"/>
      <c r="Y4258" s="65"/>
    </row>
    <row r="4259" customFormat="false" ht="12.75" hidden="false" customHeight="false" outlineLevel="0" collapsed="false">
      <c r="C4259" s="65" t="n">
        <f aca="false">C4258+1</f>
        <v>4249</v>
      </c>
      <c r="E4259" s="65" t="n">
        <v>40529</v>
      </c>
      <c r="G4259" s="73"/>
      <c r="H4259" s="73"/>
      <c r="I4259" s="73"/>
      <c r="J4259" s="73"/>
      <c r="K4259" s="73"/>
      <c r="L4259" s="73"/>
      <c r="M4259" s="73"/>
      <c r="N4259" s="73"/>
      <c r="O4259" s="73"/>
      <c r="P4259" s="73"/>
      <c r="Q4259" s="73"/>
      <c r="R4259" s="73"/>
      <c r="S4259" s="73"/>
      <c r="T4259" s="73"/>
      <c r="U4259" s="73"/>
      <c r="Y4259" s="65"/>
    </row>
    <row r="4260" customFormat="false" ht="12.75" hidden="false" customHeight="false" outlineLevel="0" collapsed="false">
      <c r="C4260" s="65" t="n">
        <f aca="false">C4259+1</f>
        <v>4250</v>
      </c>
      <c r="E4260" s="65" t="n">
        <v>40531</v>
      </c>
      <c r="G4260" s="73"/>
      <c r="H4260" s="73"/>
      <c r="I4260" s="73"/>
      <c r="J4260" s="73"/>
      <c r="K4260" s="73"/>
      <c r="L4260" s="73"/>
      <c r="M4260" s="73"/>
      <c r="N4260" s="73"/>
      <c r="O4260" s="73"/>
      <c r="P4260" s="73"/>
      <c r="Q4260" s="73"/>
      <c r="R4260" s="73"/>
      <c r="S4260" s="73"/>
      <c r="T4260" s="73"/>
      <c r="U4260" s="73"/>
      <c r="Y4260" s="65"/>
    </row>
    <row r="4261" customFormat="false" ht="12.75" hidden="false" customHeight="false" outlineLevel="0" collapsed="false">
      <c r="C4261" s="65" t="n">
        <f aca="false">C4260+1</f>
        <v>4251</v>
      </c>
      <c r="E4261" s="65" t="n">
        <v>40543</v>
      </c>
      <c r="G4261" s="73"/>
      <c r="H4261" s="73"/>
      <c r="I4261" s="73"/>
      <c r="J4261" s="73"/>
      <c r="K4261" s="73"/>
      <c r="L4261" s="73"/>
      <c r="M4261" s="73"/>
      <c r="N4261" s="73"/>
      <c r="O4261" s="73"/>
      <c r="P4261" s="73"/>
      <c r="Q4261" s="73"/>
      <c r="R4261" s="73"/>
      <c r="S4261" s="73"/>
      <c r="T4261" s="73"/>
      <c r="U4261" s="73"/>
      <c r="Y4261" s="65"/>
    </row>
    <row r="4262" customFormat="false" ht="12.75" hidden="false" customHeight="false" outlineLevel="0" collapsed="false">
      <c r="C4262" s="65" t="n">
        <f aca="false">C4261+1</f>
        <v>4252</v>
      </c>
      <c r="E4262" s="65" t="n">
        <v>40559</v>
      </c>
      <c r="G4262" s="73"/>
      <c r="H4262" s="73"/>
      <c r="I4262" s="73"/>
      <c r="J4262" s="73"/>
      <c r="K4262" s="73"/>
      <c r="L4262" s="73"/>
      <c r="M4262" s="73"/>
      <c r="N4262" s="73"/>
      <c r="O4262" s="73"/>
      <c r="P4262" s="73"/>
      <c r="Q4262" s="73"/>
      <c r="R4262" s="73"/>
      <c r="S4262" s="73"/>
      <c r="T4262" s="73"/>
      <c r="U4262" s="73"/>
      <c r="Y4262" s="65"/>
    </row>
    <row r="4263" customFormat="false" ht="12.75" hidden="false" customHeight="false" outlineLevel="0" collapsed="false">
      <c r="C4263" s="65" t="n">
        <f aca="false">C4262+1</f>
        <v>4253</v>
      </c>
      <c r="E4263" s="65" t="n">
        <v>40577</v>
      </c>
      <c r="G4263" s="73"/>
      <c r="H4263" s="73"/>
      <c r="I4263" s="73"/>
      <c r="J4263" s="73"/>
      <c r="K4263" s="73"/>
      <c r="L4263" s="73"/>
      <c r="M4263" s="73"/>
      <c r="N4263" s="73"/>
      <c r="O4263" s="73"/>
      <c r="P4263" s="73"/>
      <c r="Q4263" s="73"/>
      <c r="R4263" s="73"/>
      <c r="S4263" s="73"/>
      <c r="T4263" s="73"/>
      <c r="U4263" s="73"/>
      <c r="Y4263" s="65"/>
    </row>
    <row r="4264" customFormat="false" ht="12.75" hidden="false" customHeight="false" outlineLevel="0" collapsed="false">
      <c r="C4264" s="65" t="n">
        <f aca="false">C4263+1</f>
        <v>4254</v>
      </c>
      <c r="E4264" s="65" t="n">
        <v>40583</v>
      </c>
      <c r="G4264" s="73"/>
      <c r="H4264" s="73"/>
      <c r="I4264" s="73"/>
      <c r="J4264" s="73"/>
      <c r="K4264" s="73"/>
      <c r="L4264" s="73"/>
      <c r="M4264" s="73"/>
      <c r="N4264" s="73"/>
      <c r="O4264" s="73"/>
      <c r="P4264" s="73"/>
      <c r="Q4264" s="73"/>
      <c r="R4264" s="73"/>
      <c r="S4264" s="73"/>
      <c r="T4264" s="73"/>
      <c r="U4264" s="73"/>
      <c r="Y4264" s="65"/>
    </row>
    <row r="4265" customFormat="false" ht="12.75" hidden="false" customHeight="false" outlineLevel="0" collapsed="false">
      <c r="C4265" s="65" t="n">
        <f aca="false">C4264+1</f>
        <v>4255</v>
      </c>
      <c r="E4265" s="65" t="n">
        <v>40591</v>
      </c>
      <c r="G4265" s="73"/>
      <c r="H4265" s="73"/>
      <c r="I4265" s="73"/>
      <c r="J4265" s="73"/>
      <c r="K4265" s="73"/>
      <c r="L4265" s="73"/>
      <c r="M4265" s="73"/>
      <c r="N4265" s="73"/>
      <c r="O4265" s="73"/>
      <c r="P4265" s="73"/>
      <c r="Q4265" s="73"/>
      <c r="R4265" s="73"/>
      <c r="S4265" s="73"/>
      <c r="T4265" s="73"/>
      <c r="U4265" s="73"/>
      <c r="Y4265" s="65"/>
    </row>
    <row r="4266" customFormat="false" ht="12.75" hidden="false" customHeight="false" outlineLevel="0" collapsed="false">
      <c r="C4266" s="65" t="n">
        <f aca="false">C4265+1</f>
        <v>4256</v>
      </c>
      <c r="E4266" s="65" t="n">
        <v>40597</v>
      </c>
      <c r="G4266" s="73"/>
      <c r="H4266" s="73"/>
      <c r="I4266" s="73"/>
      <c r="J4266" s="73"/>
      <c r="K4266" s="73"/>
      <c r="L4266" s="73"/>
      <c r="M4266" s="73"/>
      <c r="N4266" s="73"/>
      <c r="O4266" s="73"/>
      <c r="P4266" s="73"/>
      <c r="Q4266" s="73"/>
      <c r="R4266" s="73"/>
      <c r="S4266" s="73"/>
      <c r="T4266" s="73"/>
      <c r="U4266" s="73"/>
      <c r="Y4266" s="65"/>
    </row>
    <row r="4267" customFormat="false" ht="12.75" hidden="false" customHeight="false" outlineLevel="0" collapsed="false">
      <c r="C4267" s="65" t="n">
        <f aca="false">C4266+1</f>
        <v>4257</v>
      </c>
      <c r="E4267" s="65" t="n">
        <v>40609</v>
      </c>
      <c r="G4267" s="73"/>
      <c r="H4267" s="73"/>
      <c r="I4267" s="73"/>
      <c r="J4267" s="73"/>
      <c r="K4267" s="73"/>
      <c r="L4267" s="73"/>
      <c r="M4267" s="73"/>
      <c r="N4267" s="73"/>
      <c r="O4267" s="73"/>
      <c r="P4267" s="73"/>
      <c r="Q4267" s="73"/>
      <c r="R4267" s="73"/>
      <c r="S4267" s="73"/>
      <c r="T4267" s="73"/>
      <c r="U4267" s="73"/>
      <c r="Y4267" s="65"/>
    </row>
    <row r="4268" customFormat="false" ht="12.75" hidden="false" customHeight="false" outlineLevel="0" collapsed="false">
      <c r="C4268" s="65" t="n">
        <f aca="false">C4267+1</f>
        <v>4258</v>
      </c>
      <c r="E4268" s="65" t="n">
        <v>40627</v>
      </c>
      <c r="G4268" s="73"/>
      <c r="H4268" s="73"/>
      <c r="I4268" s="73"/>
      <c r="J4268" s="73"/>
      <c r="K4268" s="73"/>
      <c r="L4268" s="73"/>
      <c r="M4268" s="73"/>
      <c r="N4268" s="73"/>
      <c r="O4268" s="73"/>
      <c r="P4268" s="73"/>
      <c r="Q4268" s="73"/>
      <c r="R4268" s="73"/>
      <c r="S4268" s="73"/>
      <c r="T4268" s="73"/>
      <c r="U4268" s="73"/>
      <c r="Y4268" s="65"/>
    </row>
    <row r="4269" customFormat="false" ht="12.75" hidden="false" customHeight="false" outlineLevel="0" collapsed="false">
      <c r="C4269" s="65" t="n">
        <f aca="false">C4268+1</f>
        <v>4259</v>
      </c>
      <c r="E4269" s="65" t="n">
        <v>40637</v>
      </c>
      <c r="G4269" s="73"/>
      <c r="H4269" s="73"/>
      <c r="I4269" s="73"/>
      <c r="J4269" s="73"/>
      <c r="K4269" s="73"/>
      <c r="L4269" s="73"/>
      <c r="M4269" s="73"/>
      <c r="N4269" s="73"/>
      <c r="O4269" s="73"/>
      <c r="P4269" s="73"/>
      <c r="Q4269" s="73"/>
      <c r="R4269" s="73"/>
      <c r="S4269" s="73"/>
      <c r="T4269" s="73"/>
      <c r="U4269" s="73"/>
      <c r="Y4269" s="65"/>
    </row>
    <row r="4270" customFormat="false" ht="12.75" hidden="false" customHeight="false" outlineLevel="0" collapsed="false">
      <c r="C4270" s="65" t="n">
        <f aca="false">C4269+1</f>
        <v>4260</v>
      </c>
      <c r="E4270" s="65" t="n">
        <v>40639</v>
      </c>
      <c r="G4270" s="73"/>
      <c r="H4270" s="73"/>
      <c r="I4270" s="73"/>
      <c r="J4270" s="73"/>
      <c r="K4270" s="73"/>
      <c r="L4270" s="73"/>
      <c r="M4270" s="73"/>
      <c r="N4270" s="73"/>
      <c r="O4270" s="73"/>
      <c r="P4270" s="73"/>
      <c r="Q4270" s="73"/>
      <c r="R4270" s="73"/>
      <c r="S4270" s="73"/>
      <c r="T4270" s="73"/>
      <c r="U4270" s="73"/>
      <c r="Y4270" s="65"/>
    </row>
    <row r="4271" customFormat="false" ht="12.75" hidden="false" customHeight="false" outlineLevel="0" collapsed="false">
      <c r="C4271" s="65" t="n">
        <f aca="false">C4270+1</f>
        <v>4261</v>
      </c>
      <c r="E4271" s="65" t="n">
        <v>40693</v>
      </c>
      <c r="G4271" s="73"/>
      <c r="H4271" s="73"/>
      <c r="I4271" s="73"/>
      <c r="J4271" s="73"/>
      <c r="K4271" s="73"/>
      <c r="L4271" s="73"/>
      <c r="M4271" s="73"/>
      <c r="N4271" s="73"/>
      <c r="O4271" s="73"/>
      <c r="P4271" s="73"/>
      <c r="Q4271" s="73"/>
      <c r="R4271" s="73"/>
      <c r="S4271" s="73"/>
      <c r="T4271" s="73"/>
      <c r="U4271" s="73"/>
      <c r="Y4271" s="65"/>
    </row>
    <row r="4272" customFormat="false" ht="12.75" hidden="false" customHeight="false" outlineLevel="0" collapsed="false">
      <c r="C4272" s="65" t="n">
        <f aca="false">C4271+1</f>
        <v>4262</v>
      </c>
      <c r="E4272" s="65" t="n">
        <v>40697</v>
      </c>
      <c r="G4272" s="73"/>
      <c r="H4272" s="73"/>
      <c r="I4272" s="73"/>
      <c r="J4272" s="73"/>
      <c r="K4272" s="73"/>
      <c r="L4272" s="73"/>
      <c r="M4272" s="73"/>
      <c r="N4272" s="73"/>
      <c r="O4272" s="73"/>
      <c r="P4272" s="73"/>
      <c r="Q4272" s="73"/>
      <c r="R4272" s="73"/>
      <c r="S4272" s="73"/>
      <c r="T4272" s="73"/>
      <c r="U4272" s="73"/>
      <c r="Y4272" s="65"/>
    </row>
    <row r="4273" customFormat="false" ht="12.75" hidden="false" customHeight="false" outlineLevel="0" collapsed="false">
      <c r="C4273" s="65" t="n">
        <f aca="false">C4272+1</f>
        <v>4263</v>
      </c>
      <c r="E4273" s="65" t="n">
        <v>40699</v>
      </c>
      <c r="G4273" s="73"/>
      <c r="H4273" s="73"/>
      <c r="I4273" s="73"/>
      <c r="J4273" s="73"/>
      <c r="K4273" s="73"/>
      <c r="L4273" s="73"/>
      <c r="M4273" s="73"/>
      <c r="N4273" s="73"/>
      <c r="O4273" s="73"/>
      <c r="P4273" s="73"/>
      <c r="Q4273" s="73"/>
      <c r="R4273" s="73"/>
      <c r="S4273" s="73"/>
      <c r="T4273" s="73"/>
      <c r="U4273" s="73"/>
      <c r="Y4273" s="65"/>
    </row>
    <row r="4274" customFormat="false" ht="12.75" hidden="false" customHeight="false" outlineLevel="0" collapsed="false">
      <c r="C4274" s="65" t="n">
        <f aca="false">C4273+1</f>
        <v>4264</v>
      </c>
      <c r="E4274" s="65" t="n">
        <v>40709</v>
      </c>
      <c r="G4274" s="73"/>
      <c r="H4274" s="73"/>
      <c r="I4274" s="73"/>
      <c r="J4274" s="73"/>
      <c r="K4274" s="73"/>
      <c r="L4274" s="73"/>
      <c r="M4274" s="73"/>
      <c r="N4274" s="73"/>
      <c r="O4274" s="73"/>
      <c r="P4274" s="73"/>
      <c r="Q4274" s="73"/>
      <c r="R4274" s="73"/>
      <c r="S4274" s="73"/>
      <c r="T4274" s="73"/>
      <c r="U4274" s="73"/>
      <c r="Y4274" s="65"/>
    </row>
    <row r="4275" customFormat="false" ht="12.75" hidden="false" customHeight="false" outlineLevel="0" collapsed="false">
      <c r="C4275" s="65" t="n">
        <f aca="false">C4274+1</f>
        <v>4265</v>
      </c>
      <c r="E4275" s="65" t="n">
        <v>40739</v>
      </c>
      <c r="G4275" s="73"/>
      <c r="H4275" s="73"/>
      <c r="I4275" s="73"/>
      <c r="J4275" s="73"/>
      <c r="K4275" s="73"/>
      <c r="L4275" s="73"/>
      <c r="M4275" s="73"/>
      <c r="N4275" s="73"/>
      <c r="O4275" s="73"/>
      <c r="P4275" s="73"/>
      <c r="Q4275" s="73"/>
      <c r="R4275" s="73"/>
      <c r="S4275" s="73"/>
      <c r="T4275" s="73"/>
      <c r="U4275" s="73"/>
      <c r="Y4275" s="65"/>
    </row>
    <row r="4276" customFormat="false" ht="12.75" hidden="false" customHeight="false" outlineLevel="0" collapsed="false">
      <c r="C4276" s="65" t="n">
        <f aca="false">C4275+1</f>
        <v>4266</v>
      </c>
      <c r="E4276" s="65" t="n">
        <v>40751</v>
      </c>
      <c r="G4276" s="73"/>
      <c r="H4276" s="73"/>
      <c r="I4276" s="73"/>
      <c r="J4276" s="73"/>
      <c r="K4276" s="73"/>
      <c r="L4276" s="73"/>
      <c r="M4276" s="73"/>
      <c r="N4276" s="73"/>
      <c r="O4276" s="73"/>
      <c r="P4276" s="73"/>
      <c r="Q4276" s="73"/>
      <c r="R4276" s="73"/>
      <c r="S4276" s="73"/>
      <c r="T4276" s="73"/>
      <c r="U4276" s="73"/>
      <c r="Y4276" s="65"/>
    </row>
    <row r="4277" customFormat="false" ht="12.75" hidden="false" customHeight="false" outlineLevel="0" collapsed="false">
      <c r="C4277" s="65" t="n">
        <f aca="false">C4276+1</f>
        <v>4267</v>
      </c>
      <c r="E4277" s="65" t="n">
        <v>40759</v>
      </c>
      <c r="G4277" s="73"/>
      <c r="H4277" s="73"/>
      <c r="I4277" s="73"/>
      <c r="J4277" s="73"/>
      <c r="K4277" s="73"/>
      <c r="L4277" s="73"/>
      <c r="M4277" s="73"/>
      <c r="N4277" s="73"/>
      <c r="O4277" s="73"/>
      <c r="P4277" s="73"/>
      <c r="Q4277" s="73"/>
      <c r="R4277" s="73"/>
      <c r="S4277" s="73"/>
      <c r="T4277" s="73"/>
      <c r="U4277" s="73"/>
      <c r="Y4277" s="65"/>
    </row>
    <row r="4278" customFormat="false" ht="12.75" hidden="false" customHeight="false" outlineLevel="0" collapsed="false">
      <c r="C4278" s="65" t="n">
        <f aca="false">C4277+1</f>
        <v>4268</v>
      </c>
      <c r="E4278" s="65" t="n">
        <v>40763</v>
      </c>
      <c r="G4278" s="73"/>
      <c r="H4278" s="73"/>
      <c r="I4278" s="73"/>
      <c r="J4278" s="73"/>
      <c r="K4278" s="73"/>
      <c r="L4278" s="73"/>
      <c r="M4278" s="73"/>
      <c r="N4278" s="73"/>
      <c r="O4278" s="73"/>
      <c r="P4278" s="73"/>
      <c r="Q4278" s="73"/>
      <c r="R4278" s="73"/>
      <c r="S4278" s="73"/>
      <c r="T4278" s="73"/>
      <c r="U4278" s="73"/>
      <c r="Y4278" s="65"/>
    </row>
    <row r="4279" customFormat="false" ht="12.75" hidden="false" customHeight="false" outlineLevel="0" collapsed="false">
      <c r="C4279" s="65" t="n">
        <f aca="false">C4278+1</f>
        <v>4269</v>
      </c>
      <c r="E4279" s="65" t="n">
        <v>40771</v>
      </c>
      <c r="G4279" s="73"/>
      <c r="H4279" s="73"/>
      <c r="I4279" s="73"/>
      <c r="J4279" s="73"/>
      <c r="K4279" s="73"/>
      <c r="L4279" s="73"/>
      <c r="M4279" s="73"/>
      <c r="N4279" s="73"/>
      <c r="O4279" s="73"/>
      <c r="P4279" s="73"/>
      <c r="Q4279" s="73"/>
      <c r="R4279" s="73"/>
      <c r="S4279" s="73"/>
      <c r="T4279" s="73"/>
      <c r="U4279" s="73"/>
      <c r="Y4279" s="65"/>
    </row>
    <row r="4280" customFormat="false" ht="12.75" hidden="false" customHeight="false" outlineLevel="0" collapsed="false">
      <c r="C4280" s="65" t="n">
        <f aca="false">C4279+1</f>
        <v>4270</v>
      </c>
      <c r="E4280" s="65" t="n">
        <v>40787</v>
      </c>
      <c r="G4280" s="73"/>
      <c r="H4280" s="73"/>
      <c r="I4280" s="73"/>
      <c r="J4280" s="73"/>
      <c r="K4280" s="73"/>
      <c r="L4280" s="73"/>
      <c r="M4280" s="73"/>
      <c r="N4280" s="73"/>
      <c r="O4280" s="73"/>
      <c r="P4280" s="73"/>
      <c r="Q4280" s="73"/>
      <c r="R4280" s="73"/>
      <c r="S4280" s="73"/>
      <c r="T4280" s="73"/>
      <c r="U4280" s="73"/>
      <c r="Y4280" s="65"/>
    </row>
    <row r="4281" customFormat="false" ht="12.75" hidden="false" customHeight="false" outlineLevel="0" collapsed="false">
      <c r="C4281" s="65" t="n">
        <f aca="false">C4280+1</f>
        <v>4271</v>
      </c>
      <c r="E4281" s="65" t="n">
        <v>40801</v>
      </c>
      <c r="G4281" s="73"/>
      <c r="H4281" s="73"/>
      <c r="I4281" s="73"/>
      <c r="J4281" s="73"/>
      <c r="K4281" s="73"/>
      <c r="L4281" s="73"/>
      <c r="M4281" s="73"/>
      <c r="N4281" s="73"/>
      <c r="O4281" s="73"/>
      <c r="P4281" s="73"/>
      <c r="Q4281" s="73"/>
      <c r="R4281" s="73"/>
      <c r="S4281" s="73"/>
      <c r="T4281" s="73"/>
      <c r="U4281" s="73"/>
      <c r="Y4281" s="65"/>
    </row>
    <row r="4282" customFormat="false" ht="12.75" hidden="false" customHeight="false" outlineLevel="0" collapsed="false">
      <c r="C4282" s="65" t="n">
        <f aca="false">C4281+1</f>
        <v>4272</v>
      </c>
      <c r="E4282" s="65" t="n">
        <v>40813</v>
      </c>
      <c r="G4282" s="73"/>
      <c r="H4282" s="73"/>
      <c r="I4282" s="73"/>
      <c r="J4282" s="73"/>
      <c r="K4282" s="73"/>
      <c r="L4282" s="73"/>
      <c r="M4282" s="73"/>
      <c r="N4282" s="73"/>
      <c r="O4282" s="73"/>
      <c r="P4282" s="73"/>
      <c r="Q4282" s="73"/>
      <c r="R4282" s="73"/>
      <c r="S4282" s="73"/>
      <c r="T4282" s="73"/>
      <c r="U4282" s="73"/>
      <c r="Y4282" s="65"/>
    </row>
    <row r="4283" customFormat="false" ht="12.75" hidden="false" customHeight="false" outlineLevel="0" collapsed="false">
      <c r="C4283" s="65" t="n">
        <f aca="false">C4282+1</f>
        <v>4273</v>
      </c>
      <c r="E4283" s="65" t="n">
        <v>40819</v>
      </c>
      <c r="G4283" s="73"/>
      <c r="H4283" s="73"/>
      <c r="I4283" s="73"/>
      <c r="J4283" s="73"/>
      <c r="K4283" s="73"/>
      <c r="L4283" s="73"/>
      <c r="M4283" s="73"/>
      <c r="N4283" s="73"/>
      <c r="O4283" s="73"/>
      <c r="P4283" s="73"/>
      <c r="Q4283" s="73"/>
      <c r="R4283" s="73"/>
      <c r="S4283" s="73"/>
      <c r="T4283" s="73"/>
      <c r="U4283" s="73"/>
      <c r="Y4283" s="65"/>
    </row>
    <row r="4284" customFormat="false" ht="12.75" hidden="false" customHeight="false" outlineLevel="0" collapsed="false">
      <c r="C4284" s="65" t="n">
        <f aca="false">C4283+1</f>
        <v>4274</v>
      </c>
      <c r="E4284" s="65" t="n">
        <v>40823</v>
      </c>
      <c r="G4284" s="73"/>
      <c r="H4284" s="73"/>
      <c r="I4284" s="73"/>
      <c r="J4284" s="73"/>
      <c r="K4284" s="73"/>
      <c r="L4284" s="73"/>
      <c r="M4284" s="73"/>
      <c r="N4284" s="73"/>
      <c r="O4284" s="73"/>
      <c r="P4284" s="73"/>
      <c r="Q4284" s="73"/>
      <c r="R4284" s="73"/>
      <c r="S4284" s="73"/>
      <c r="T4284" s="73"/>
      <c r="U4284" s="73"/>
      <c r="Y4284" s="65"/>
    </row>
    <row r="4285" customFormat="false" ht="12.75" hidden="false" customHeight="false" outlineLevel="0" collapsed="false">
      <c r="C4285" s="65" t="n">
        <f aca="false">C4284+1</f>
        <v>4275</v>
      </c>
      <c r="E4285" s="65" t="n">
        <v>40829</v>
      </c>
      <c r="G4285" s="73"/>
      <c r="H4285" s="73"/>
      <c r="I4285" s="73"/>
      <c r="J4285" s="73"/>
      <c r="K4285" s="73"/>
      <c r="L4285" s="73"/>
      <c r="M4285" s="73"/>
      <c r="N4285" s="73"/>
      <c r="O4285" s="73"/>
      <c r="P4285" s="73"/>
      <c r="Q4285" s="73"/>
      <c r="R4285" s="73"/>
      <c r="S4285" s="73"/>
      <c r="T4285" s="73"/>
      <c r="U4285" s="73"/>
      <c r="Y4285" s="65"/>
    </row>
    <row r="4286" customFormat="false" ht="12.75" hidden="false" customHeight="false" outlineLevel="0" collapsed="false">
      <c r="C4286" s="65" t="n">
        <f aca="false">C4285+1</f>
        <v>4276</v>
      </c>
      <c r="E4286" s="65" t="n">
        <v>40841</v>
      </c>
      <c r="G4286" s="73"/>
      <c r="H4286" s="73"/>
      <c r="I4286" s="73"/>
      <c r="J4286" s="73"/>
      <c r="K4286" s="73"/>
      <c r="L4286" s="73"/>
      <c r="M4286" s="73"/>
      <c r="N4286" s="73"/>
      <c r="O4286" s="73"/>
      <c r="P4286" s="73"/>
      <c r="Q4286" s="73"/>
      <c r="R4286" s="73"/>
      <c r="S4286" s="73"/>
      <c r="T4286" s="73"/>
      <c r="U4286" s="73"/>
      <c r="Y4286" s="65"/>
    </row>
    <row r="4287" customFormat="false" ht="12.75" hidden="false" customHeight="false" outlineLevel="0" collapsed="false">
      <c r="C4287" s="65" t="n">
        <f aca="false">C4286+1</f>
        <v>4277</v>
      </c>
      <c r="E4287" s="65" t="n">
        <v>40847</v>
      </c>
      <c r="G4287" s="73"/>
      <c r="H4287" s="73"/>
      <c r="I4287" s="73"/>
      <c r="J4287" s="73"/>
      <c r="K4287" s="73"/>
      <c r="L4287" s="73"/>
      <c r="M4287" s="73"/>
      <c r="N4287" s="73"/>
      <c r="O4287" s="73"/>
      <c r="P4287" s="73"/>
      <c r="Q4287" s="73"/>
      <c r="R4287" s="73"/>
      <c r="S4287" s="73"/>
      <c r="T4287" s="73"/>
      <c r="U4287" s="73"/>
      <c r="Y4287" s="65"/>
    </row>
    <row r="4288" customFormat="false" ht="12.75" hidden="false" customHeight="false" outlineLevel="0" collapsed="false">
      <c r="C4288" s="65" t="n">
        <f aca="false">C4287+1</f>
        <v>4278</v>
      </c>
      <c r="E4288" s="65" t="n">
        <v>40849</v>
      </c>
      <c r="G4288" s="73"/>
      <c r="H4288" s="73"/>
      <c r="I4288" s="73"/>
      <c r="J4288" s="73"/>
      <c r="K4288" s="73"/>
      <c r="L4288" s="73"/>
      <c r="M4288" s="73"/>
      <c r="N4288" s="73"/>
      <c r="O4288" s="73"/>
      <c r="P4288" s="73"/>
      <c r="Q4288" s="73"/>
      <c r="R4288" s="73"/>
      <c r="S4288" s="73"/>
      <c r="T4288" s="73"/>
      <c r="U4288" s="73"/>
      <c r="Y4288" s="65"/>
    </row>
    <row r="4289" customFormat="false" ht="12.75" hidden="false" customHeight="false" outlineLevel="0" collapsed="false">
      <c r="C4289" s="65" t="n">
        <f aca="false">C4288+1</f>
        <v>4279</v>
      </c>
      <c r="E4289" s="65" t="n">
        <v>40853</v>
      </c>
      <c r="G4289" s="73"/>
      <c r="H4289" s="73"/>
      <c r="I4289" s="73"/>
      <c r="J4289" s="73"/>
      <c r="K4289" s="73"/>
      <c r="L4289" s="73"/>
      <c r="M4289" s="73"/>
      <c r="N4289" s="73"/>
      <c r="O4289" s="73"/>
      <c r="P4289" s="73"/>
      <c r="Q4289" s="73"/>
      <c r="R4289" s="73"/>
      <c r="S4289" s="73"/>
      <c r="T4289" s="73"/>
      <c r="U4289" s="73"/>
      <c r="Y4289" s="65"/>
    </row>
    <row r="4290" customFormat="false" ht="12.75" hidden="false" customHeight="false" outlineLevel="0" collapsed="false">
      <c r="C4290" s="65" t="n">
        <f aca="false">C4289+1</f>
        <v>4280</v>
      </c>
      <c r="E4290" s="65" t="n">
        <v>40867</v>
      </c>
      <c r="G4290" s="73"/>
      <c r="H4290" s="73"/>
      <c r="I4290" s="73"/>
      <c r="J4290" s="73"/>
      <c r="K4290" s="73"/>
      <c r="L4290" s="73"/>
      <c r="M4290" s="73"/>
      <c r="N4290" s="73"/>
      <c r="O4290" s="73"/>
      <c r="P4290" s="73"/>
      <c r="Q4290" s="73"/>
      <c r="R4290" s="73"/>
      <c r="S4290" s="73"/>
      <c r="T4290" s="73"/>
      <c r="U4290" s="73"/>
      <c r="Y4290" s="65"/>
    </row>
    <row r="4291" customFormat="false" ht="12.75" hidden="false" customHeight="false" outlineLevel="0" collapsed="false">
      <c r="C4291" s="65" t="n">
        <f aca="false">C4290+1</f>
        <v>4281</v>
      </c>
      <c r="E4291" s="65" t="n">
        <v>40879</v>
      </c>
      <c r="G4291" s="73"/>
      <c r="H4291" s="73"/>
      <c r="I4291" s="73"/>
      <c r="J4291" s="73"/>
      <c r="K4291" s="73"/>
      <c r="L4291" s="73"/>
      <c r="M4291" s="73"/>
      <c r="N4291" s="73"/>
      <c r="O4291" s="73"/>
      <c r="P4291" s="73"/>
      <c r="Q4291" s="73"/>
      <c r="R4291" s="73"/>
      <c r="S4291" s="73"/>
      <c r="T4291" s="73"/>
      <c r="U4291" s="73"/>
      <c r="Y4291" s="65"/>
    </row>
    <row r="4292" customFormat="false" ht="12.75" hidden="false" customHeight="false" outlineLevel="0" collapsed="false">
      <c r="C4292" s="65" t="n">
        <f aca="false">C4291+1</f>
        <v>4282</v>
      </c>
      <c r="E4292" s="65" t="n">
        <v>40883</v>
      </c>
      <c r="G4292" s="73"/>
      <c r="H4292" s="73"/>
      <c r="I4292" s="73"/>
      <c r="J4292" s="73"/>
      <c r="K4292" s="73"/>
      <c r="L4292" s="73"/>
      <c r="M4292" s="73"/>
      <c r="N4292" s="73"/>
      <c r="O4292" s="73"/>
      <c r="P4292" s="73"/>
      <c r="Q4292" s="73"/>
      <c r="R4292" s="73"/>
      <c r="S4292" s="73"/>
      <c r="T4292" s="73"/>
      <c r="U4292" s="73"/>
      <c r="Y4292" s="65"/>
    </row>
    <row r="4293" customFormat="false" ht="12.75" hidden="false" customHeight="false" outlineLevel="0" collapsed="false">
      <c r="C4293" s="65" t="n">
        <f aca="false">C4292+1</f>
        <v>4283</v>
      </c>
      <c r="E4293" s="65" t="n">
        <v>40897</v>
      </c>
      <c r="G4293" s="73"/>
      <c r="H4293" s="73"/>
      <c r="I4293" s="73"/>
      <c r="J4293" s="73"/>
      <c r="K4293" s="73"/>
      <c r="L4293" s="73"/>
      <c r="M4293" s="73"/>
      <c r="N4293" s="73"/>
      <c r="O4293" s="73"/>
      <c r="P4293" s="73"/>
      <c r="Q4293" s="73"/>
      <c r="R4293" s="73"/>
      <c r="S4293" s="73"/>
      <c r="T4293" s="73"/>
      <c r="U4293" s="73"/>
      <c r="Y4293" s="65"/>
    </row>
    <row r="4294" customFormat="false" ht="12.75" hidden="false" customHeight="false" outlineLevel="0" collapsed="false">
      <c r="C4294" s="65" t="n">
        <f aca="false">C4293+1</f>
        <v>4284</v>
      </c>
      <c r="E4294" s="65" t="n">
        <v>40903</v>
      </c>
      <c r="G4294" s="73"/>
      <c r="H4294" s="73"/>
      <c r="I4294" s="73"/>
      <c r="J4294" s="73"/>
      <c r="K4294" s="73"/>
      <c r="L4294" s="73"/>
      <c r="M4294" s="73"/>
      <c r="N4294" s="73"/>
      <c r="O4294" s="73"/>
      <c r="P4294" s="73"/>
      <c r="Q4294" s="73"/>
      <c r="R4294" s="73"/>
      <c r="S4294" s="73"/>
      <c r="T4294" s="73"/>
      <c r="U4294" s="73"/>
      <c r="Y4294" s="65"/>
    </row>
    <row r="4295" customFormat="false" ht="12.75" hidden="false" customHeight="false" outlineLevel="0" collapsed="false">
      <c r="C4295" s="65" t="n">
        <f aca="false">C4294+1</f>
        <v>4285</v>
      </c>
      <c r="E4295" s="65" t="n">
        <v>40927</v>
      </c>
      <c r="G4295" s="73"/>
      <c r="H4295" s="73"/>
      <c r="I4295" s="73"/>
      <c r="J4295" s="73"/>
      <c r="K4295" s="73"/>
      <c r="L4295" s="73"/>
      <c r="M4295" s="73"/>
      <c r="N4295" s="73"/>
      <c r="O4295" s="73"/>
      <c r="P4295" s="73"/>
      <c r="Q4295" s="73"/>
      <c r="R4295" s="73"/>
      <c r="S4295" s="73"/>
      <c r="T4295" s="73"/>
      <c r="U4295" s="73"/>
      <c r="Y4295" s="65"/>
    </row>
    <row r="4296" customFormat="false" ht="12.75" hidden="false" customHeight="false" outlineLevel="0" collapsed="false">
      <c r="C4296" s="65" t="n">
        <f aca="false">C4295+1</f>
        <v>4286</v>
      </c>
      <c r="E4296" s="65" t="n">
        <v>40933</v>
      </c>
      <c r="G4296" s="73"/>
      <c r="H4296" s="73"/>
      <c r="I4296" s="73"/>
      <c r="J4296" s="73"/>
      <c r="K4296" s="73"/>
      <c r="L4296" s="73"/>
      <c r="M4296" s="73"/>
      <c r="N4296" s="73"/>
      <c r="O4296" s="73"/>
      <c r="P4296" s="73"/>
      <c r="Q4296" s="73"/>
      <c r="R4296" s="73"/>
      <c r="S4296" s="73"/>
      <c r="T4296" s="73"/>
      <c r="U4296" s="73"/>
      <c r="Y4296" s="65"/>
    </row>
    <row r="4297" customFormat="false" ht="12.75" hidden="false" customHeight="false" outlineLevel="0" collapsed="false">
      <c r="C4297" s="65" t="n">
        <f aca="false">C4296+1</f>
        <v>4287</v>
      </c>
      <c r="E4297" s="65" t="n">
        <v>40939</v>
      </c>
      <c r="G4297" s="73"/>
      <c r="H4297" s="73"/>
      <c r="I4297" s="73"/>
      <c r="J4297" s="73"/>
      <c r="K4297" s="73"/>
      <c r="L4297" s="73"/>
      <c r="M4297" s="73"/>
      <c r="N4297" s="73"/>
      <c r="O4297" s="73"/>
      <c r="P4297" s="73"/>
      <c r="Q4297" s="73"/>
      <c r="R4297" s="73"/>
      <c r="S4297" s="73"/>
      <c r="T4297" s="73"/>
      <c r="U4297" s="73"/>
      <c r="Y4297" s="65"/>
    </row>
    <row r="4298" customFormat="false" ht="12.75" hidden="false" customHeight="false" outlineLevel="0" collapsed="false">
      <c r="C4298" s="65" t="n">
        <f aca="false">C4297+1</f>
        <v>4288</v>
      </c>
      <c r="E4298" s="65" t="n">
        <v>40949</v>
      </c>
      <c r="G4298" s="73"/>
      <c r="H4298" s="73"/>
      <c r="I4298" s="73"/>
      <c r="J4298" s="73"/>
      <c r="K4298" s="73"/>
      <c r="L4298" s="73"/>
      <c r="M4298" s="73"/>
      <c r="N4298" s="73"/>
      <c r="O4298" s="73"/>
      <c r="P4298" s="73"/>
      <c r="Q4298" s="73"/>
      <c r="R4298" s="73"/>
      <c r="S4298" s="73"/>
      <c r="T4298" s="73"/>
      <c r="U4298" s="73"/>
      <c r="Y4298" s="65"/>
    </row>
    <row r="4299" customFormat="false" ht="12.75" hidden="false" customHeight="false" outlineLevel="0" collapsed="false">
      <c r="C4299" s="65" t="n">
        <f aca="false">C4298+1</f>
        <v>4289</v>
      </c>
      <c r="E4299" s="65" t="n">
        <v>40961</v>
      </c>
      <c r="G4299" s="73"/>
      <c r="H4299" s="73"/>
      <c r="I4299" s="73"/>
      <c r="J4299" s="73"/>
      <c r="K4299" s="73"/>
      <c r="L4299" s="73"/>
      <c r="M4299" s="73"/>
      <c r="N4299" s="73"/>
      <c r="O4299" s="73"/>
      <c r="P4299" s="73"/>
      <c r="Q4299" s="73"/>
      <c r="R4299" s="73"/>
      <c r="S4299" s="73"/>
      <c r="T4299" s="73"/>
      <c r="U4299" s="73"/>
      <c r="Y4299" s="65"/>
    </row>
    <row r="4300" customFormat="false" ht="12.75" hidden="false" customHeight="false" outlineLevel="0" collapsed="false">
      <c r="C4300" s="65" t="n">
        <f aca="false">C4299+1</f>
        <v>4290</v>
      </c>
      <c r="E4300" s="65" t="n">
        <v>40973</v>
      </c>
      <c r="G4300" s="73"/>
      <c r="H4300" s="73"/>
      <c r="I4300" s="73"/>
      <c r="J4300" s="73"/>
      <c r="K4300" s="73"/>
      <c r="L4300" s="73"/>
      <c r="M4300" s="73"/>
      <c r="N4300" s="73"/>
      <c r="O4300" s="73"/>
      <c r="P4300" s="73"/>
      <c r="Q4300" s="73"/>
      <c r="R4300" s="73"/>
      <c r="S4300" s="73"/>
      <c r="T4300" s="73"/>
      <c r="U4300" s="73"/>
      <c r="Y4300" s="65"/>
    </row>
    <row r="4301" customFormat="false" ht="12.75" hidden="false" customHeight="false" outlineLevel="0" collapsed="false">
      <c r="C4301" s="65" t="n">
        <f aca="false">C4300+1</f>
        <v>4291</v>
      </c>
      <c r="E4301" s="65" t="n">
        <v>40993</v>
      </c>
      <c r="G4301" s="73"/>
      <c r="H4301" s="73"/>
      <c r="I4301" s="73"/>
      <c r="J4301" s="73"/>
      <c r="K4301" s="73"/>
      <c r="L4301" s="73"/>
      <c r="M4301" s="73"/>
      <c r="N4301" s="73"/>
      <c r="O4301" s="73"/>
      <c r="P4301" s="73"/>
      <c r="Q4301" s="73"/>
      <c r="R4301" s="73"/>
      <c r="S4301" s="73"/>
      <c r="T4301" s="73"/>
      <c r="U4301" s="73"/>
      <c r="Y4301" s="65"/>
    </row>
    <row r="4302" customFormat="false" ht="12.75" hidden="false" customHeight="false" outlineLevel="0" collapsed="false">
      <c r="C4302" s="65" t="n">
        <f aca="false">C4301+1</f>
        <v>4292</v>
      </c>
      <c r="E4302" s="65" t="n">
        <v>41011</v>
      </c>
      <c r="G4302" s="73"/>
      <c r="H4302" s="73"/>
      <c r="I4302" s="73"/>
      <c r="J4302" s="73"/>
      <c r="K4302" s="73"/>
      <c r="L4302" s="73"/>
      <c r="M4302" s="73"/>
      <c r="N4302" s="73"/>
      <c r="O4302" s="73"/>
      <c r="P4302" s="73"/>
      <c r="Q4302" s="73"/>
      <c r="R4302" s="73"/>
      <c r="S4302" s="73"/>
      <c r="T4302" s="73"/>
      <c r="U4302" s="73"/>
      <c r="Y4302" s="65"/>
    </row>
    <row r="4303" customFormat="false" ht="12.75" hidden="false" customHeight="false" outlineLevel="0" collapsed="false">
      <c r="C4303" s="65" t="n">
        <f aca="false">C4302+1</f>
        <v>4293</v>
      </c>
      <c r="E4303" s="65" t="n">
        <v>41017</v>
      </c>
      <c r="G4303" s="73"/>
      <c r="H4303" s="73"/>
      <c r="I4303" s="73"/>
      <c r="J4303" s="73"/>
      <c r="K4303" s="73"/>
      <c r="L4303" s="73"/>
      <c r="M4303" s="73"/>
      <c r="N4303" s="73"/>
      <c r="O4303" s="73"/>
      <c r="P4303" s="73"/>
      <c r="Q4303" s="73"/>
      <c r="R4303" s="73"/>
      <c r="S4303" s="73"/>
      <c r="T4303" s="73"/>
      <c r="U4303" s="73"/>
      <c r="Y4303" s="65"/>
    </row>
    <row r="4304" customFormat="false" ht="12.75" hidden="false" customHeight="false" outlineLevel="0" collapsed="false">
      <c r="C4304" s="65" t="n">
        <f aca="false">C4303+1</f>
        <v>4294</v>
      </c>
      <c r="E4304" s="65" t="n">
        <v>41023</v>
      </c>
      <c r="G4304" s="73"/>
      <c r="H4304" s="73"/>
      <c r="I4304" s="73"/>
      <c r="J4304" s="73"/>
      <c r="K4304" s="73"/>
      <c r="L4304" s="73"/>
      <c r="M4304" s="73"/>
      <c r="N4304" s="73"/>
      <c r="O4304" s="73"/>
      <c r="P4304" s="73"/>
      <c r="Q4304" s="73"/>
      <c r="R4304" s="73"/>
      <c r="S4304" s="73"/>
      <c r="T4304" s="73"/>
      <c r="U4304" s="73"/>
      <c r="Y4304" s="65"/>
    </row>
    <row r="4305" customFormat="false" ht="12.75" hidden="false" customHeight="false" outlineLevel="0" collapsed="false">
      <c r="C4305" s="65" t="n">
        <f aca="false">C4304+1</f>
        <v>4295</v>
      </c>
      <c r="E4305" s="65" t="n">
        <v>41039</v>
      </c>
      <c r="G4305" s="73"/>
      <c r="H4305" s="73"/>
      <c r="I4305" s="73"/>
      <c r="J4305" s="73"/>
      <c r="K4305" s="73"/>
      <c r="L4305" s="73"/>
      <c r="M4305" s="73"/>
      <c r="N4305" s="73"/>
      <c r="O4305" s="73"/>
      <c r="P4305" s="73"/>
      <c r="Q4305" s="73"/>
      <c r="R4305" s="73"/>
      <c r="S4305" s="73"/>
      <c r="T4305" s="73"/>
      <c r="U4305" s="73"/>
      <c r="Y4305" s="65"/>
    </row>
    <row r="4306" customFormat="false" ht="12.75" hidden="false" customHeight="false" outlineLevel="0" collapsed="false">
      <c r="C4306" s="65" t="n">
        <f aca="false">C4305+1</f>
        <v>4296</v>
      </c>
      <c r="E4306" s="65" t="n">
        <v>41047</v>
      </c>
      <c r="G4306" s="73"/>
      <c r="H4306" s="73"/>
      <c r="I4306" s="73"/>
      <c r="J4306" s="73"/>
      <c r="K4306" s="73"/>
      <c r="L4306" s="73"/>
      <c r="M4306" s="73"/>
      <c r="N4306" s="73"/>
      <c r="O4306" s="73"/>
      <c r="P4306" s="73"/>
      <c r="Q4306" s="73"/>
      <c r="R4306" s="73"/>
      <c r="S4306" s="73"/>
      <c r="T4306" s="73"/>
      <c r="U4306" s="73"/>
      <c r="Y4306" s="65"/>
    </row>
    <row r="4307" customFormat="false" ht="12.75" hidden="false" customHeight="false" outlineLevel="0" collapsed="false">
      <c r="C4307" s="65" t="n">
        <f aca="false">C4306+1</f>
        <v>4297</v>
      </c>
      <c r="E4307" s="65" t="n">
        <v>41051</v>
      </c>
      <c r="G4307" s="73"/>
      <c r="H4307" s="73"/>
      <c r="I4307" s="73"/>
      <c r="J4307" s="73"/>
      <c r="K4307" s="73"/>
      <c r="L4307" s="73"/>
      <c r="M4307" s="73"/>
      <c r="N4307" s="73"/>
      <c r="O4307" s="73"/>
      <c r="P4307" s="73"/>
      <c r="Q4307" s="73"/>
      <c r="R4307" s="73"/>
      <c r="S4307" s="73"/>
      <c r="T4307" s="73"/>
      <c r="U4307" s="73"/>
      <c r="Y4307" s="65"/>
    </row>
    <row r="4308" customFormat="false" ht="12.75" hidden="false" customHeight="false" outlineLevel="0" collapsed="false">
      <c r="C4308" s="65" t="n">
        <f aca="false">C4307+1</f>
        <v>4298</v>
      </c>
      <c r="E4308" s="65" t="n">
        <v>41057</v>
      </c>
      <c r="G4308" s="73"/>
      <c r="H4308" s="73"/>
      <c r="I4308" s="73"/>
      <c r="J4308" s="73"/>
      <c r="K4308" s="73"/>
      <c r="L4308" s="73"/>
      <c r="M4308" s="73"/>
      <c r="N4308" s="73"/>
      <c r="O4308" s="73"/>
      <c r="P4308" s="73"/>
      <c r="Q4308" s="73"/>
      <c r="R4308" s="73"/>
      <c r="S4308" s="73"/>
      <c r="T4308" s="73"/>
      <c r="U4308" s="73"/>
      <c r="Y4308" s="65"/>
    </row>
    <row r="4309" customFormat="false" ht="12.75" hidden="false" customHeight="false" outlineLevel="0" collapsed="false">
      <c r="C4309" s="65" t="n">
        <f aca="false">C4308+1</f>
        <v>4299</v>
      </c>
      <c r="E4309" s="65" t="n">
        <v>41077</v>
      </c>
      <c r="G4309" s="73"/>
      <c r="H4309" s="73"/>
      <c r="I4309" s="73"/>
      <c r="J4309" s="73"/>
      <c r="K4309" s="73"/>
      <c r="L4309" s="73"/>
      <c r="M4309" s="73"/>
      <c r="N4309" s="73"/>
      <c r="O4309" s="73"/>
      <c r="P4309" s="73"/>
      <c r="Q4309" s="73"/>
      <c r="R4309" s="73"/>
      <c r="S4309" s="73"/>
      <c r="T4309" s="73"/>
      <c r="U4309" s="73"/>
      <c r="Y4309" s="65"/>
    </row>
    <row r="4310" customFormat="false" ht="12.75" hidden="false" customHeight="false" outlineLevel="0" collapsed="false">
      <c r="C4310" s="65" t="n">
        <f aca="false">C4309+1</f>
        <v>4300</v>
      </c>
      <c r="E4310" s="65" t="n">
        <v>41081</v>
      </c>
      <c r="G4310" s="73"/>
      <c r="H4310" s="73"/>
      <c r="I4310" s="73"/>
      <c r="J4310" s="73"/>
      <c r="K4310" s="73"/>
      <c r="L4310" s="73"/>
      <c r="M4310" s="73"/>
      <c r="N4310" s="73"/>
      <c r="O4310" s="73"/>
      <c r="P4310" s="73"/>
      <c r="Q4310" s="73"/>
      <c r="R4310" s="73"/>
      <c r="S4310" s="73"/>
      <c r="T4310" s="73"/>
      <c r="U4310" s="73"/>
      <c r="Y4310" s="65"/>
    </row>
    <row r="4311" customFormat="false" ht="12.75" hidden="false" customHeight="false" outlineLevel="0" collapsed="false">
      <c r="C4311" s="65" t="n">
        <f aca="false">C4310+1</f>
        <v>4301</v>
      </c>
      <c r="E4311" s="65" t="n">
        <v>41113</v>
      </c>
      <c r="G4311" s="73"/>
      <c r="H4311" s="73"/>
      <c r="I4311" s="73"/>
      <c r="J4311" s="73"/>
      <c r="K4311" s="73"/>
      <c r="L4311" s="73"/>
      <c r="M4311" s="73"/>
      <c r="N4311" s="73"/>
      <c r="O4311" s="73"/>
      <c r="P4311" s="73"/>
      <c r="Q4311" s="73"/>
      <c r="R4311" s="73"/>
      <c r="S4311" s="73"/>
      <c r="T4311" s="73"/>
      <c r="U4311" s="73"/>
      <c r="Y4311" s="65"/>
    </row>
    <row r="4312" customFormat="false" ht="12.75" hidden="false" customHeight="false" outlineLevel="0" collapsed="false">
      <c r="C4312" s="65" t="n">
        <f aca="false">C4311+1</f>
        <v>4302</v>
      </c>
      <c r="E4312" s="65" t="n">
        <v>41117</v>
      </c>
      <c r="G4312" s="73"/>
      <c r="H4312" s="73"/>
      <c r="I4312" s="73"/>
      <c r="J4312" s="73"/>
      <c r="K4312" s="73"/>
      <c r="L4312" s="73"/>
      <c r="M4312" s="73"/>
      <c r="N4312" s="73"/>
      <c r="O4312" s="73"/>
      <c r="P4312" s="73"/>
      <c r="Q4312" s="73"/>
      <c r="R4312" s="73"/>
      <c r="S4312" s="73"/>
      <c r="T4312" s="73"/>
      <c r="U4312" s="73"/>
      <c r="Y4312" s="65"/>
    </row>
    <row r="4313" customFormat="false" ht="12.75" hidden="false" customHeight="false" outlineLevel="0" collapsed="false">
      <c r="C4313" s="65" t="n">
        <f aca="false">C4312+1</f>
        <v>4303</v>
      </c>
      <c r="E4313" s="65" t="n">
        <v>41131</v>
      </c>
      <c r="G4313" s="73"/>
      <c r="H4313" s="73"/>
      <c r="I4313" s="73"/>
      <c r="J4313" s="73"/>
      <c r="K4313" s="73"/>
      <c r="L4313" s="73"/>
      <c r="M4313" s="73"/>
      <c r="N4313" s="73"/>
      <c r="O4313" s="73"/>
      <c r="P4313" s="73"/>
      <c r="Q4313" s="73"/>
      <c r="R4313" s="73"/>
      <c r="S4313" s="73"/>
      <c r="T4313" s="73"/>
      <c r="U4313" s="73"/>
      <c r="Y4313" s="65"/>
    </row>
    <row r="4314" customFormat="false" ht="12.75" hidden="false" customHeight="false" outlineLevel="0" collapsed="false">
      <c r="C4314" s="65" t="n">
        <f aca="false">C4313+1</f>
        <v>4304</v>
      </c>
      <c r="E4314" s="65" t="n">
        <v>41141</v>
      </c>
      <c r="G4314" s="73"/>
      <c r="H4314" s="73"/>
      <c r="I4314" s="73"/>
      <c r="J4314" s="73"/>
      <c r="K4314" s="73"/>
      <c r="L4314" s="73"/>
      <c r="M4314" s="73"/>
      <c r="N4314" s="73"/>
      <c r="O4314" s="73"/>
      <c r="P4314" s="73"/>
      <c r="Q4314" s="73"/>
      <c r="R4314" s="73"/>
      <c r="S4314" s="73"/>
      <c r="T4314" s="73"/>
      <c r="U4314" s="73"/>
      <c r="Y4314" s="65"/>
    </row>
    <row r="4315" customFormat="false" ht="12.75" hidden="false" customHeight="false" outlineLevel="0" collapsed="false">
      <c r="C4315" s="65" t="n">
        <f aca="false">C4314+1</f>
        <v>4305</v>
      </c>
      <c r="E4315" s="65" t="n">
        <v>41143</v>
      </c>
      <c r="G4315" s="73"/>
      <c r="H4315" s="73"/>
      <c r="I4315" s="73"/>
      <c r="J4315" s="73"/>
      <c r="K4315" s="73"/>
      <c r="L4315" s="73"/>
      <c r="M4315" s="73"/>
      <c r="N4315" s="73"/>
      <c r="O4315" s="73"/>
      <c r="P4315" s="73"/>
      <c r="Q4315" s="73"/>
      <c r="R4315" s="73"/>
      <c r="S4315" s="73"/>
      <c r="T4315" s="73"/>
      <c r="U4315" s="73"/>
      <c r="Y4315" s="65"/>
    </row>
    <row r="4316" customFormat="false" ht="12.75" hidden="false" customHeight="false" outlineLevel="0" collapsed="false">
      <c r="C4316" s="65" t="n">
        <f aca="false">C4315+1</f>
        <v>4306</v>
      </c>
      <c r="E4316" s="65" t="n">
        <v>41149</v>
      </c>
      <c r="G4316" s="73"/>
      <c r="H4316" s="73"/>
      <c r="I4316" s="73"/>
      <c r="J4316" s="73"/>
      <c r="K4316" s="73"/>
      <c r="L4316" s="73"/>
      <c r="M4316" s="73"/>
      <c r="N4316" s="73"/>
      <c r="O4316" s="73"/>
      <c r="P4316" s="73"/>
      <c r="Q4316" s="73"/>
      <c r="R4316" s="73"/>
      <c r="S4316" s="73"/>
      <c r="T4316" s="73"/>
      <c r="U4316" s="73"/>
      <c r="Y4316" s="65"/>
    </row>
    <row r="4317" customFormat="false" ht="12.75" hidden="false" customHeight="false" outlineLevel="0" collapsed="false">
      <c r="C4317" s="65" t="n">
        <f aca="false">C4316+1</f>
        <v>4307</v>
      </c>
      <c r="E4317" s="65" t="n">
        <v>41161</v>
      </c>
      <c r="G4317" s="73"/>
      <c r="H4317" s="73"/>
      <c r="I4317" s="73"/>
      <c r="J4317" s="73"/>
      <c r="K4317" s="73"/>
      <c r="L4317" s="73"/>
      <c r="M4317" s="73"/>
      <c r="N4317" s="73"/>
      <c r="O4317" s="73"/>
      <c r="P4317" s="73"/>
      <c r="Q4317" s="73"/>
      <c r="R4317" s="73"/>
      <c r="S4317" s="73"/>
      <c r="T4317" s="73"/>
      <c r="U4317" s="73"/>
      <c r="Y4317" s="65"/>
    </row>
    <row r="4318" customFormat="false" ht="12.75" hidden="false" customHeight="false" outlineLevel="0" collapsed="false">
      <c r="C4318" s="65" t="n">
        <f aca="false">C4317+1</f>
        <v>4308</v>
      </c>
      <c r="E4318" s="65" t="n">
        <v>41177</v>
      </c>
      <c r="G4318" s="73"/>
      <c r="H4318" s="73"/>
      <c r="I4318" s="73"/>
      <c r="J4318" s="73"/>
      <c r="K4318" s="73"/>
      <c r="L4318" s="73"/>
      <c r="M4318" s="73"/>
      <c r="N4318" s="73"/>
      <c r="O4318" s="73"/>
      <c r="P4318" s="73"/>
      <c r="Q4318" s="73"/>
      <c r="R4318" s="73"/>
      <c r="S4318" s="73"/>
      <c r="T4318" s="73"/>
      <c r="U4318" s="73"/>
      <c r="Y4318" s="65"/>
    </row>
    <row r="4319" customFormat="false" ht="12.75" hidden="false" customHeight="false" outlineLevel="0" collapsed="false">
      <c r="C4319" s="65" t="n">
        <f aca="false">C4318+1</f>
        <v>4309</v>
      </c>
      <c r="E4319" s="65" t="n">
        <v>41179</v>
      </c>
      <c r="G4319" s="73"/>
      <c r="H4319" s="73"/>
      <c r="I4319" s="73"/>
      <c r="J4319" s="73"/>
      <c r="K4319" s="73"/>
      <c r="L4319" s="73"/>
      <c r="M4319" s="73"/>
      <c r="N4319" s="73"/>
      <c r="O4319" s="73"/>
      <c r="P4319" s="73"/>
      <c r="Q4319" s="73"/>
      <c r="R4319" s="73"/>
      <c r="S4319" s="73"/>
      <c r="T4319" s="73"/>
      <c r="U4319" s="73"/>
      <c r="Y4319" s="65"/>
    </row>
    <row r="4320" customFormat="false" ht="12.75" hidden="false" customHeight="false" outlineLevel="0" collapsed="false">
      <c r="C4320" s="65" t="n">
        <f aca="false">C4319+1</f>
        <v>4310</v>
      </c>
      <c r="E4320" s="65" t="n">
        <v>41183</v>
      </c>
      <c r="G4320" s="73"/>
      <c r="H4320" s="73"/>
      <c r="I4320" s="73"/>
      <c r="J4320" s="73"/>
      <c r="K4320" s="73"/>
      <c r="L4320" s="73"/>
      <c r="M4320" s="73"/>
      <c r="N4320" s="73"/>
      <c r="O4320" s="73"/>
      <c r="P4320" s="73"/>
      <c r="Q4320" s="73"/>
      <c r="R4320" s="73"/>
      <c r="S4320" s="73"/>
      <c r="T4320" s="73"/>
      <c r="U4320" s="73"/>
      <c r="Y4320" s="65"/>
    </row>
    <row r="4321" customFormat="false" ht="12.75" hidden="false" customHeight="false" outlineLevel="0" collapsed="false">
      <c r="C4321" s="65" t="n">
        <f aca="false">C4320+1</f>
        <v>4311</v>
      </c>
      <c r="E4321" s="65" t="n">
        <v>41189</v>
      </c>
      <c r="G4321" s="73"/>
      <c r="H4321" s="73"/>
      <c r="I4321" s="73"/>
      <c r="J4321" s="73"/>
      <c r="K4321" s="73"/>
      <c r="L4321" s="73"/>
      <c r="M4321" s="73"/>
      <c r="N4321" s="73"/>
      <c r="O4321" s="73"/>
      <c r="P4321" s="73"/>
      <c r="Q4321" s="73"/>
      <c r="R4321" s="73"/>
      <c r="S4321" s="73"/>
      <c r="T4321" s="73"/>
      <c r="U4321" s="73"/>
      <c r="Y4321" s="65"/>
    </row>
    <row r="4322" customFormat="false" ht="12.75" hidden="false" customHeight="false" outlineLevel="0" collapsed="false">
      <c r="C4322" s="65" t="n">
        <f aca="false">C4321+1</f>
        <v>4312</v>
      </c>
      <c r="E4322" s="65" t="n">
        <v>41201</v>
      </c>
      <c r="G4322" s="73"/>
      <c r="H4322" s="73"/>
      <c r="I4322" s="73"/>
      <c r="J4322" s="73"/>
      <c r="K4322" s="73"/>
      <c r="L4322" s="73"/>
      <c r="M4322" s="73"/>
      <c r="N4322" s="73"/>
      <c r="O4322" s="73"/>
      <c r="P4322" s="73"/>
      <c r="Q4322" s="73"/>
      <c r="R4322" s="73"/>
      <c r="S4322" s="73"/>
      <c r="T4322" s="73"/>
      <c r="U4322" s="73"/>
      <c r="Y4322" s="65"/>
    </row>
    <row r="4323" customFormat="false" ht="12.75" hidden="false" customHeight="false" outlineLevel="0" collapsed="false">
      <c r="C4323" s="65" t="n">
        <f aca="false">C4322+1</f>
        <v>4313</v>
      </c>
      <c r="E4323" s="65" t="n">
        <v>41203</v>
      </c>
      <c r="G4323" s="73"/>
      <c r="H4323" s="73"/>
      <c r="I4323" s="73"/>
      <c r="J4323" s="73"/>
      <c r="K4323" s="73"/>
      <c r="L4323" s="73"/>
      <c r="M4323" s="73"/>
      <c r="N4323" s="73"/>
      <c r="O4323" s="73"/>
      <c r="P4323" s="73"/>
      <c r="Q4323" s="73"/>
      <c r="R4323" s="73"/>
      <c r="S4323" s="73"/>
      <c r="T4323" s="73"/>
      <c r="U4323" s="73"/>
      <c r="Y4323" s="65"/>
    </row>
    <row r="4324" customFormat="false" ht="12.75" hidden="false" customHeight="false" outlineLevel="0" collapsed="false">
      <c r="C4324" s="65" t="n">
        <f aca="false">C4323+1</f>
        <v>4314</v>
      </c>
      <c r="E4324" s="65" t="n">
        <v>41213</v>
      </c>
      <c r="G4324" s="73"/>
      <c r="H4324" s="73"/>
      <c r="I4324" s="73"/>
      <c r="J4324" s="73"/>
      <c r="K4324" s="73"/>
      <c r="L4324" s="73"/>
      <c r="M4324" s="73"/>
      <c r="N4324" s="73"/>
      <c r="O4324" s="73"/>
      <c r="P4324" s="73"/>
      <c r="Q4324" s="73"/>
      <c r="R4324" s="73"/>
      <c r="S4324" s="73"/>
      <c r="T4324" s="73"/>
      <c r="U4324" s="73"/>
      <c r="Y4324" s="65"/>
    </row>
    <row r="4325" customFormat="false" ht="12.75" hidden="false" customHeight="false" outlineLevel="0" collapsed="false">
      <c r="C4325" s="65" t="n">
        <f aca="false">C4324+1</f>
        <v>4315</v>
      </c>
      <c r="E4325" s="65" t="n">
        <v>41221</v>
      </c>
      <c r="G4325" s="73"/>
      <c r="H4325" s="73"/>
      <c r="I4325" s="73"/>
      <c r="J4325" s="73"/>
      <c r="K4325" s="73"/>
      <c r="L4325" s="73"/>
      <c r="M4325" s="73"/>
      <c r="N4325" s="73"/>
      <c r="O4325" s="73"/>
      <c r="P4325" s="73"/>
      <c r="Q4325" s="73"/>
      <c r="R4325" s="73"/>
      <c r="S4325" s="73"/>
      <c r="T4325" s="73"/>
      <c r="U4325" s="73"/>
      <c r="Y4325" s="65"/>
    </row>
    <row r="4326" customFormat="false" ht="12.75" hidden="false" customHeight="false" outlineLevel="0" collapsed="false">
      <c r="C4326" s="65" t="n">
        <f aca="false">C4325+1</f>
        <v>4316</v>
      </c>
      <c r="E4326" s="65" t="n">
        <v>41227</v>
      </c>
      <c r="G4326" s="73"/>
      <c r="H4326" s="73"/>
      <c r="I4326" s="73"/>
      <c r="J4326" s="73"/>
      <c r="K4326" s="73"/>
      <c r="L4326" s="73"/>
      <c r="M4326" s="73"/>
      <c r="N4326" s="73"/>
      <c r="O4326" s="73"/>
      <c r="P4326" s="73"/>
      <c r="Q4326" s="73"/>
      <c r="R4326" s="73"/>
      <c r="S4326" s="73"/>
      <c r="T4326" s="73"/>
      <c r="U4326" s="73"/>
      <c r="Y4326" s="65"/>
    </row>
    <row r="4327" customFormat="false" ht="12.75" hidden="false" customHeight="false" outlineLevel="0" collapsed="false">
      <c r="C4327" s="65" t="n">
        <f aca="false">C4326+1</f>
        <v>4317</v>
      </c>
      <c r="E4327" s="65" t="n">
        <v>41231</v>
      </c>
      <c r="G4327" s="73"/>
      <c r="H4327" s="73"/>
      <c r="I4327" s="73"/>
      <c r="J4327" s="73"/>
      <c r="K4327" s="73"/>
      <c r="L4327" s="73"/>
      <c r="M4327" s="73"/>
      <c r="N4327" s="73"/>
      <c r="O4327" s="73"/>
      <c r="P4327" s="73"/>
      <c r="Q4327" s="73"/>
      <c r="R4327" s="73"/>
      <c r="S4327" s="73"/>
      <c r="T4327" s="73"/>
      <c r="U4327" s="73"/>
      <c r="Y4327" s="65"/>
    </row>
    <row r="4328" customFormat="false" ht="12.75" hidden="false" customHeight="false" outlineLevel="0" collapsed="false">
      <c r="C4328" s="65" t="n">
        <f aca="false">C4327+1</f>
        <v>4318</v>
      </c>
      <c r="E4328" s="65" t="n">
        <v>41233</v>
      </c>
      <c r="G4328" s="73"/>
      <c r="H4328" s="73"/>
      <c r="I4328" s="73"/>
      <c r="J4328" s="73"/>
      <c r="K4328" s="73"/>
      <c r="L4328" s="73"/>
      <c r="M4328" s="73"/>
      <c r="N4328" s="73"/>
      <c r="O4328" s="73"/>
      <c r="P4328" s="73"/>
      <c r="Q4328" s="73"/>
      <c r="R4328" s="73"/>
      <c r="S4328" s="73"/>
      <c r="T4328" s="73"/>
      <c r="U4328" s="73"/>
      <c r="Y4328" s="65"/>
    </row>
    <row r="4329" customFormat="false" ht="12.75" hidden="false" customHeight="false" outlineLevel="0" collapsed="false">
      <c r="C4329" s="65" t="n">
        <f aca="false">C4328+1</f>
        <v>4319</v>
      </c>
      <c r="E4329" s="65" t="n">
        <v>41243</v>
      </c>
      <c r="G4329" s="73"/>
      <c r="H4329" s="73"/>
      <c r="I4329" s="73"/>
      <c r="J4329" s="73"/>
      <c r="K4329" s="73"/>
      <c r="L4329" s="73"/>
      <c r="M4329" s="73"/>
      <c r="N4329" s="73"/>
      <c r="O4329" s="73"/>
      <c r="P4329" s="73"/>
      <c r="Q4329" s="73"/>
      <c r="R4329" s="73"/>
      <c r="S4329" s="73"/>
      <c r="T4329" s="73"/>
      <c r="U4329" s="73"/>
      <c r="Y4329" s="65"/>
    </row>
    <row r="4330" customFormat="false" ht="12.75" hidden="false" customHeight="false" outlineLevel="0" collapsed="false">
      <c r="C4330" s="65" t="n">
        <f aca="false">C4329+1</f>
        <v>4320</v>
      </c>
      <c r="E4330" s="65" t="n">
        <v>41257</v>
      </c>
      <c r="G4330" s="73"/>
      <c r="H4330" s="73"/>
      <c r="I4330" s="73"/>
      <c r="J4330" s="73"/>
      <c r="K4330" s="73"/>
      <c r="L4330" s="73"/>
      <c r="M4330" s="73"/>
      <c r="N4330" s="73"/>
      <c r="O4330" s="73"/>
      <c r="P4330" s="73"/>
      <c r="Q4330" s="73"/>
      <c r="R4330" s="73"/>
      <c r="S4330" s="73"/>
      <c r="T4330" s="73"/>
      <c r="U4330" s="73"/>
      <c r="Y4330" s="65"/>
    </row>
    <row r="4331" customFormat="false" ht="12.75" hidden="false" customHeight="false" outlineLevel="0" collapsed="false">
      <c r="C4331" s="65" t="n">
        <f aca="false">C4330+1</f>
        <v>4321</v>
      </c>
      <c r="E4331" s="65" t="n">
        <v>41263</v>
      </c>
      <c r="G4331" s="73"/>
      <c r="H4331" s="73"/>
      <c r="I4331" s="73"/>
      <c r="J4331" s="73"/>
      <c r="K4331" s="73"/>
      <c r="L4331" s="73"/>
      <c r="M4331" s="73"/>
      <c r="N4331" s="73"/>
      <c r="O4331" s="73"/>
      <c r="P4331" s="73"/>
      <c r="Q4331" s="73"/>
      <c r="R4331" s="73"/>
      <c r="S4331" s="73"/>
      <c r="T4331" s="73"/>
      <c r="U4331" s="73"/>
      <c r="Y4331" s="65"/>
    </row>
    <row r="4332" customFormat="false" ht="12.75" hidden="false" customHeight="false" outlineLevel="0" collapsed="false">
      <c r="C4332" s="65" t="n">
        <f aca="false">C4331+1</f>
        <v>4322</v>
      </c>
      <c r="E4332" s="65" t="n">
        <v>41269</v>
      </c>
      <c r="G4332" s="73"/>
      <c r="H4332" s="73"/>
      <c r="I4332" s="73"/>
      <c r="J4332" s="73"/>
      <c r="K4332" s="73"/>
      <c r="L4332" s="73"/>
      <c r="M4332" s="73"/>
      <c r="N4332" s="73"/>
      <c r="O4332" s="73"/>
      <c r="P4332" s="73"/>
      <c r="Q4332" s="73"/>
      <c r="R4332" s="73"/>
      <c r="S4332" s="73"/>
      <c r="T4332" s="73"/>
      <c r="U4332" s="73"/>
      <c r="Y4332" s="65"/>
    </row>
    <row r="4333" customFormat="false" ht="12.75" hidden="false" customHeight="false" outlineLevel="0" collapsed="false">
      <c r="C4333" s="65" t="n">
        <f aca="false">C4332+1</f>
        <v>4323</v>
      </c>
      <c r="E4333" s="65" t="n">
        <v>41281</v>
      </c>
      <c r="G4333" s="73"/>
      <c r="H4333" s="73"/>
      <c r="I4333" s="73"/>
      <c r="J4333" s="73"/>
      <c r="K4333" s="73"/>
      <c r="L4333" s="73"/>
      <c r="M4333" s="73"/>
      <c r="N4333" s="73"/>
      <c r="O4333" s="73"/>
      <c r="P4333" s="73"/>
      <c r="Q4333" s="73"/>
      <c r="R4333" s="73"/>
      <c r="S4333" s="73"/>
      <c r="T4333" s="73"/>
      <c r="U4333" s="73"/>
      <c r="Y4333" s="65"/>
    </row>
    <row r="4334" customFormat="false" ht="12.75" hidden="false" customHeight="false" outlineLevel="0" collapsed="false">
      <c r="C4334" s="65" t="n">
        <f aca="false">C4333+1</f>
        <v>4324</v>
      </c>
      <c r="E4334" s="65" t="n">
        <v>41299</v>
      </c>
      <c r="G4334" s="73"/>
      <c r="H4334" s="73"/>
      <c r="I4334" s="73"/>
      <c r="J4334" s="73"/>
      <c r="K4334" s="73"/>
      <c r="L4334" s="73"/>
      <c r="M4334" s="73"/>
      <c r="N4334" s="73"/>
      <c r="O4334" s="73"/>
      <c r="P4334" s="73"/>
      <c r="Q4334" s="73"/>
      <c r="R4334" s="73"/>
      <c r="S4334" s="73"/>
      <c r="T4334" s="73"/>
      <c r="U4334" s="73"/>
      <c r="Y4334" s="65"/>
    </row>
    <row r="4335" customFormat="false" ht="12.75" hidden="false" customHeight="false" outlineLevel="0" collapsed="false">
      <c r="C4335" s="65" t="n">
        <f aca="false">C4334+1</f>
        <v>4325</v>
      </c>
      <c r="E4335" s="65" t="n">
        <v>41333</v>
      </c>
      <c r="G4335" s="73"/>
      <c r="H4335" s="73"/>
      <c r="I4335" s="73"/>
      <c r="J4335" s="73"/>
      <c r="K4335" s="73"/>
      <c r="L4335" s="73"/>
      <c r="M4335" s="73"/>
      <c r="N4335" s="73"/>
      <c r="O4335" s="73"/>
      <c r="P4335" s="73"/>
      <c r="Q4335" s="73"/>
      <c r="R4335" s="73"/>
      <c r="S4335" s="73"/>
      <c r="T4335" s="73"/>
      <c r="U4335" s="73"/>
      <c r="Y4335" s="65"/>
    </row>
    <row r="4336" customFormat="false" ht="12.75" hidden="false" customHeight="false" outlineLevel="0" collapsed="false">
      <c r="C4336" s="65" t="n">
        <f aca="false">C4335+1</f>
        <v>4326</v>
      </c>
      <c r="E4336" s="65" t="n">
        <v>41341</v>
      </c>
      <c r="G4336" s="73"/>
      <c r="H4336" s="73"/>
      <c r="I4336" s="73"/>
      <c r="J4336" s="73"/>
      <c r="K4336" s="73"/>
      <c r="L4336" s="73"/>
      <c r="M4336" s="73"/>
      <c r="N4336" s="73"/>
      <c r="O4336" s="73"/>
      <c r="P4336" s="73"/>
      <c r="Q4336" s="73"/>
      <c r="R4336" s="73"/>
      <c r="S4336" s="73"/>
      <c r="T4336" s="73"/>
      <c r="U4336" s="73"/>
      <c r="Y4336" s="65"/>
    </row>
    <row r="4337" customFormat="false" ht="12.75" hidden="false" customHeight="false" outlineLevel="0" collapsed="false">
      <c r="C4337" s="65" t="n">
        <f aca="false">C4336+1</f>
        <v>4327</v>
      </c>
      <c r="E4337" s="65" t="n">
        <v>41351</v>
      </c>
      <c r="G4337" s="73"/>
      <c r="H4337" s="73"/>
      <c r="I4337" s="73"/>
      <c r="J4337" s="73"/>
      <c r="K4337" s="73"/>
      <c r="L4337" s="73"/>
      <c r="M4337" s="73"/>
      <c r="N4337" s="73"/>
      <c r="O4337" s="73"/>
      <c r="P4337" s="73"/>
      <c r="Q4337" s="73"/>
      <c r="R4337" s="73"/>
      <c r="S4337" s="73"/>
      <c r="T4337" s="73"/>
      <c r="U4337" s="73"/>
      <c r="Y4337" s="65"/>
    </row>
    <row r="4338" customFormat="false" ht="12.75" hidden="false" customHeight="false" outlineLevel="0" collapsed="false">
      <c r="C4338" s="65" t="n">
        <f aca="false">C4337+1</f>
        <v>4328</v>
      </c>
      <c r="E4338" s="65" t="n">
        <v>41357</v>
      </c>
      <c r="G4338" s="73"/>
      <c r="H4338" s="73"/>
      <c r="I4338" s="73"/>
      <c r="J4338" s="73"/>
      <c r="K4338" s="73"/>
      <c r="L4338" s="73"/>
      <c r="M4338" s="73"/>
      <c r="N4338" s="73"/>
      <c r="O4338" s="73"/>
      <c r="P4338" s="73"/>
      <c r="Q4338" s="73"/>
      <c r="R4338" s="73"/>
      <c r="S4338" s="73"/>
      <c r="T4338" s="73"/>
      <c r="U4338" s="73"/>
      <c r="Y4338" s="65"/>
    </row>
    <row r="4339" customFormat="false" ht="12.75" hidden="false" customHeight="false" outlineLevel="0" collapsed="false">
      <c r="C4339" s="65" t="n">
        <f aca="false">C4338+1</f>
        <v>4329</v>
      </c>
      <c r="E4339" s="65" t="n">
        <v>41381</v>
      </c>
      <c r="G4339" s="73"/>
      <c r="H4339" s="73"/>
      <c r="I4339" s="73"/>
      <c r="J4339" s="73"/>
      <c r="K4339" s="73"/>
      <c r="L4339" s="73"/>
      <c r="M4339" s="73"/>
      <c r="N4339" s="73"/>
      <c r="O4339" s="73"/>
      <c r="P4339" s="73"/>
      <c r="Q4339" s="73"/>
      <c r="R4339" s="73"/>
      <c r="S4339" s="73"/>
      <c r="T4339" s="73"/>
      <c r="U4339" s="73"/>
      <c r="Y4339" s="65"/>
    </row>
    <row r="4340" customFormat="false" ht="12.75" hidden="false" customHeight="false" outlineLevel="0" collapsed="false">
      <c r="C4340" s="65" t="n">
        <f aca="false">C4339+1</f>
        <v>4330</v>
      </c>
      <c r="E4340" s="65" t="n">
        <v>41387</v>
      </c>
      <c r="G4340" s="73"/>
      <c r="H4340" s="73"/>
      <c r="I4340" s="73"/>
      <c r="J4340" s="73"/>
      <c r="K4340" s="73"/>
      <c r="L4340" s="73"/>
      <c r="M4340" s="73"/>
      <c r="N4340" s="73"/>
      <c r="O4340" s="73"/>
      <c r="P4340" s="73"/>
      <c r="Q4340" s="73"/>
      <c r="R4340" s="73"/>
      <c r="S4340" s="73"/>
      <c r="T4340" s="73"/>
      <c r="U4340" s="73"/>
      <c r="Y4340" s="65"/>
    </row>
    <row r="4341" customFormat="false" ht="12.75" hidden="false" customHeight="false" outlineLevel="0" collapsed="false">
      <c r="C4341" s="65" t="n">
        <f aca="false">C4340+1</f>
        <v>4331</v>
      </c>
      <c r="E4341" s="65" t="n">
        <v>41389</v>
      </c>
      <c r="G4341" s="73"/>
      <c r="H4341" s="73"/>
      <c r="I4341" s="73"/>
      <c r="J4341" s="73"/>
      <c r="K4341" s="73"/>
      <c r="L4341" s="73"/>
      <c r="M4341" s="73"/>
      <c r="N4341" s="73"/>
      <c r="O4341" s="73"/>
      <c r="P4341" s="73"/>
      <c r="Q4341" s="73"/>
      <c r="R4341" s="73"/>
      <c r="S4341" s="73"/>
      <c r="T4341" s="73"/>
      <c r="U4341" s="73"/>
      <c r="Y4341" s="65"/>
    </row>
    <row r="4342" customFormat="false" ht="12.75" hidden="false" customHeight="false" outlineLevel="0" collapsed="false">
      <c r="C4342" s="65" t="n">
        <f aca="false">C4341+1</f>
        <v>4332</v>
      </c>
      <c r="E4342" s="65" t="n">
        <v>41399</v>
      </c>
      <c r="G4342" s="73"/>
      <c r="H4342" s="73"/>
      <c r="I4342" s="73"/>
      <c r="J4342" s="73"/>
      <c r="K4342" s="73"/>
      <c r="L4342" s="73"/>
      <c r="M4342" s="73"/>
      <c r="N4342" s="73"/>
      <c r="O4342" s="73"/>
      <c r="P4342" s="73"/>
      <c r="Q4342" s="73"/>
      <c r="R4342" s="73"/>
      <c r="S4342" s="73"/>
      <c r="T4342" s="73"/>
      <c r="U4342" s="73"/>
      <c r="Y4342" s="65"/>
    </row>
    <row r="4343" customFormat="false" ht="12.75" hidden="false" customHeight="false" outlineLevel="0" collapsed="false">
      <c r="C4343" s="65" t="n">
        <f aca="false">C4342+1</f>
        <v>4333</v>
      </c>
      <c r="E4343" s="65" t="n">
        <v>41411</v>
      </c>
      <c r="G4343" s="73"/>
      <c r="H4343" s="73"/>
      <c r="I4343" s="73"/>
      <c r="J4343" s="73"/>
      <c r="K4343" s="73"/>
      <c r="L4343" s="73"/>
      <c r="M4343" s="73"/>
      <c r="N4343" s="73"/>
      <c r="O4343" s="73"/>
      <c r="P4343" s="73"/>
      <c r="Q4343" s="73"/>
      <c r="R4343" s="73"/>
      <c r="S4343" s="73"/>
      <c r="T4343" s="73"/>
      <c r="U4343" s="73"/>
      <c r="Y4343" s="65"/>
    </row>
    <row r="4344" customFormat="false" ht="12.75" hidden="false" customHeight="false" outlineLevel="0" collapsed="false">
      <c r="C4344" s="65" t="n">
        <f aca="false">C4343+1</f>
        <v>4334</v>
      </c>
      <c r="E4344" s="65" t="n">
        <v>41413</v>
      </c>
      <c r="G4344" s="73"/>
      <c r="H4344" s="73"/>
      <c r="I4344" s="73"/>
      <c r="J4344" s="73"/>
      <c r="K4344" s="73"/>
      <c r="L4344" s="73"/>
      <c r="M4344" s="73"/>
      <c r="N4344" s="73"/>
      <c r="O4344" s="73"/>
      <c r="P4344" s="73"/>
      <c r="Q4344" s="73"/>
      <c r="R4344" s="73"/>
      <c r="S4344" s="73"/>
      <c r="T4344" s="73"/>
      <c r="U4344" s="73"/>
      <c r="Y4344" s="65"/>
    </row>
    <row r="4345" customFormat="false" ht="12.75" hidden="false" customHeight="false" outlineLevel="0" collapsed="false">
      <c r="C4345" s="65" t="n">
        <f aca="false">C4344+1</f>
        <v>4335</v>
      </c>
      <c r="E4345" s="65" t="n">
        <v>41443</v>
      </c>
      <c r="G4345" s="73"/>
      <c r="H4345" s="73"/>
      <c r="I4345" s="73"/>
      <c r="J4345" s="73"/>
      <c r="K4345" s="73"/>
      <c r="L4345" s="73"/>
      <c r="M4345" s="73"/>
      <c r="N4345" s="73"/>
      <c r="O4345" s="73"/>
      <c r="P4345" s="73"/>
      <c r="Q4345" s="73"/>
      <c r="R4345" s="73"/>
      <c r="S4345" s="73"/>
      <c r="T4345" s="73"/>
      <c r="U4345" s="73"/>
      <c r="Y4345" s="65"/>
    </row>
    <row r="4346" customFormat="false" ht="12.75" hidden="false" customHeight="false" outlineLevel="0" collapsed="false">
      <c r="C4346" s="65" t="n">
        <f aca="false">C4345+1</f>
        <v>4336</v>
      </c>
      <c r="E4346" s="65" t="n">
        <v>41453</v>
      </c>
      <c r="G4346" s="73"/>
      <c r="H4346" s="73"/>
      <c r="I4346" s="73"/>
      <c r="J4346" s="73"/>
      <c r="K4346" s="73"/>
      <c r="L4346" s="73"/>
      <c r="M4346" s="73"/>
      <c r="N4346" s="73"/>
      <c r="O4346" s="73"/>
      <c r="P4346" s="73"/>
      <c r="Q4346" s="73"/>
      <c r="R4346" s="73"/>
      <c r="S4346" s="73"/>
      <c r="T4346" s="73"/>
      <c r="U4346" s="73"/>
      <c r="Y4346" s="65"/>
    </row>
    <row r="4347" customFormat="false" ht="12.75" hidden="false" customHeight="false" outlineLevel="0" collapsed="false">
      <c r="C4347" s="65" t="n">
        <f aca="false">C4346+1</f>
        <v>4337</v>
      </c>
      <c r="E4347" s="65" t="n">
        <v>41467</v>
      </c>
      <c r="G4347" s="73"/>
      <c r="H4347" s="73"/>
      <c r="I4347" s="73"/>
      <c r="J4347" s="73"/>
      <c r="K4347" s="73"/>
      <c r="L4347" s="73"/>
      <c r="M4347" s="73"/>
      <c r="N4347" s="73"/>
      <c r="O4347" s="73"/>
      <c r="P4347" s="73"/>
      <c r="Q4347" s="73"/>
      <c r="R4347" s="73"/>
      <c r="S4347" s="73"/>
      <c r="T4347" s="73"/>
      <c r="U4347" s="73"/>
      <c r="Y4347" s="65"/>
    </row>
    <row r="4348" customFormat="false" ht="12.75" hidden="false" customHeight="false" outlineLevel="0" collapsed="false">
      <c r="C4348" s="65" t="n">
        <f aca="false">C4347+1</f>
        <v>4338</v>
      </c>
      <c r="E4348" s="65" t="n">
        <v>41479</v>
      </c>
      <c r="G4348" s="73"/>
      <c r="H4348" s="73"/>
      <c r="I4348" s="73"/>
      <c r="J4348" s="73"/>
      <c r="K4348" s="73"/>
      <c r="L4348" s="73"/>
      <c r="M4348" s="73"/>
      <c r="N4348" s="73"/>
      <c r="O4348" s="73"/>
      <c r="P4348" s="73"/>
      <c r="Q4348" s="73"/>
      <c r="R4348" s="73"/>
      <c r="S4348" s="73"/>
      <c r="T4348" s="73"/>
      <c r="U4348" s="73"/>
      <c r="Y4348" s="65"/>
    </row>
    <row r="4349" customFormat="false" ht="12.75" hidden="false" customHeight="false" outlineLevel="0" collapsed="false">
      <c r="C4349" s="65" t="n">
        <f aca="false">C4348+1</f>
        <v>4339</v>
      </c>
      <c r="E4349" s="65" t="n">
        <v>41491</v>
      </c>
      <c r="G4349" s="73"/>
      <c r="H4349" s="73"/>
      <c r="I4349" s="73"/>
      <c r="J4349" s="73"/>
      <c r="K4349" s="73"/>
      <c r="L4349" s="73"/>
      <c r="M4349" s="73"/>
      <c r="N4349" s="73"/>
      <c r="O4349" s="73"/>
      <c r="P4349" s="73"/>
      <c r="Q4349" s="73"/>
      <c r="R4349" s="73"/>
      <c r="S4349" s="73"/>
      <c r="T4349" s="73"/>
      <c r="U4349" s="73"/>
      <c r="Y4349" s="65"/>
    </row>
    <row r="4350" customFormat="false" ht="12.75" hidden="false" customHeight="false" outlineLevel="0" collapsed="false">
      <c r="C4350" s="65" t="n">
        <f aca="false">C4349+1</f>
        <v>4340</v>
      </c>
      <c r="E4350" s="65" t="n">
        <v>41507</v>
      </c>
      <c r="G4350" s="73"/>
      <c r="H4350" s="73"/>
      <c r="I4350" s="73"/>
      <c r="J4350" s="73"/>
      <c r="K4350" s="73"/>
      <c r="L4350" s="73"/>
      <c r="M4350" s="73"/>
      <c r="N4350" s="73"/>
      <c r="O4350" s="73"/>
      <c r="P4350" s="73"/>
      <c r="Q4350" s="73"/>
      <c r="R4350" s="73"/>
      <c r="S4350" s="73"/>
      <c r="T4350" s="73"/>
      <c r="U4350" s="73"/>
      <c r="Y4350" s="65"/>
    </row>
    <row r="4351" customFormat="false" ht="12.75" hidden="false" customHeight="false" outlineLevel="0" collapsed="false">
      <c r="C4351" s="65" t="n">
        <f aca="false">C4350+1</f>
        <v>4341</v>
      </c>
      <c r="E4351" s="65" t="n">
        <v>41513</v>
      </c>
      <c r="G4351" s="73"/>
      <c r="H4351" s="73"/>
      <c r="I4351" s="73"/>
      <c r="J4351" s="73"/>
      <c r="K4351" s="73"/>
      <c r="L4351" s="73"/>
      <c r="M4351" s="73"/>
      <c r="N4351" s="73"/>
      <c r="O4351" s="73"/>
      <c r="P4351" s="73"/>
      <c r="Q4351" s="73"/>
      <c r="R4351" s="73"/>
      <c r="S4351" s="73"/>
      <c r="T4351" s="73"/>
      <c r="U4351" s="73"/>
      <c r="Y4351" s="65"/>
    </row>
    <row r="4352" customFormat="false" ht="12.75" hidden="false" customHeight="false" outlineLevel="0" collapsed="false">
      <c r="C4352" s="65" t="n">
        <f aca="false">C4351+1</f>
        <v>4342</v>
      </c>
      <c r="E4352" s="65" t="n">
        <v>41519</v>
      </c>
      <c r="G4352" s="73"/>
      <c r="H4352" s="73"/>
      <c r="I4352" s="73"/>
      <c r="J4352" s="73"/>
      <c r="K4352" s="73"/>
      <c r="L4352" s="73"/>
      <c r="M4352" s="73"/>
      <c r="N4352" s="73"/>
      <c r="O4352" s="73"/>
      <c r="P4352" s="73"/>
      <c r="Q4352" s="73"/>
      <c r="R4352" s="73"/>
      <c r="S4352" s="73"/>
      <c r="T4352" s="73"/>
      <c r="U4352" s="73"/>
      <c r="Y4352" s="65"/>
    </row>
    <row r="4353" customFormat="false" ht="12.75" hidden="false" customHeight="false" outlineLevel="0" collapsed="false">
      <c r="C4353" s="65" t="n">
        <f aca="false">C4352+1</f>
        <v>4343</v>
      </c>
      <c r="E4353" s="65" t="n">
        <v>41521</v>
      </c>
      <c r="G4353" s="73"/>
      <c r="H4353" s="73"/>
      <c r="I4353" s="73"/>
      <c r="J4353" s="73"/>
      <c r="K4353" s="73"/>
      <c r="L4353" s="73"/>
      <c r="M4353" s="73"/>
      <c r="N4353" s="73"/>
      <c r="O4353" s="73"/>
      <c r="P4353" s="73"/>
      <c r="Q4353" s="73"/>
      <c r="R4353" s="73"/>
      <c r="S4353" s="73"/>
      <c r="T4353" s="73"/>
      <c r="U4353" s="73"/>
      <c r="Y4353" s="65"/>
    </row>
    <row r="4354" customFormat="false" ht="12.75" hidden="false" customHeight="false" outlineLevel="0" collapsed="false">
      <c r="C4354" s="65" t="n">
        <f aca="false">C4353+1</f>
        <v>4344</v>
      </c>
      <c r="E4354" s="65" t="n">
        <v>41539</v>
      </c>
      <c r="G4354" s="73"/>
      <c r="H4354" s="73"/>
      <c r="I4354" s="73"/>
      <c r="J4354" s="73"/>
      <c r="K4354" s="73"/>
      <c r="L4354" s="73"/>
      <c r="M4354" s="73"/>
      <c r="N4354" s="73"/>
      <c r="O4354" s="73"/>
      <c r="P4354" s="73"/>
      <c r="Q4354" s="73"/>
      <c r="R4354" s="73"/>
      <c r="S4354" s="73"/>
      <c r="T4354" s="73"/>
      <c r="U4354" s="73"/>
      <c r="Y4354" s="65"/>
    </row>
    <row r="4355" customFormat="false" ht="12.75" hidden="false" customHeight="false" outlineLevel="0" collapsed="false">
      <c r="C4355" s="65" t="n">
        <f aca="false">C4354+1</f>
        <v>4345</v>
      </c>
      <c r="E4355" s="65" t="n">
        <v>41543</v>
      </c>
      <c r="G4355" s="73"/>
      <c r="H4355" s="73"/>
      <c r="I4355" s="73"/>
      <c r="J4355" s="73"/>
      <c r="K4355" s="73"/>
      <c r="L4355" s="73"/>
      <c r="M4355" s="73"/>
      <c r="N4355" s="73"/>
      <c r="O4355" s="73"/>
      <c r="P4355" s="73"/>
      <c r="Q4355" s="73"/>
      <c r="R4355" s="73"/>
      <c r="S4355" s="73"/>
      <c r="T4355" s="73"/>
      <c r="U4355" s="73"/>
      <c r="Y4355" s="65"/>
    </row>
    <row r="4356" customFormat="false" ht="12.75" hidden="false" customHeight="false" outlineLevel="0" collapsed="false">
      <c r="C4356" s="65" t="n">
        <f aca="false">C4355+1</f>
        <v>4346</v>
      </c>
      <c r="E4356" s="65" t="n">
        <v>41549</v>
      </c>
      <c r="G4356" s="73"/>
      <c r="H4356" s="73"/>
      <c r="I4356" s="73"/>
      <c r="J4356" s="73"/>
      <c r="K4356" s="73"/>
      <c r="L4356" s="73"/>
      <c r="M4356" s="73"/>
      <c r="N4356" s="73"/>
      <c r="O4356" s="73"/>
      <c r="P4356" s="73"/>
      <c r="Q4356" s="73"/>
      <c r="R4356" s="73"/>
      <c r="S4356" s="73"/>
      <c r="T4356" s="73"/>
      <c r="U4356" s="73"/>
      <c r="Y4356" s="65"/>
    </row>
    <row r="4357" customFormat="false" ht="12.75" hidden="false" customHeight="false" outlineLevel="0" collapsed="false">
      <c r="C4357" s="65" t="n">
        <f aca="false">C4356+1</f>
        <v>4347</v>
      </c>
      <c r="E4357" s="65" t="n">
        <v>41579</v>
      </c>
      <c r="G4357" s="73"/>
      <c r="H4357" s="73"/>
      <c r="I4357" s="73"/>
      <c r="J4357" s="73"/>
      <c r="K4357" s="73"/>
      <c r="L4357" s="73"/>
      <c r="M4357" s="73"/>
      <c r="N4357" s="73"/>
      <c r="O4357" s="73"/>
      <c r="P4357" s="73"/>
      <c r="Q4357" s="73"/>
      <c r="R4357" s="73"/>
      <c r="S4357" s="73"/>
      <c r="T4357" s="73"/>
      <c r="U4357" s="73"/>
      <c r="Y4357" s="65"/>
    </row>
    <row r="4358" customFormat="false" ht="12.75" hidden="false" customHeight="false" outlineLevel="0" collapsed="false">
      <c r="C4358" s="65" t="n">
        <f aca="false">C4357+1</f>
        <v>4348</v>
      </c>
      <c r="E4358" s="65" t="n">
        <v>41593</v>
      </c>
      <c r="G4358" s="73"/>
      <c r="H4358" s="73"/>
      <c r="I4358" s="73"/>
      <c r="J4358" s="73"/>
      <c r="K4358" s="73"/>
      <c r="L4358" s="73"/>
      <c r="M4358" s="73"/>
      <c r="N4358" s="73"/>
      <c r="O4358" s="73"/>
      <c r="P4358" s="73"/>
      <c r="Q4358" s="73"/>
      <c r="R4358" s="73"/>
      <c r="S4358" s="73"/>
      <c r="T4358" s="73"/>
      <c r="U4358" s="73"/>
      <c r="Y4358" s="65"/>
    </row>
    <row r="4359" customFormat="false" ht="12.75" hidden="false" customHeight="false" outlineLevel="0" collapsed="false">
      <c r="C4359" s="65" t="n">
        <f aca="false">C4358+1</f>
        <v>4349</v>
      </c>
      <c r="E4359" s="65" t="n">
        <v>41597</v>
      </c>
      <c r="G4359" s="73"/>
      <c r="H4359" s="73"/>
      <c r="I4359" s="73"/>
      <c r="J4359" s="73"/>
      <c r="K4359" s="73"/>
      <c r="L4359" s="73"/>
      <c r="M4359" s="73"/>
      <c r="N4359" s="73"/>
      <c r="O4359" s="73"/>
      <c r="P4359" s="73"/>
      <c r="Q4359" s="73"/>
      <c r="R4359" s="73"/>
      <c r="S4359" s="73"/>
      <c r="T4359" s="73"/>
      <c r="U4359" s="73"/>
      <c r="Y4359" s="65"/>
    </row>
    <row r="4360" customFormat="false" ht="12.75" hidden="false" customHeight="false" outlineLevel="0" collapsed="false">
      <c r="C4360" s="65" t="n">
        <f aca="false">C4359+1</f>
        <v>4350</v>
      </c>
      <c r="E4360" s="65" t="n">
        <v>41603</v>
      </c>
      <c r="G4360" s="73"/>
      <c r="H4360" s="73"/>
      <c r="I4360" s="73"/>
      <c r="J4360" s="73"/>
      <c r="K4360" s="73"/>
      <c r="L4360" s="73"/>
      <c r="M4360" s="73"/>
      <c r="N4360" s="73"/>
      <c r="O4360" s="73"/>
      <c r="P4360" s="73"/>
      <c r="Q4360" s="73"/>
      <c r="R4360" s="73"/>
      <c r="S4360" s="73"/>
      <c r="T4360" s="73"/>
      <c r="U4360" s="73"/>
      <c r="Y4360" s="65"/>
    </row>
    <row r="4361" customFormat="false" ht="12.75" hidden="false" customHeight="false" outlineLevel="0" collapsed="false">
      <c r="C4361" s="65" t="n">
        <f aca="false">C4360+1</f>
        <v>4351</v>
      </c>
      <c r="E4361" s="65" t="n">
        <v>41609</v>
      </c>
      <c r="G4361" s="73"/>
      <c r="H4361" s="73"/>
      <c r="I4361" s="73"/>
      <c r="J4361" s="73"/>
      <c r="K4361" s="73"/>
      <c r="L4361" s="73"/>
      <c r="M4361" s="73"/>
      <c r="N4361" s="73"/>
      <c r="O4361" s="73"/>
      <c r="P4361" s="73"/>
      <c r="Q4361" s="73"/>
      <c r="R4361" s="73"/>
      <c r="S4361" s="73"/>
      <c r="T4361" s="73"/>
      <c r="U4361" s="73"/>
      <c r="Y4361" s="65"/>
    </row>
    <row r="4362" customFormat="false" ht="12.75" hidden="false" customHeight="false" outlineLevel="0" collapsed="false">
      <c r="C4362" s="65" t="n">
        <f aca="false">C4361+1</f>
        <v>4352</v>
      </c>
      <c r="E4362" s="65" t="n">
        <v>41611</v>
      </c>
      <c r="G4362" s="73"/>
      <c r="H4362" s="73"/>
      <c r="I4362" s="73"/>
      <c r="J4362" s="73"/>
      <c r="K4362" s="73"/>
      <c r="L4362" s="73"/>
      <c r="M4362" s="73"/>
      <c r="N4362" s="73"/>
      <c r="O4362" s="73"/>
      <c r="P4362" s="73"/>
      <c r="Q4362" s="73"/>
      <c r="R4362" s="73"/>
      <c r="S4362" s="73"/>
      <c r="T4362" s="73"/>
      <c r="U4362" s="73"/>
      <c r="Y4362" s="65"/>
    </row>
    <row r="4363" customFormat="false" ht="12.75" hidden="false" customHeight="false" outlineLevel="0" collapsed="false">
      <c r="C4363" s="65" t="n">
        <f aca="false">C4362+1</f>
        <v>4353</v>
      </c>
      <c r="E4363" s="65" t="n">
        <v>41617</v>
      </c>
      <c r="G4363" s="73"/>
      <c r="H4363" s="73"/>
      <c r="I4363" s="73"/>
      <c r="J4363" s="73"/>
      <c r="K4363" s="73"/>
      <c r="L4363" s="73"/>
      <c r="M4363" s="73"/>
      <c r="N4363" s="73"/>
      <c r="O4363" s="73"/>
      <c r="P4363" s="73"/>
      <c r="Q4363" s="73"/>
      <c r="R4363" s="73"/>
      <c r="S4363" s="73"/>
      <c r="T4363" s="73"/>
      <c r="U4363" s="73"/>
      <c r="Y4363" s="65"/>
    </row>
    <row r="4364" customFormat="false" ht="12.75" hidden="false" customHeight="false" outlineLevel="0" collapsed="false">
      <c r="C4364" s="65" t="n">
        <f aca="false">C4363+1</f>
        <v>4354</v>
      </c>
      <c r="E4364" s="65" t="n">
        <v>41621</v>
      </c>
      <c r="G4364" s="73"/>
      <c r="H4364" s="73"/>
      <c r="I4364" s="73"/>
      <c r="J4364" s="73"/>
      <c r="K4364" s="73"/>
      <c r="L4364" s="73"/>
      <c r="M4364" s="73"/>
      <c r="N4364" s="73"/>
      <c r="O4364" s="73"/>
      <c r="P4364" s="73"/>
      <c r="Q4364" s="73"/>
      <c r="R4364" s="73"/>
      <c r="S4364" s="73"/>
      <c r="T4364" s="73"/>
      <c r="U4364" s="73"/>
      <c r="Y4364" s="65"/>
    </row>
    <row r="4365" customFormat="false" ht="12.75" hidden="false" customHeight="false" outlineLevel="0" collapsed="false">
      <c r="C4365" s="65" t="n">
        <f aca="false">C4364+1</f>
        <v>4355</v>
      </c>
      <c r="E4365" s="65" t="n">
        <v>41627</v>
      </c>
      <c r="G4365" s="73"/>
      <c r="H4365" s="73"/>
      <c r="I4365" s="73"/>
      <c r="J4365" s="73"/>
      <c r="K4365" s="73"/>
      <c r="L4365" s="73"/>
      <c r="M4365" s="73"/>
      <c r="N4365" s="73"/>
      <c r="O4365" s="73"/>
      <c r="P4365" s="73"/>
      <c r="Q4365" s="73"/>
      <c r="R4365" s="73"/>
      <c r="S4365" s="73"/>
      <c r="T4365" s="73"/>
      <c r="U4365" s="73"/>
      <c r="Y4365" s="65"/>
    </row>
    <row r="4366" customFormat="false" ht="12.75" hidden="false" customHeight="false" outlineLevel="0" collapsed="false">
      <c r="C4366" s="65" t="n">
        <f aca="false">C4365+1</f>
        <v>4356</v>
      </c>
      <c r="E4366" s="65" t="n">
        <v>41641</v>
      </c>
      <c r="G4366" s="73"/>
      <c r="H4366" s="73"/>
      <c r="I4366" s="73"/>
      <c r="J4366" s="73"/>
      <c r="K4366" s="73"/>
      <c r="L4366" s="73"/>
      <c r="M4366" s="73"/>
      <c r="N4366" s="73"/>
      <c r="O4366" s="73"/>
      <c r="P4366" s="73"/>
      <c r="Q4366" s="73"/>
      <c r="R4366" s="73"/>
      <c r="S4366" s="73"/>
      <c r="T4366" s="73"/>
      <c r="U4366" s="73"/>
      <c r="Y4366" s="65"/>
    </row>
    <row r="4367" customFormat="false" ht="12.75" hidden="false" customHeight="false" outlineLevel="0" collapsed="false">
      <c r="C4367" s="65" t="n">
        <f aca="false">C4366+1</f>
        <v>4357</v>
      </c>
      <c r="E4367" s="65" t="n">
        <v>41647</v>
      </c>
      <c r="G4367" s="73"/>
      <c r="H4367" s="73"/>
      <c r="I4367" s="73"/>
      <c r="J4367" s="73"/>
      <c r="K4367" s="73"/>
      <c r="L4367" s="73"/>
      <c r="M4367" s="73"/>
      <c r="N4367" s="73"/>
      <c r="O4367" s="73"/>
      <c r="P4367" s="73"/>
      <c r="Q4367" s="73"/>
      <c r="R4367" s="73"/>
      <c r="S4367" s="73"/>
      <c r="T4367" s="73"/>
      <c r="U4367" s="73"/>
      <c r="Y4367" s="65"/>
    </row>
    <row r="4368" customFormat="false" ht="12.75" hidden="false" customHeight="false" outlineLevel="0" collapsed="false">
      <c r="C4368" s="65" t="n">
        <f aca="false">C4367+1</f>
        <v>4358</v>
      </c>
      <c r="E4368" s="65" t="n">
        <v>41651</v>
      </c>
      <c r="G4368" s="73"/>
      <c r="H4368" s="73"/>
      <c r="I4368" s="73"/>
      <c r="J4368" s="73"/>
      <c r="K4368" s="73"/>
      <c r="L4368" s="73"/>
      <c r="M4368" s="73"/>
      <c r="N4368" s="73"/>
      <c r="O4368" s="73"/>
      <c r="P4368" s="73"/>
      <c r="Q4368" s="73"/>
      <c r="R4368" s="73"/>
      <c r="S4368" s="73"/>
      <c r="T4368" s="73"/>
      <c r="U4368" s="73"/>
      <c r="Y4368" s="65"/>
    </row>
    <row r="4369" customFormat="false" ht="12.75" hidden="false" customHeight="false" outlineLevel="0" collapsed="false">
      <c r="C4369" s="65" t="n">
        <f aca="false">C4368+1</f>
        <v>4359</v>
      </c>
      <c r="E4369" s="65" t="n">
        <v>41659</v>
      </c>
      <c r="G4369" s="73"/>
      <c r="H4369" s="73"/>
      <c r="I4369" s="73"/>
      <c r="J4369" s="73"/>
      <c r="K4369" s="73"/>
      <c r="L4369" s="73"/>
      <c r="M4369" s="73"/>
      <c r="N4369" s="73"/>
      <c r="O4369" s="73"/>
      <c r="P4369" s="73"/>
      <c r="Q4369" s="73"/>
      <c r="R4369" s="73"/>
      <c r="S4369" s="73"/>
      <c r="T4369" s="73"/>
      <c r="U4369" s="73"/>
      <c r="Y4369" s="65"/>
    </row>
    <row r="4370" customFormat="false" ht="12.75" hidden="false" customHeight="false" outlineLevel="0" collapsed="false">
      <c r="C4370" s="65" t="n">
        <f aca="false">C4369+1</f>
        <v>4360</v>
      </c>
      <c r="E4370" s="65" t="n">
        <v>41669</v>
      </c>
      <c r="G4370" s="73"/>
      <c r="H4370" s="73"/>
      <c r="I4370" s="73"/>
      <c r="J4370" s="73"/>
      <c r="K4370" s="73"/>
      <c r="L4370" s="73"/>
      <c r="M4370" s="73"/>
      <c r="N4370" s="73"/>
      <c r="O4370" s="73"/>
      <c r="P4370" s="73"/>
      <c r="Q4370" s="73"/>
      <c r="R4370" s="73"/>
      <c r="S4370" s="73"/>
      <c r="T4370" s="73"/>
      <c r="U4370" s="73"/>
      <c r="Y4370" s="65"/>
    </row>
    <row r="4371" customFormat="false" ht="12.75" hidden="false" customHeight="false" outlineLevel="0" collapsed="false">
      <c r="C4371" s="65" t="n">
        <f aca="false">C4370+1</f>
        <v>4361</v>
      </c>
      <c r="E4371" s="65" t="n">
        <v>41681</v>
      </c>
      <c r="G4371" s="73"/>
      <c r="H4371" s="73"/>
      <c r="I4371" s="73"/>
      <c r="J4371" s="73"/>
      <c r="K4371" s="73"/>
      <c r="L4371" s="73"/>
      <c r="M4371" s="73"/>
      <c r="N4371" s="73"/>
      <c r="O4371" s="73"/>
      <c r="P4371" s="73"/>
      <c r="Q4371" s="73"/>
      <c r="R4371" s="73"/>
      <c r="S4371" s="73"/>
      <c r="T4371" s="73"/>
      <c r="U4371" s="73"/>
      <c r="Y4371" s="65"/>
    </row>
    <row r="4372" customFormat="false" ht="12.75" hidden="false" customHeight="false" outlineLevel="0" collapsed="false">
      <c r="C4372" s="65" t="n">
        <f aca="false">C4371+1</f>
        <v>4362</v>
      </c>
      <c r="E4372" s="65" t="n">
        <v>41687</v>
      </c>
      <c r="G4372" s="73"/>
      <c r="H4372" s="73"/>
      <c r="I4372" s="73"/>
      <c r="J4372" s="73"/>
      <c r="K4372" s="73"/>
      <c r="L4372" s="73"/>
      <c r="M4372" s="73"/>
      <c r="N4372" s="73"/>
      <c r="O4372" s="73"/>
      <c r="P4372" s="73"/>
      <c r="Q4372" s="73"/>
      <c r="R4372" s="73"/>
      <c r="S4372" s="73"/>
      <c r="T4372" s="73"/>
      <c r="U4372" s="73"/>
      <c r="Y4372" s="65"/>
    </row>
    <row r="4373" customFormat="false" ht="12.75" hidden="false" customHeight="false" outlineLevel="0" collapsed="false">
      <c r="C4373" s="65" t="n">
        <f aca="false">C4372+1</f>
        <v>4363</v>
      </c>
      <c r="E4373" s="65" t="n">
        <v>41719</v>
      </c>
      <c r="G4373" s="73"/>
      <c r="H4373" s="73"/>
      <c r="I4373" s="73"/>
      <c r="J4373" s="73"/>
      <c r="K4373" s="73"/>
      <c r="L4373" s="73"/>
      <c r="M4373" s="73"/>
      <c r="N4373" s="73"/>
      <c r="O4373" s="73"/>
      <c r="P4373" s="73"/>
      <c r="Q4373" s="73"/>
      <c r="R4373" s="73"/>
      <c r="S4373" s="73"/>
      <c r="T4373" s="73"/>
      <c r="U4373" s="73"/>
      <c r="Y4373" s="65"/>
    </row>
    <row r="4374" customFormat="false" ht="12.75" hidden="false" customHeight="false" outlineLevel="0" collapsed="false">
      <c r="C4374" s="65" t="n">
        <f aca="false">C4373+1</f>
        <v>4364</v>
      </c>
      <c r="E4374" s="65" t="n">
        <v>41729</v>
      </c>
      <c r="G4374" s="73"/>
      <c r="H4374" s="73"/>
      <c r="I4374" s="73"/>
      <c r="J4374" s="73"/>
      <c r="K4374" s="73"/>
      <c r="L4374" s="73"/>
      <c r="M4374" s="73"/>
      <c r="N4374" s="73"/>
      <c r="O4374" s="73"/>
      <c r="P4374" s="73"/>
      <c r="Q4374" s="73"/>
      <c r="R4374" s="73"/>
      <c r="S4374" s="73"/>
      <c r="T4374" s="73"/>
      <c r="U4374" s="73"/>
      <c r="Y4374" s="65"/>
    </row>
    <row r="4375" customFormat="false" ht="12.75" hidden="false" customHeight="false" outlineLevel="0" collapsed="false">
      <c r="C4375" s="65" t="n">
        <f aca="false">C4374+1</f>
        <v>4365</v>
      </c>
      <c r="E4375" s="65" t="n">
        <v>41737</v>
      </c>
      <c r="G4375" s="73"/>
      <c r="H4375" s="73"/>
      <c r="I4375" s="73"/>
      <c r="J4375" s="73"/>
      <c r="K4375" s="73"/>
      <c r="L4375" s="73"/>
      <c r="M4375" s="73"/>
      <c r="N4375" s="73"/>
      <c r="O4375" s="73"/>
      <c r="P4375" s="73"/>
      <c r="Q4375" s="73"/>
      <c r="R4375" s="73"/>
      <c r="S4375" s="73"/>
      <c r="T4375" s="73"/>
      <c r="U4375" s="73"/>
      <c r="Y4375" s="65"/>
    </row>
    <row r="4376" customFormat="false" ht="12.75" hidden="false" customHeight="false" outlineLevel="0" collapsed="false">
      <c r="C4376" s="65" t="n">
        <f aca="false">C4375+1</f>
        <v>4366</v>
      </c>
      <c r="E4376" s="65" t="n">
        <v>41759</v>
      </c>
      <c r="G4376" s="73"/>
      <c r="H4376" s="73"/>
      <c r="I4376" s="73"/>
      <c r="J4376" s="73"/>
      <c r="K4376" s="73"/>
      <c r="L4376" s="73"/>
      <c r="M4376" s="73"/>
      <c r="N4376" s="73"/>
      <c r="O4376" s="73"/>
      <c r="P4376" s="73"/>
      <c r="Q4376" s="73"/>
      <c r="R4376" s="73"/>
      <c r="S4376" s="73"/>
      <c r="T4376" s="73"/>
      <c r="U4376" s="73"/>
      <c r="Y4376" s="65"/>
    </row>
    <row r="4377" customFormat="false" ht="12.75" hidden="false" customHeight="false" outlineLevel="0" collapsed="false">
      <c r="C4377" s="65" t="n">
        <f aca="false">C4376+1</f>
        <v>4367</v>
      </c>
      <c r="E4377" s="65" t="n">
        <v>41761</v>
      </c>
      <c r="G4377" s="73"/>
      <c r="H4377" s="73"/>
      <c r="I4377" s="73"/>
      <c r="J4377" s="73"/>
      <c r="K4377" s="73"/>
      <c r="L4377" s="73"/>
      <c r="M4377" s="73"/>
      <c r="N4377" s="73"/>
      <c r="O4377" s="73"/>
      <c r="P4377" s="73"/>
      <c r="Q4377" s="73"/>
      <c r="R4377" s="73"/>
      <c r="S4377" s="73"/>
      <c r="T4377" s="73"/>
      <c r="U4377" s="73"/>
      <c r="Y4377" s="65"/>
    </row>
    <row r="4378" customFormat="false" ht="12.75" hidden="false" customHeight="false" outlineLevel="0" collapsed="false">
      <c r="C4378" s="65" t="n">
        <f aca="false">C4377+1</f>
        <v>4368</v>
      </c>
      <c r="E4378" s="65" t="n">
        <v>41771</v>
      </c>
      <c r="G4378" s="73"/>
      <c r="H4378" s="73"/>
      <c r="I4378" s="73"/>
      <c r="J4378" s="73"/>
      <c r="K4378" s="73"/>
      <c r="L4378" s="73"/>
      <c r="M4378" s="73"/>
      <c r="N4378" s="73"/>
      <c r="O4378" s="73"/>
      <c r="P4378" s="73"/>
      <c r="Q4378" s="73"/>
      <c r="R4378" s="73"/>
      <c r="S4378" s="73"/>
      <c r="T4378" s="73"/>
      <c r="U4378" s="73"/>
      <c r="Y4378" s="65"/>
    </row>
    <row r="4379" customFormat="false" ht="12.75" hidden="false" customHeight="false" outlineLevel="0" collapsed="false">
      <c r="C4379" s="65" t="n">
        <f aca="false">C4378+1</f>
        <v>4369</v>
      </c>
      <c r="E4379" s="65" t="n">
        <v>41777</v>
      </c>
      <c r="G4379" s="73"/>
      <c r="H4379" s="73"/>
      <c r="I4379" s="73"/>
      <c r="J4379" s="73"/>
      <c r="K4379" s="73"/>
      <c r="L4379" s="73"/>
      <c r="M4379" s="73"/>
      <c r="N4379" s="73"/>
      <c r="O4379" s="73"/>
      <c r="P4379" s="73"/>
      <c r="Q4379" s="73"/>
      <c r="R4379" s="73"/>
      <c r="S4379" s="73"/>
      <c r="T4379" s="73"/>
      <c r="U4379" s="73"/>
      <c r="Y4379" s="65"/>
    </row>
    <row r="4380" customFormat="false" ht="12.75" hidden="false" customHeight="false" outlineLevel="0" collapsed="false">
      <c r="C4380" s="65" t="n">
        <f aca="false">C4379+1</f>
        <v>4370</v>
      </c>
      <c r="E4380" s="65" t="n">
        <v>41801</v>
      </c>
      <c r="G4380" s="73"/>
      <c r="H4380" s="73"/>
      <c r="I4380" s="73"/>
      <c r="J4380" s="73"/>
      <c r="K4380" s="73"/>
      <c r="L4380" s="73"/>
      <c r="M4380" s="73"/>
      <c r="N4380" s="73"/>
      <c r="O4380" s="73"/>
      <c r="P4380" s="73"/>
      <c r="Q4380" s="73"/>
      <c r="R4380" s="73"/>
      <c r="S4380" s="73"/>
      <c r="T4380" s="73"/>
      <c r="U4380" s="73"/>
      <c r="Y4380" s="65"/>
    </row>
    <row r="4381" customFormat="false" ht="12.75" hidden="false" customHeight="false" outlineLevel="0" collapsed="false">
      <c r="C4381" s="65" t="n">
        <f aca="false">C4380+1</f>
        <v>4371</v>
      </c>
      <c r="E4381" s="65" t="n">
        <v>41809</v>
      </c>
      <c r="G4381" s="73"/>
      <c r="H4381" s="73"/>
      <c r="I4381" s="73"/>
      <c r="J4381" s="73"/>
      <c r="K4381" s="73"/>
      <c r="L4381" s="73"/>
      <c r="M4381" s="73"/>
      <c r="N4381" s="73"/>
      <c r="O4381" s="73"/>
      <c r="P4381" s="73"/>
      <c r="Q4381" s="73"/>
      <c r="R4381" s="73"/>
      <c r="S4381" s="73"/>
      <c r="T4381" s="73"/>
      <c r="U4381" s="73"/>
      <c r="Y4381" s="65"/>
    </row>
    <row r="4382" customFormat="false" ht="12.75" hidden="false" customHeight="false" outlineLevel="0" collapsed="false">
      <c r="C4382" s="65" t="n">
        <f aca="false">C4381+1</f>
        <v>4372</v>
      </c>
      <c r="E4382" s="65" t="n">
        <v>41813</v>
      </c>
      <c r="G4382" s="73"/>
      <c r="H4382" s="73"/>
      <c r="I4382" s="73"/>
      <c r="J4382" s="73"/>
      <c r="K4382" s="73"/>
      <c r="L4382" s="73"/>
      <c r="M4382" s="73"/>
      <c r="N4382" s="73"/>
      <c r="O4382" s="73"/>
      <c r="P4382" s="73"/>
      <c r="Q4382" s="73"/>
      <c r="R4382" s="73"/>
      <c r="S4382" s="73"/>
      <c r="T4382" s="73"/>
      <c r="U4382" s="73"/>
      <c r="Y4382" s="65"/>
    </row>
    <row r="4383" customFormat="false" ht="12.75" hidden="false" customHeight="false" outlineLevel="0" collapsed="false">
      <c r="C4383" s="65" t="n">
        <f aca="false">C4382+1</f>
        <v>4373</v>
      </c>
      <c r="E4383" s="65" t="n">
        <v>41843</v>
      </c>
      <c r="G4383" s="73"/>
      <c r="H4383" s="73"/>
      <c r="I4383" s="73"/>
      <c r="J4383" s="73"/>
      <c r="K4383" s="73"/>
      <c r="L4383" s="73"/>
      <c r="M4383" s="73"/>
      <c r="N4383" s="73"/>
      <c r="O4383" s="73"/>
      <c r="P4383" s="73"/>
      <c r="Q4383" s="73"/>
      <c r="R4383" s="73"/>
      <c r="S4383" s="73"/>
      <c r="T4383" s="73"/>
      <c r="U4383" s="73"/>
      <c r="Y4383" s="65"/>
    </row>
    <row r="4384" customFormat="false" ht="12.75" hidden="false" customHeight="false" outlineLevel="0" collapsed="false">
      <c r="C4384" s="65" t="n">
        <f aca="false">C4383+1</f>
        <v>4374</v>
      </c>
      <c r="E4384" s="65" t="n">
        <v>41849</v>
      </c>
      <c r="G4384" s="73"/>
      <c r="H4384" s="73"/>
      <c r="I4384" s="73"/>
      <c r="J4384" s="73"/>
      <c r="K4384" s="73"/>
      <c r="L4384" s="73"/>
      <c r="M4384" s="73"/>
      <c r="N4384" s="73"/>
      <c r="O4384" s="73"/>
      <c r="P4384" s="73"/>
      <c r="Q4384" s="73"/>
      <c r="R4384" s="73"/>
      <c r="S4384" s="73"/>
      <c r="T4384" s="73"/>
      <c r="U4384" s="73"/>
      <c r="Y4384" s="65"/>
    </row>
    <row r="4385" customFormat="false" ht="12.75" hidden="false" customHeight="false" outlineLevel="0" collapsed="false">
      <c r="C4385" s="65" t="n">
        <f aca="false">C4384+1</f>
        <v>4375</v>
      </c>
      <c r="E4385" s="65" t="n">
        <v>41851</v>
      </c>
      <c r="G4385" s="73"/>
      <c r="H4385" s="73"/>
      <c r="I4385" s="73"/>
      <c r="J4385" s="73"/>
      <c r="K4385" s="73"/>
      <c r="L4385" s="73"/>
      <c r="M4385" s="73"/>
      <c r="N4385" s="73"/>
      <c r="O4385" s="73"/>
      <c r="P4385" s="73"/>
      <c r="Q4385" s="73"/>
      <c r="R4385" s="73"/>
      <c r="S4385" s="73"/>
      <c r="T4385" s="73"/>
      <c r="U4385" s="73"/>
      <c r="Y4385" s="65"/>
    </row>
    <row r="4386" customFormat="false" ht="12.75" hidden="false" customHeight="false" outlineLevel="0" collapsed="false">
      <c r="C4386" s="65" t="n">
        <f aca="false">C4385+1</f>
        <v>4376</v>
      </c>
      <c r="E4386" s="65" t="n">
        <v>41863</v>
      </c>
      <c r="G4386" s="73"/>
      <c r="H4386" s="73"/>
      <c r="I4386" s="73"/>
      <c r="J4386" s="73"/>
      <c r="K4386" s="73"/>
      <c r="L4386" s="73"/>
      <c r="M4386" s="73"/>
      <c r="N4386" s="73"/>
      <c r="O4386" s="73"/>
      <c r="P4386" s="73"/>
      <c r="Q4386" s="73"/>
      <c r="R4386" s="73"/>
      <c r="S4386" s="73"/>
      <c r="T4386" s="73"/>
      <c r="U4386" s="73"/>
      <c r="Y4386" s="65"/>
    </row>
    <row r="4387" customFormat="false" ht="12.75" hidden="false" customHeight="false" outlineLevel="0" collapsed="false">
      <c r="C4387" s="65" t="n">
        <f aca="false">C4386+1</f>
        <v>4377</v>
      </c>
      <c r="E4387" s="65" t="n">
        <v>41879</v>
      </c>
      <c r="G4387" s="73"/>
      <c r="H4387" s="73"/>
      <c r="I4387" s="73"/>
      <c r="J4387" s="73"/>
      <c r="K4387" s="73"/>
      <c r="L4387" s="73"/>
      <c r="M4387" s="73"/>
      <c r="N4387" s="73"/>
      <c r="O4387" s="73"/>
      <c r="P4387" s="73"/>
      <c r="Q4387" s="73"/>
      <c r="R4387" s="73"/>
      <c r="S4387" s="73"/>
      <c r="T4387" s="73"/>
      <c r="U4387" s="73"/>
      <c r="Y4387" s="65"/>
    </row>
    <row r="4388" customFormat="false" ht="12.75" hidden="false" customHeight="false" outlineLevel="0" collapsed="false">
      <c r="C4388" s="65" t="n">
        <f aca="false">C4387+1</f>
        <v>4378</v>
      </c>
      <c r="E4388" s="65" t="n">
        <v>41887</v>
      </c>
      <c r="G4388" s="73"/>
      <c r="H4388" s="73"/>
      <c r="I4388" s="73"/>
      <c r="J4388" s="73"/>
      <c r="K4388" s="73"/>
      <c r="L4388" s="73"/>
      <c r="M4388" s="73"/>
      <c r="N4388" s="73"/>
      <c r="O4388" s="73"/>
      <c r="P4388" s="73"/>
      <c r="Q4388" s="73"/>
      <c r="R4388" s="73"/>
      <c r="S4388" s="73"/>
      <c r="T4388" s="73"/>
      <c r="U4388" s="73"/>
      <c r="Y4388" s="65"/>
    </row>
    <row r="4389" customFormat="false" ht="12.75" hidden="false" customHeight="false" outlineLevel="0" collapsed="false">
      <c r="C4389" s="65" t="n">
        <f aca="false">C4388+1</f>
        <v>4379</v>
      </c>
      <c r="E4389" s="65" t="n">
        <v>41893</v>
      </c>
      <c r="G4389" s="73"/>
      <c r="H4389" s="73"/>
      <c r="I4389" s="73"/>
      <c r="J4389" s="73"/>
      <c r="K4389" s="73"/>
      <c r="L4389" s="73"/>
      <c r="M4389" s="73"/>
      <c r="N4389" s="73"/>
      <c r="O4389" s="73"/>
      <c r="P4389" s="73"/>
      <c r="Q4389" s="73"/>
      <c r="R4389" s="73"/>
      <c r="S4389" s="73"/>
      <c r="T4389" s="73"/>
      <c r="U4389" s="73"/>
      <c r="Y4389" s="65"/>
    </row>
    <row r="4390" customFormat="false" ht="12.75" hidden="false" customHeight="false" outlineLevel="0" collapsed="false">
      <c r="C4390" s="65" t="n">
        <f aca="false">C4389+1</f>
        <v>4380</v>
      </c>
      <c r="E4390" s="65" t="n">
        <v>41897</v>
      </c>
      <c r="G4390" s="73"/>
      <c r="H4390" s="73"/>
      <c r="I4390" s="73"/>
      <c r="J4390" s="73"/>
      <c r="K4390" s="73"/>
      <c r="L4390" s="73"/>
      <c r="M4390" s="73"/>
      <c r="N4390" s="73"/>
      <c r="O4390" s="73"/>
      <c r="P4390" s="73"/>
      <c r="Q4390" s="73"/>
      <c r="R4390" s="73"/>
      <c r="S4390" s="73"/>
      <c r="T4390" s="73"/>
      <c r="U4390" s="73"/>
      <c r="Y4390" s="65"/>
    </row>
    <row r="4391" customFormat="false" ht="12.75" hidden="false" customHeight="false" outlineLevel="0" collapsed="false">
      <c r="C4391" s="65" t="n">
        <f aca="false">C4390+1</f>
        <v>4381</v>
      </c>
      <c r="E4391" s="65" t="n">
        <v>41903</v>
      </c>
      <c r="G4391" s="73"/>
      <c r="H4391" s="73"/>
      <c r="I4391" s="73"/>
      <c r="J4391" s="73"/>
      <c r="K4391" s="73"/>
      <c r="L4391" s="73"/>
      <c r="M4391" s="73"/>
      <c r="N4391" s="73"/>
      <c r="O4391" s="73"/>
      <c r="P4391" s="73"/>
      <c r="Q4391" s="73"/>
      <c r="R4391" s="73"/>
      <c r="S4391" s="73"/>
      <c r="T4391" s="73"/>
      <c r="U4391" s="73"/>
      <c r="Y4391" s="65"/>
    </row>
    <row r="4392" customFormat="false" ht="12.75" hidden="false" customHeight="false" outlineLevel="0" collapsed="false">
      <c r="C4392" s="65" t="n">
        <f aca="false">C4391+1</f>
        <v>4382</v>
      </c>
      <c r="E4392" s="65" t="n">
        <v>41911</v>
      </c>
      <c r="G4392" s="73"/>
      <c r="H4392" s="73"/>
      <c r="I4392" s="73"/>
      <c r="J4392" s="73"/>
      <c r="K4392" s="73"/>
      <c r="L4392" s="73"/>
      <c r="M4392" s="73"/>
      <c r="N4392" s="73"/>
      <c r="O4392" s="73"/>
      <c r="P4392" s="73"/>
      <c r="Q4392" s="73"/>
      <c r="R4392" s="73"/>
      <c r="S4392" s="73"/>
      <c r="T4392" s="73"/>
      <c r="U4392" s="73"/>
      <c r="Y4392" s="65"/>
    </row>
    <row r="4393" customFormat="false" ht="12.75" hidden="false" customHeight="false" outlineLevel="0" collapsed="false">
      <c r="C4393" s="65" t="n">
        <f aca="false">C4392+1</f>
        <v>4383</v>
      </c>
      <c r="E4393" s="65" t="n">
        <v>41927</v>
      </c>
      <c r="G4393" s="73"/>
      <c r="H4393" s="73"/>
      <c r="I4393" s="73"/>
      <c r="J4393" s="73"/>
      <c r="K4393" s="73"/>
      <c r="L4393" s="73"/>
      <c r="M4393" s="73"/>
      <c r="N4393" s="73"/>
      <c r="O4393" s="73"/>
      <c r="P4393" s="73"/>
      <c r="Q4393" s="73"/>
      <c r="R4393" s="73"/>
      <c r="S4393" s="73"/>
      <c r="T4393" s="73"/>
      <c r="U4393" s="73"/>
      <c r="Y4393" s="65"/>
    </row>
    <row r="4394" customFormat="false" ht="12.75" hidden="false" customHeight="false" outlineLevel="0" collapsed="false">
      <c r="C4394" s="65" t="n">
        <f aca="false">C4393+1</f>
        <v>4384</v>
      </c>
      <c r="E4394" s="65" t="n">
        <v>41941</v>
      </c>
      <c r="G4394" s="73"/>
      <c r="H4394" s="73"/>
      <c r="I4394" s="73"/>
      <c r="J4394" s="73"/>
      <c r="K4394" s="73"/>
      <c r="L4394" s="73"/>
      <c r="M4394" s="73"/>
      <c r="N4394" s="73"/>
      <c r="O4394" s="73"/>
      <c r="P4394" s="73"/>
      <c r="Q4394" s="73"/>
      <c r="R4394" s="73"/>
      <c r="S4394" s="73"/>
      <c r="T4394" s="73"/>
      <c r="U4394" s="73"/>
      <c r="Y4394" s="65"/>
    </row>
    <row r="4395" customFormat="false" ht="12.75" hidden="false" customHeight="false" outlineLevel="0" collapsed="false">
      <c r="C4395" s="65" t="n">
        <f aca="false">C4394+1</f>
        <v>4385</v>
      </c>
      <c r="E4395" s="65" t="n">
        <v>41947</v>
      </c>
      <c r="G4395" s="73"/>
      <c r="H4395" s="73"/>
      <c r="I4395" s="73"/>
      <c r="J4395" s="73"/>
      <c r="K4395" s="73"/>
      <c r="L4395" s="73"/>
      <c r="M4395" s="73"/>
      <c r="N4395" s="73"/>
      <c r="O4395" s="73"/>
      <c r="P4395" s="73"/>
      <c r="Q4395" s="73"/>
      <c r="R4395" s="73"/>
      <c r="S4395" s="73"/>
      <c r="T4395" s="73"/>
      <c r="U4395" s="73"/>
      <c r="Y4395" s="65"/>
    </row>
    <row r="4396" customFormat="false" ht="12.75" hidden="false" customHeight="false" outlineLevel="0" collapsed="false">
      <c r="C4396" s="65" t="n">
        <f aca="false">C4395+1</f>
        <v>4386</v>
      </c>
      <c r="E4396" s="65" t="n">
        <v>41953</v>
      </c>
      <c r="G4396" s="73"/>
      <c r="H4396" s="73"/>
      <c r="I4396" s="73"/>
      <c r="J4396" s="73"/>
      <c r="K4396" s="73"/>
      <c r="L4396" s="73"/>
      <c r="M4396" s="73"/>
      <c r="N4396" s="73"/>
      <c r="O4396" s="73"/>
      <c r="P4396" s="73"/>
      <c r="Q4396" s="73"/>
      <c r="R4396" s="73"/>
      <c r="S4396" s="73"/>
      <c r="T4396" s="73"/>
      <c r="U4396" s="73"/>
      <c r="Y4396" s="65"/>
    </row>
    <row r="4397" customFormat="false" ht="12.75" hidden="false" customHeight="false" outlineLevel="0" collapsed="false">
      <c r="C4397" s="65" t="n">
        <f aca="false">C4396+1</f>
        <v>4387</v>
      </c>
      <c r="E4397" s="65" t="n">
        <v>41957</v>
      </c>
      <c r="G4397" s="73"/>
      <c r="H4397" s="73"/>
      <c r="I4397" s="73"/>
      <c r="J4397" s="73"/>
      <c r="K4397" s="73"/>
      <c r="L4397" s="73"/>
      <c r="M4397" s="73"/>
      <c r="N4397" s="73"/>
      <c r="O4397" s="73"/>
      <c r="P4397" s="73"/>
      <c r="Q4397" s="73"/>
      <c r="R4397" s="73"/>
      <c r="S4397" s="73"/>
      <c r="T4397" s="73"/>
      <c r="U4397" s="73"/>
      <c r="Y4397" s="65"/>
    </row>
    <row r="4398" customFormat="false" ht="12.75" hidden="false" customHeight="false" outlineLevel="0" collapsed="false">
      <c r="C4398" s="65" t="n">
        <f aca="false">C4397+1</f>
        <v>4388</v>
      </c>
      <c r="E4398" s="65" t="n">
        <v>41959</v>
      </c>
      <c r="G4398" s="73"/>
      <c r="H4398" s="73"/>
      <c r="I4398" s="73"/>
      <c r="J4398" s="73"/>
      <c r="K4398" s="73"/>
      <c r="L4398" s="73"/>
      <c r="M4398" s="73"/>
      <c r="N4398" s="73"/>
      <c r="O4398" s="73"/>
      <c r="P4398" s="73"/>
      <c r="Q4398" s="73"/>
      <c r="R4398" s="73"/>
      <c r="S4398" s="73"/>
      <c r="T4398" s="73"/>
      <c r="U4398" s="73"/>
      <c r="Y4398" s="65"/>
    </row>
    <row r="4399" customFormat="false" ht="12.75" hidden="false" customHeight="false" outlineLevel="0" collapsed="false">
      <c r="C4399" s="65" t="n">
        <f aca="false">C4398+1</f>
        <v>4389</v>
      </c>
      <c r="E4399" s="65" t="n">
        <v>41969</v>
      </c>
      <c r="G4399" s="73"/>
      <c r="H4399" s="73"/>
      <c r="I4399" s="73"/>
      <c r="J4399" s="73"/>
      <c r="K4399" s="73"/>
      <c r="L4399" s="73"/>
      <c r="M4399" s="73"/>
      <c r="N4399" s="73"/>
      <c r="O4399" s="73"/>
      <c r="P4399" s="73"/>
      <c r="Q4399" s="73"/>
      <c r="R4399" s="73"/>
      <c r="S4399" s="73"/>
      <c r="T4399" s="73"/>
      <c r="U4399" s="73"/>
      <c r="Y4399" s="65"/>
    </row>
    <row r="4400" customFormat="false" ht="12.75" hidden="false" customHeight="false" outlineLevel="0" collapsed="false">
      <c r="C4400" s="65" t="n">
        <f aca="false">C4399+1</f>
        <v>4390</v>
      </c>
      <c r="E4400" s="65" t="n">
        <v>41981</v>
      </c>
      <c r="G4400" s="73"/>
      <c r="H4400" s="73"/>
      <c r="I4400" s="73"/>
      <c r="J4400" s="73"/>
      <c r="K4400" s="73"/>
      <c r="L4400" s="73"/>
      <c r="M4400" s="73"/>
      <c r="N4400" s="73"/>
      <c r="O4400" s="73"/>
      <c r="P4400" s="73"/>
      <c r="Q4400" s="73"/>
      <c r="R4400" s="73"/>
      <c r="S4400" s="73"/>
      <c r="T4400" s="73"/>
      <c r="U4400" s="73"/>
      <c r="Y4400" s="65"/>
    </row>
    <row r="4401" customFormat="false" ht="12.75" hidden="false" customHeight="false" outlineLevel="0" collapsed="false">
      <c r="C4401" s="65" t="n">
        <f aca="false">C4400+1</f>
        <v>4391</v>
      </c>
      <c r="E4401" s="65" t="n">
        <v>41983</v>
      </c>
      <c r="G4401" s="73"/>
      <c r="H4401" s="73"/>
      <c r="I4401" s="73"/>
      <c r="J4401" s="73"/>
      <c r="K4401" s="73"/>
      <c r="L4401" s="73"/>
      <c r="M4401" s="73"/>
      <c r="N4401" s="73"/>
      <c r="O4401" s="73"/>
      <c r="P4401" s="73"/>
      <c r="Q4401" s="73"/>
      <c r="R4401" s="73"/>
      <c r="S4401" s="73"/>
      <c r="T4401" s="73"/>
      <c r="U4401" s="73"/>
      <c r="Y4401" s="65"/>
    </row>
    <row r="4402" customFormat="false" ht="12.75" hidden="false" customHeight="false" outlineLevel="0" collapsed="false">
      <c r="C4402" s="65" t="n">
        <f aca="false">C4401+1</f>
        <v>4392</v>
      </c>
      <c r="E4402" s="65" t="n">
        <v>41999</v>
      </c>
      <c r="G4402" s="73"/>
      <c r="H4402" s="73"/>
      <c r="I4402" s="73"/>
      <c r="J4402" s="73"/>
      <c r="K4402" s="73"/>
      <c r="L4402" s="73"/>
      <c r="M4402" s="73"/>
      <c r="N4402" s="73"/>
      <c r="O4402" s="73"/>
      <c r="P4402" s="73"/>
      <c r="Q4402" s="73"/>
      <c r="R4402" s="73"/>
      <c r="S4402" s="73"/>
      <c r="T4402" s="73"/>
      <c r="U4402" s="73"/>
      <c r="Y4402" s="65"/>
    </row>
    <row r="4403" customFormat="false" ht="12.75" hidden="false" customHeight="false" outlineLevel="0" collapsed="false">
      <c r="C4403" s="65" t="n">
        <f aca="false">C4402+1</f>
        <v>4393</v>
      </c>
      <c r="E4403" s="65" t="n">
        <v>42013</v>
      </c>
      <c r="G4403" s="73"/>
      <c r="H4403" s="73"/>
      <c r="I4403" s="73"/>
      <c r="J4403" s="73"/>
      <c r="K4403" s="73"/>
      <c r="L4403" s="73"/>
      <c r="M4403" s="73"/>
      <c r="N4403" s="73"/>
      <c r="O4403" s="73"/>
      <c r="P4403" s="73"/>
      <c r="Q4403" s="73"/>
      <c r="R4403" s="73"/>
      <c r="S4403" s="73"/>
      <c r="T4403" s="73"/>
      <c r="U4403" s="73"/>
      <c r="Y4403" s="65"/>
    </row>
    <row r="4404" customFormat="false" ht="12.75" hidden="false" customHeight="false" outlineLevel="0" collapsed="false">
      <c r="C4404" s="65" t="n">
        <f aca="false">C4403+1</f>
        <v>4394</v>
      </c>
      <c r="E4404" s="65" t="n">
        <v>42017</v>
      </c>
      <c r="G4404" s="73"/>
      <c r="H4404" s="73"/>
      <c r="I4404" s="73"/>
      <c r="J4404" s="73"/>
      <c r="K4404" s="73"/>
      <c r="L4404" s="73"/>
      <c r="M4404" s="73"/>
      <c r="N4404" s="73"/>
      <c r="O4404" s="73"/>
      <c r="P4404" s="73"/>
      <c r="Q4404" s="73"/>
      <c r="R4404" s="73"/>
      <c r="S4404" s="73"/>
      <c r="T4404" s="73"/>
      <c r="U4404" s="73"/>
      <c r="Y4404" s="65"/>
    </row>
    <row r="4405" customFormat="false" ht="12.75" hidden="false" customHeight="false" outlineLevel="0" collapsed="false">
      <c r="C4405" s="65" t="n">
        <f aca="false">C4404+1</f>
        <v>4395</v>
      </c>
      <c r="E4405" s="65" t="n">
        <v>42019</v>
      </c>
      <c r="G4405" s="73"/>
      <c r="H4405" s="73"/>
      <c r="I4405" s="73"/>
      <c r="J4405" s="73"/>
      <c r="K4405" s="73"/>
      <c r="L4405" s="73"/>
      <c r="M4405" s="73"/>
      <c r="N4405" s="73"/>
      <c r="O4405" s="73"/>
      <c r="P4405" s="73"/>
      <c r="Q4405" s="73"/>
      <c r="R4405" s="73"/>
      <c r="S4405" s="73"/>
      <c r="T4405" s="73"/>
      <c r="U4405" s="73"/>
      <c r="Y4405" s="65"/>
    </row>
    <row r="4406" customFormat="false" ht="12.75" hidden="false" customHeight="false" outlineLevel="0" collapsed="false">
      <c r="C4406" s="65" t="n">
        <f aca="false">C4405+1</f>
        <v>4396</v>
      </c>
      <c r="E4406" s="65" t="n">
        <v>42023</v>
      </c>
      <c r="G4406" s="73"/>
      <c r="H4406" s="73"/>
      <c r="I4406" s="73"/>
      <c r="J4406" s="73"/>
      <c r="K4406" s="73"/>
      <c r="L4406" s="73"/>
      <c r="M4406" s="73"/>
      <c r="N4406" s="73"/>
      <c r="O4406" s="73"/>
      <c r="P4406" s="73"/>
      <c r="Q4406" s="73"/>
      <c r="R4406" s="73"/>
      <c r="S4406" s="73"/>
      <c r="T4406" s="73"/>
      <c r="U4406" s="73"/>
      <c r="Y4406" s="65"/>
    </row>
    <row r="4407" customFormat="false" ht="12.75" hidden="false" customHeight="false" outlineLevel="0" collapsed="false">
      <c r="C4407" s="65" t="n">
        <f aca="false">C4406+1</f>
        <v>4397</v>
      </c>
      <c r="E4407" s="65" t="n">
        <v>42043</v>
      </c>
      <c r="G4407" s="73"/>
      <c r="H4407" s="73"/>
      <c r="I4407" s="73"/>
      <c r="J4407" s="73"/>
      <c r="K4407" s="73"/>
      <c r="L4407" s="73"/>
      <c r="M4407" s="73"/>
      <c r="N4407" s="73"/>
      <c r="O4407" s="73"/>
      <c r="P4407" s="73"/>
      <c r="Q4407" s="73"/>
      <c r="R4407" s="73"/>
      <c r="S4407" s="73"/>
      <c r="T4407" s="73"/>
      <c r="U4407" s="73"/>
      <c r="Y4407" s="65"/>
    </row>
    <row r="4408" customFormat="false" ht="12.75" hidden="false" customHeight="false" outlineLevel="0" collapsed="false">
      <c r="C4408" s="65" t="n">
        <f aca="false">C4407+1</f>
        <v>4398</v>
      </c>
      <c r="E4408" s="65" t="n">
        <v>42061</v>
      </c>
      <c r="G4408" s="73"/>
      <c r="H4408" s="73"/>
      <c r="I4408" s="73"/>
      <c r="J4408" s="73"/>
      <c r="K4408" s="73"/>
      <c r="L4408" s="73"/>
      <c r="M4408" s="73"/>
      <c r="N4408" s="73"/>
      <c r="O4408" s="73"/>
      <c r="P4408" s="73"/>
      <c r="Q4408" s="73"/>
      <c r="R4408" s="73"/>
      <c r="S4408" s="73"/>
      <c r="T4408" s="73"/>
      <c r="U4408" s="73"/>
      <c r="Y4408" s="65"/>
    </row>
    <row r="4409" customFormat="false" ht="12.75" hidden="false" customHeight="false" outlineLevel="0" collapsed="false">
      <c r="C4409" s="65" t="n">
        <f aca="false">C4408+1</f>
        <v>4399</v>
      </c>
      <c r="E4409" s="65" t="n">
        <v>42071</v>
      </c>
      <c r="G4409" s="73"/>
      <c r="H4409" s="73"/>
      <c r="I4409" s="73"/>
      <c r="J4409" s="73"/>
      <c r="K4409" s="73"/>
      <c r="L4409" s="73"/>
      <c r="M4409" s="73"/>
      <c r="N4409" s="73"/>
      <c r="O4409" s="73"/>
      <c r="P4409" s="73"/>
      <c r="Q4409" s="73"/>
      <c r="R4409" s="73"/>
      <c r="S4409" s="73"/>
      <c r="T4409" s="73"/>
      <c r="U4409" s="73"/>
      <c r="Y4409" s="65"/>
    </row>
    <row r="4410" customFormat="false" ht="12.75" hidden="false" customHeight="false" outlineLevel="0" collapsed="false">
      <c r="C4410" s="65" t="n">
        <f aca="false">C4409+1</f>
        <v>4400</v>
      </c>
      <c r="E4410" s="65" t="n">
        <v>42073</v>
      </c>
      <c r="G4410" s="73"/>
      <c r="H4410" s="73"/>
      <c r="I4410" s="73"/>
      <c r="J4410" s="73"/>
      <c r="K4410" s="73"/>
      <c r="L4410" s="73"/>
      <c r="M4410" s="73"/>
      <c r="N4410" s="73"/>
      <c r="O4410" s="73"/>
      <c r="P4410" s="73"/>
      <c r="Q4410" s="73"/>
      <c r="R4410" s="73"/>
      <c r="S4410" s="73"/>
      <c r="T4410" s="73"/>
      <c r="U4410" s="73"/>
      <c r="Y4410" s="65"/>
    </row>
    <row r="4411" customFormat="false" ht="12.75" hidden="false" customHeight="false" outlineLevel="0" collapsed="false">
      <c r="C4411" s="65" t="n">
        <f aca="false">C4410+1</f>
        <v>4401</v>
      </c>
      <c r="E4411" s="65" t="n">
        <v>42083</v>
      </c>
      <c r="G4411" s="73"/>
      <c r="H4411" s="73"/>
      <c r="I4411" s="73"/>
      <c r="J4411" s="73"/>
      <c r="K4411" s="73"/>
      <c r="L4411" s="73"/>
      <c r="M4411" s="73"/>
      <c r="N4411" s="73"/>
      <c r="O4411" s="73"/>
      <c r="P4411" s="73"/>
      <c r="Q4411" s="73"/>
      <c r="R4411" s="73"/>
      <c r="S4411" s="73"/>
      <c r="T4411" s="73"/>
      <c r="U4411" s="73"/>
      <c r="Y4411" s="65"/>
    </row>
    <row r="4412" customFormat="false" ht="12.75" hidden="false" customHeight="false" outlineLevel="0" collapsed="false">
      <c r="C4412" s="65" t="n">
        <f aca="false">C4411+1</f>
        <v>4402</v>
      </c>
      <c r="E4412" s="65" t="n">
        <v>42089</v>
      </c>
      <c r="G4412" s="73"/>
      <c r="H4412" s="73"/>
      <c r="I4412" s="73"/>
      <c r="J4412" s="73"/>
      <c r="K4412" s="73"/>
      <c r="L4412" s="73"/>
      <c r="M4412" s="73"/>
      <c r="N4412" s="73"/>
      <c r="O4412" s="73"/>
      <c r="P4412" s="73"/>
      <c r="Q4412" s="73"/>
      <c r="R4412" s="73"/>
      <c r="S4412" s="73"/>
      <c r="T4412" s="73"/>
      <c r="U4412" s="73"/>
      <c r="Y4412" s="65"/>
    </row>
    <row r="4413" customFormat="false" ht="12.75" hidden="false" customHeight="false" outlineLevel="0" collapsed="false">
      <c r="C4413" s="65" t="n">
        <f aca="false">C4412+1</f>
        <v>4403</v>
      </c>
      <c r="E4413" s="65" t="n">
        <v>42101</v>
      </c>
      <c r="G4413" s="73"/>
      <c r="H4413" s="73"/>
      <c r="I4413" s="73"/>
      <c r="J4413" s="73"/>
      <c r="K4413" s="73"/>
      <c r="L4413" s="73"/>
      <c r="M4413" s="73"/>
      <c r="N4413" s="73"/>
      <c r="O4413" s="73"/>
      <c r="P4413" s="73"/>
      <c r="Q4413" s="73"/>
      <c r="R4413" s="73"/>
      <c r="S4413" s="73"/>
      <c r="T4413" s="73"/>
      <c r="U4413" s="73"/>
      <c r="Y4413" s="65"/>
    </row>
    <row r="4414" customFormat="false" ht="12.75" hidden="false" customHeight="false" outlineLevel="0" collapsed="false">
      <c r="C4414" s="65" t="n">
        <f aca="false">C4413+1</f>
        <v>4404</v>
      </c>
      <c r="E4414" s="65" t="n">
        <v>42131</v>
      </c>
      <c r="G4414" s="73"/>
      <c r="H4414" s="73"/>
      <c r="I4414" s="73"/>
      <c r="J4414" s="73"/>
      <c r="K4414" s="73"/>
      <c r="L4414" s="73"/>
      <c r="M4414" s="73"/>
      <c r="N4414" s="73"/>
      <c r="O4414" s="73"/>
      <c r="P4414" s="73"/>
      <c r="Q4414" s="73"/>
      <c r="R4414" s="73"/>
      <c r="S4414" s="73"/>
      <c r="T4414" s="73"/>
      <c r="U4414" s="73"/>
      <c r="Y4414" s="65"/>
    </row>
    <row r="4415" customFormat="false" ht="12.75" hidden="false" customHeight="false" outlineLevel="0" collapsed="false">
      <c r="C4415" s="65" t="n">
        <f aca="false">C4414+1</f>
        <v>4405</v>
      </c>
      <c r="E4415" s="65" t="n">
        <v>42139</v>
      </c>
      <c r="G4415" s="73"/>
      <c r="H4415" s="73"/>
      <c r="I4415" s="73"/>
      <c r="J4415" s="73"/>
      <c r="K4415" s="73"/>
      <c r="L4415" s="73"/>
      <c r="M4415" s="73"/>
      <c r="N4415" s="73"/>
      <c r="O4415" s="73"/>
      <c r="P4415" s="73"/>
      <c r="Q4415" s="73"/>
      <c r="R4415" s="73"/>
      <c r="S4415" s="73"/>
      <c r="T4415" s="73"/>
      <c r="U4415" s="73"/>
      <c r="Y4415" s="65"/>
    </row>
    <row r="4416" customFormat="false" ht="12.75" hidden="false" customHeight="false" outlineLevel="0" collapsed="false">
      <c r="C4416" s="65" t="n">
        <f aca="false">C4415+1</f>
        <v>4406</v>
      </c>
      <c r="E4416" s="65" t="n">
        <v>42157</v>
      </c>
      <c r="G4416" s="73"/>
      <c r="H4416" s="73"/>
      <c r="I4416" s="73"/>
      <c r="J4416" s="73"/>
      <c r="K4416" s="73"/>
      <c r="L4416" s="73"/>
      <c r="M4416" s="73"/>
      <c r="N4416" s="73"/>
      <c r="O4416" s="73"/>
      <c r="P4416" s="73"/>
      <c r="Q4416" s="73"/>
      <c r="R4416" s="73"/>
      <c r="S4416" s="73"/>
      <c r="T4416" s="73"/>
      <c r="U4416" s="73"/>
      <c r="Y4416" s="65"/>
    </row>
    <row r="4417" customFormat="false" ht="12.75" hidden="false" customHeight="false" outlineLevel="0" collapsed="false">
      <c r="C4417" s="65" t="n">
        <f aca="false">C4416+1</f>
        <v>4407</v>
      </c>
      <c r="E4417" s="65" t="n">
        <v>42169</v>
      </c>
      <c r="G4417" s="73"/>
      <c r="H4417" s="73"/>
      <c r="I4417" s="73"/>
      <c r="J4417" s="73"/>
      <c r="K4417" s="73"/>
      <c r="L4417" s="73"/>
      <c r="M4417" s="73"/>
      <c r="N4417" s="73"/>
      <c r="O4417" s="73"/>
      <c r="P4417" s="73"/>
      <c r="Q4417" s="73"/>
      <c r="R4417" s="73"/>
      <c r="S4417" s="73"/>
      <c r="T4417" s="73"/>
      <c r="U4417" s="73"/>
      <c r="Y4417" s="65"/>
    </row>
    <row r="4418" customFormat="false" ht="12.75" hidden="false" customHeight="false" outlineLevel="0" collapsed="false">
      <c r="C4418" s="65" t="n">
        <f aca="false">C4417+1</f>
        <v>4408</v>
      </c>
      <c r="E4418" s="65" t="n">
        <v>42179</v>
      </c>
      <c r="G4418" s="73"/>
      <c r="H4418" s="73"/>
      <c r="I4418" s="73"/>
      <c r="J4418" s="73"/>
      <c r="K4418" s="73"/>
      <c r="L4418" s="73"/>
      <c r="M4418" s="73"/>
      <c r="N4418" s="73"/>
      <c r="O4418" s="73"/>
      <c r="P4418" s="73"/>
      <c r="Q4418" s="73"/>
      <c r="R4418" s="73"/>
      <c r="S4418" s="73"/>
      <c r="T4418" s="73"/>
      <c r="U4418" s="73"/>
      <c r="Y4418" s="65"/>
    </row>
    <row r="4419" customFormat="false" ht="12.75" hidden="false" customHeight="false" outlineLevel="0" collapsed="false">
      <c r="C4419" s="65" t="n">
        <f aca="false">C4418+1</f>
        <v>4409</v>
      </c>
      <c r="E4419" s="65" t="n">
        <v>42181</v>
      </c>
      <c r="G4419" s="73"/>
      <c r="H4419" s="73"/>
      <c r="I4419" s="73"/>
      <c r="J4419" s="73"/>
      <c r="K4419" s="73"/>
      <c r="L4419" s="73"/>
      <c r="M4419" s="73"/>
      <c r="N4419" s="73"/>
      <c r="O4419" s="73"/>
      <c r="P4419" s="73"/>
      <c r="Q4419" s="73"/>
      <c r="R4419" s="73"/>
      <c r="S4419" s="73"/>
      <c r="T4419" s="73"/>
      <c r="U4419" s="73"/>
      <c r="Y4419" s="65"/>
    </row>
    <row r="4420" customFormat="false" ht="12.75" hidden="false" customHeight="false" outlineLevel="0" collapsed="false">
      <c r="C4420" s="65" t="n">
        <f aca="false">C4419+1</f>
        <v>4410</v>
      </c>
      <c r="E4420" s="65" t="n">
        <v>42187</v>
      </c>
      <c r="G4420" s="73"/>
      <c r="H4420" s="73"/>
      <c r="I4420" s="73"/>
      <c r="J4420" s="73"/>
      <c r="K4420" s="73"/>
      <c r="L4420" s="73"/>
      <c r="M4420" s="73"/>
      <c r="N4420" s="73"/>
      <c r="O4420" s="73"/>
      <c r="P4420" s="73"/>
      <c r="Q4420" s="73"/>
      <c r="R4420" s="73"/>
      <c r="S4420" s="73"/>
      <c r="T4420" s="73"/>
      <c r="U4420" s="73"/>
      <c r="Y4420" s="65"/>
    </row>
    <row r="4421" customFormat="false" ht="12.75" hidden="false" customHeight="false" outlineLevel="0" collapsed="false">
      <c r="C4421" s="65" t="n">
        <f aca="false">C4420+1</f>
        <v>4411</v>
      </c>
      <c r="E4421" s="65" t="n">
        <v>42193</v>
      </c>
      <c r="G4421" s="73"/>
      <c r="H4421" s="73"/>
      <c r="I4421" s="73"/>
      <c r="J4421" s="73"/>
      <c r="K4421" s="73"/>
      <c r="L4421" s="73"/>
      <c r="M4421" s="73"/>
      <c r="N4421" s="73"/>
      <c r="O4421" s="73"/>
      <c r="P4421" s="73"/>
      <c r="Q4421" s="73"/>
      <c r="R4421" s="73"/>
      <c r="S4421" s="73"/>
      <c r="T4421" s="73"/>
      <c r="U4421" s="73"/>
      <c r="Y4421" s="65"/>
    </row>
    <row r="4422" customFormat="false" ht="12.75" hidden="false" customHeight="false" outlineLevel="0" collapsed="false">
      <c r="C4422" s="65" t="n">
        <f aca="false">C4421+1</f>
        <v>4412</v>
      </c>
      <c r="E4422" s="65" t="n">
        <v>42197</v>
      </c>
      <c r="G4422" s="73"/>
      <c r="H4422" s="73"/>
      <c r="I4422" s="73"/>
      <c r="J4422" s="73"/>
      <c r="K4422" s="73"/>
      <c r="L4422" s="73"/>
      <c r="M4422" s="73"/>
      <c r="N4422" s="73"/>
      <c r="O4422" s="73"/>
      <c r="P4422" s="73"/>
      <c r="Q4422" s="73"/>
      <c r="R4422" s="73"/>
      <c r="S4422" s="73"/>
      <c r="T4422" s="73"/>
      <c r="U4422" s="73"/>
      <c r="Y4422" s="65"/>
    </row>
    <row r="4423" customFormat="false" ht="12.75" hidden="false" customHeight="false" outlineLevel="0" collapsed="false">
      <c r="C4423" s="65" t="n">
        <f aca="false">C4422+1</f>
        <v>4413</v>
      </c>
      <c r="E4423" s="65" t="n">
        <v>42209</v>
      </c>
      <c r="G4423" s="73"/>
      <c r="H4423" s="73"/>
      <c r="I4423" s="73"/>
      <c r="J4423" s="73"/>
      <c r="K4423" s="73"/>
      <c r="L4423" s="73"/>
      <c r="M4423" s="73"/>
      <c r="N4423" s="73"/>
      <c r="O4423" s="73"/>
      <c r="P4423" s="73"/>
      <c r="Q4423" s="73"/>
      <c r="R4423" s="73"/>
      <c r="S4423" s="73"/>
      <c r="T4423" s="73"/>
      <c r="U4423" s="73"/>
      <c r="Y4423" s="65"/>
    </row>
    <row r="4424" customFormat="false" ht="12.75" hidden="false" customHeight="false" outlineLevel="0" collapsed="false">
      <c r="C4424" s="65" t="n">
        <f aca="false">C4423+1</f>
        <v>4414</v>
      </c>
      <c r="E4424" s="65" t="n">
        <v>42221</v>
      </c>
      <c r="G4424" s="73"/>
      <c r="H4424" s="73"/>
      <c r="I4424" s="73"/>
      <c r="J4424" s="73"/>
      <c r="K4424" s="73"/>
      <c r="L4424" s="73"/>
      <c r="M4424" s="73"/>
      <c r="N4424" s="73"/>
      <c r="O4424" s="73"/>
      <c r="P4424" s="73"/>
      <c r="Q4424" s="73"/>
      <c r="R4424" s="73"/>
      <c r="S4424" s="73"/>
      <c r="T4424" s="73"/>
      <c r="U4424" s="73"/>
      <c r="Y4424" s="65"/>
    </row>
    <row r="4425" customFormat="false" ht="12.75" hidden="false" customHeight="false" outlineLevel="0" collapsed="false">
      <c r="C4425" s="65" t="n">
        <f aca="false">C4424+1</f>
        <v>4415</v>
      </c>
      <c r="E4425" s="65" t="n">
        <v>42223</v>
      </c>
      <c r="G4425" s="73"/>
      <c r="H4425" s="73"/>
      <c r="I4425" s="73"/>
      <c r="J4425" s="73"/>
      <c r="K4425" s="73"/>
      <c r="L4425" s="73"/>
      <c r="M4425" s="73"/>
      <c r="N4425" s="73"/>
      <c r="O4425" s="73"/>
      <c r="P4425" s="73"/>
      <c r="Q4425" s="73"/>
      <c r="R4425" s="73"/>
      <c r="S4425" s="73"/>
      <c r="T4425" s="73"/>
      <c r="U4425" s="73"/>
      <c r="Y4425" s="65"/>
    </row>
    <row r="4426" customFormat="false" ht="12.75" hidden="false" customHeight="false" outlineLevel="0" collapsed="false">
      <c r="C4426" s="65" t="n">
        <f aca="false">C4425+1</f>
        <v>4416</v>
      </c>
      <c r="E4426" s="65" t="n">
        <v>42227</v>
      </c>
      <c r="G4426" s="73"/>
      <c r="H4426" s="73"/>
      <c r="I4426" s="73"/>
      <c r="J4426" s="73"/>
      <c r="K4426" s="73"/>
      <c r="L4426" s="73"/>
      <c r="M4426" s="73"/>
      <c r="N4426" s="73"/>
      <c r="O4426" s="73"/>
      <c r="P4426" s="73"/>
      <c r="Q4426" s="73"/>
      <c r="R4426" s="73"/>
      <c r="S4426" s="73"/>
      <c r="T4426" s="73"/>
      <c r="U4426" s="73"/>
      <c r="Y4426" s="65"/>
    </row>
    <row r="4427" customFormat="false" ht="12.75" hidden="false" customHeight="false" outlineLevel="0" collapsed="false">
      <c r="C4427" s="65" t="n">
        <f aca="false">C4426+1</f>
        <v>4417</v>
      </c>
      <c r="E4427" s="65" t="n">
        <v>42239</v>
      </c>
      <c r="G4427" s="73"/>
      <c r="H4427" s="73"/>
      <c r="I4427" s="73"/>
      <c r="J4427" s="73"/>
      <c r="K4427" s="73"/>
      <c r="L4427" s="73"/>
      <c r="M4427" s="73"/>
      <c r="N4427" s="73"/>
      <c r="O4427" s="73"/>
      <c r="P4427" s="73"/>
      <c r="Q4427" s="73"/>
      <c r="R4427" s="73"/>
      <c r="S4427" s="73"/>
      <c r="T4427" s="73"/>
      <c r="U4427" s="73"/>
      <c r="Y4427" s="65"/>
    </row>
    <row r="4428" customFormat="false" ht="12.75" hidden="false" customHeight="false" outlineLevel="0" collapsed="false">
      <c r="C4428" s="65" t="n">
        <f aca="false">C4427+1</f>
        <v>4418</v>
      </c>
      <c r="E4428" s="65" t="n">
        <v>42257</v>
      </c>
      <c r="G4428" s="73"/>
      <c r="H4428" s="73"/>
      <c r="I4428" s="73"/>
      <c r="J4428" s="73"/>
      <c r="K4428" s="73"/>
      <c r="L4428" s="73"/>
      <c r="M4428" s="73"/>
      <c r="N4428" s="73"/>
      <c r="O4428" s="73"/>
      <c r="P4428" s="73"/>
      <c r="Q4428" s="73"/>
      <c r="R4428" s="73"/>
      <c r="S4428" s="73"/>
      <c r="T4428" s="73"/>
      <c r="U4428" s="73"/>
      <c r="Y4428" s="65"/>
    </row>
    <row r="4429" customFormat="false" ht="12.75" hidden="false" customHeight="false" outlineLevel="0" collapsed="false">
      <c r="C4429" s="65" t="n">
        <f aca="false">C4428+1</f>
        <v>4419</v>
      </c>
      <c r="E4429" s="65" t="n">
        <v>42281</v>
      </c>
      <c r="G4429" s="73"/>
      <c r="H4429" s="73"/>
      <c r="I4429" s="73"/>
      <c r="J4429" s="73"/>
      <c r="K4429" s="73"/>
      <c r="L4429" s="73"/>
      <c r="M4429" s="73"/>
      <c r="N4429" s="73"/>
      <c r="O4429" s="73"/>
      <c r="P4429" s="73"/>
      <c r="Q4429" s="73"/>
      <c r="R4429" s="73"/>
      <c r="S4429" s="73"/>
      <c r="T4429" s="73"/>
      <c r="U4429" s="73"/>
      <c r="Y4429" s="65"/>
    </row>
    <row r="4430" customFormat="false" ht="12.75" hidden="false" customHeight="false" outlineLevel="0" collapsed="false">
      <c r="C4430" s="65" t="n">
        <f aca="false">C4429+1</f>
        <v>4420</v>
      </c>
      <c r="E4430" s="65" t="n">
        <v>42283</v>
      </c>
      <c r="G4430" s="73"/>
      <c r="H4430" s="73"/>
      <c r="I4430" s="73"/>
      <c r="J4430" s="73"/>
      <c r="K4430" s="73"/>
      <c r="L4430" s="73"/>
      <c r="M4430" s="73"/>
      <c r="N4430" s="73"/>
      <c r="O4430" s="73"/>
      <c r="P4430" s="73"/>
      <c r="Q4430" s="73"/>
      <c r="R4430" s="73"/>
      <c r="S4430" s="73"/>
      <c r="T4430" s="73"/>
      <c r="U4430" s="73"/>
      <c r="Y4430" s="65"/>
    </row>
    <row r="4431" customFormat="false" ht="12.75" hidden="false" customHeight="false" outlineLevel="0" collapsed="false">
      <c r="C4431" s="65" t="n">
        <f aca="false">C4430+1</f>
        <v>4421</v>
      </c>
      <c r="E4431" s="65" t="n">
        <v>42293</v>
      </c>
      <c r="G4431" s="73"/>
      <c r="H4431" s="73"/>
      <c r="I4431" s="73"/>
      <c r="J4431" s="73"/>
      <c r="K4431" s="73"/>
      <c r="L4431" s="73"/>
      <c r="M4431" s="73"/>
      <c r="N4431" s="73"/>
      <c r="O4431" s="73"/>
      <c r="P4431" s="73"/>
      <c r="Q4431" s="73"/>
      <c r="R4431" s="73"/>
      <c r="S4431" s="73"/>
      <c r="T4431" s="73"/>
      <c r="U4431" s="73"/>
      <c r="Y4431" s="65"/>
    </row>
    <row r="4432" customFormat="false" ht="12.75" hidden="false" customHeight="false" outlineLevel="0" collapsed="false">
      <c r="C4432" s="65" t="n">
        <f aca="false">C4431+1</f>
        <v>4422</v>
      </c>
      <c r="E4432" s="65" t="n">
        <v>42299</v>
      </c>
      <c r="G4432" s="73"/>
      <c r="H4432" s="73"/>
      <c r="I4432" s="73"/>
      <c r="J4432" s="73"/>
      <c r="K4432" s="73"/>
      <c r="L4432" s="73"/>
      <c r="M4432" s="73"/>
      <c r="N4432" s="73"/>
      <c r="O4432" s="73"/>
      <c r="P4432" s="73"/>
      <c r="Q4432" s="73"/>
      <c r="R4432" s="73"/>
      <c r="S4432" s="73"/>
      <c r="T4432" s="73"/>
      <c r="U4432" s="73"/>
      <c r="Y4432" s="65"/>
    </row>
    <row r="4433" customFormat="false" ht="12.75" hidden="false" customHeight="false" outlineLevel="0" collapsed="false">
      <c r="C4433" s="65" t="n">
        <f aca="false">C4432+1</f>
        <v>4423</v>
      </c>
      <c r="E4433" s="65" t="n">
        <v>42307</v>
      </c>
      <c r="G4433" s="73"/>
      <c r="H4433" s="73"/>
      <c r="I4433" s="73"/>
      <c r="J4433" s="73"/>
      <c r="K4433" s="73"/>
      <c r="L4433" s="73"/>
      <c r="M4433" s="73"/>
      <c r="N4433" s="73"/>
      <c r="O4433" s="73"/>
      <c r="P4433" s="73"/>
      <c r="Q4433" s="73"/>
      <c r="R4433" s="73"/>
      <c r="S4433" s="73"/>
      <c r="T4433" s="73"/>
      <c r="U4433" s="73"/>
      <c r="Y4433" s="65"/>
    </row>
    <row r="4434" customFormat="false" ht="12.75" hidden="false" customHeight="false" outlineLevel="0" collapsed="false">
      <c r="C4434" s="65" t="n">
        <f aca="false">C4433+1</f>
        <v>4424</v>
      </c>
      <c r="E4434" s="65" t="n">
        <v>42323</v>
      </c>
      <c r="G4434" s="73"/>
      <c r="H4434" s="73"/>
      <c r="I4434" s="73"/>
      <c r="J4434" s="73"/>
      <c r="K4434" s="73"/>
      <c r="L4434" s="73"/>
      <c r="M4434" s="73"/>
      <c r="N4434" s="73"/>
      <c r="O4434" s="73"/>
      <c r="P4434" s="73"/>
      <c r="Q4434" s="73"/>
      <c r="R4434" s="73"/>
      <c r="S4434" s="73"/>
      <c r="T4434" s="73"/>
      <c r="U4434" s="73"/>
      <c r="Y4434" s="65"/>
    </row>
    <row r="4435" customFormat="false" ht="12.75" hidden="false" customHeight="false" outlineLevel="0" collapsed="false">
      <c r="C4435" s="65" t="n">
        <f aca="false">C4434+1</f>
        <v>4425</v>
      </c>
      <c r="E4435" s="65" t="n">
        <v>42331</v>
      </c>
      <c r="G4435" s="73"/>
      <c r="H4435" s="73"/>
      <c r="I4435" s="73"/>
      <c r="J4435" s="73"/>
      <c r="K4435" s="73"/>
      <c r="L4435" s="73"/>
      <c r="M4435" s="73"/>
      <c r="N4435" s="73"/>
      <c r="O4435" s="73"/>
      <c r="P4435" s="73"/>
      <c r="Q4435" s="73"/>
      <c r="R4435" s="73"/>
      <c r="S4435" s="73"/>
      <c r="T4435" s="73"/>
      <c r="U4435" s="73"/>
      <c r="Y4435" s="65"/>
    </row>
    <row r="4436" customFormat="false" ht="12.75" hidden="false" customHeight="false" outlineLevel="0" collapsed="false">
      <c r="C4436" s="65" t="n">
        <f aca="false">C4435+1</f>
        <v>4426</v>
      </c>
      <c r="E4436" s="65" t="n">
        <v>42337</v>
      </c>
      <c r="G4436" s="73"/>
      <c r="H4436" s="73"/>
      <c r="I4436" s="73"/>
      <c r="J4436" s="73"/>
      <c r="K4436" s="73"/>
      <c r="L4436" s="73"/>
      <c r="M4436" s="73"/>
      <c r="N4436" s="73"/>
      <c r="O4436" s="73"/>
      <c r="P4436" s="73"/>
      <c r="Q4436" s="73"/>
      <c r="R4436" s="73"/>
      <c r="S4436" s="73"/>
      <c r="T4436" s="73"/>
      <c r="U4436" s="73"/>
      <c r="Y4436" s="65"/>
    </row>
    <row r="4437" customFormat="false" ht="12.75" hidden="false" customHeight="false" outlineLevel="0" collapsed="false">
      <c r="C4437" s="65" t="n">
        <f aca="false">C4436+1</f>
        <v>4427</v>
      </c>
      <c r="E4437" s="65" t="n">
        <v>42349</v>
      </c>
      <c r="G4437" s="73"/>
      <c r="H4437" s="73"/>
      <c r="I4437" s="73"/>
      <c r="J4437" s="73"/>
      <c r="K4437" s="73"/>
      <c r="L4437" s="73"/>
      <c r="M4437" s="73"/>
      <c r="N4437" s="73"/>
      <c r="O4437" s="73"/>
      <c r="P4437" s="73"/>
      <c r="Q4437" s="73"/>
      <c r="R4437" s="73"/>
      <c r="S4437" s="73"/>
      <c r="T4437" s="73"/>
      <c r="U4437" s="73"/>
      <c r="Y4437" s="65"/>
    </row>
    <row r="4438" customFormat="false" ht="12.75" hidden="false" customHeight="false" outlineLevel="0" collapsed="false">
      <c r="C4438" s="65" t="n">
        <f aca="false">C4437+1</f>
        <v>4428</v>
      </c>
      <c r="E4438" s="65" t="n">
        <v>42359</v>
      </c>
      <c r="G4438" s="73"/>
      <c r="H4438" s="73"/>
      <c r="I4438" s="73"/>
      <c r="J4438" s="73"/>
      <c r="K4438" s="73"/>
      <c r="L4438" s="73"/>
      <c r="M4438" s="73"/>
      <c r="N4438" s="73"/>
      <c r="O4438" s="73"/>
      <c r="P4438" s="73"/>
      <c r="Q4438" s="73"/>
      <c r="R4438" s="73"/>
      <c r="S4438" s="73"/>
      <c r="T4438" s="73"/>
      <c r="U4438" s="73"/>
      <c r="Y4438" s="65"/>
    </row>
    <row r="4439" customFormat="false" ht="12.75" hidden="false" customHeight="false" outlineLevel="0" collapsed="false">
      <c r="C4439" s="65" t="n">
        <f aca="false">C4438+1</f>
        <v>4429</v>
      </c>
      <c r="E4439" s="65" t="n">
        <v>42373</v>
      </c>
      <c r="G4439" s="73"/>
      <c r="H4439" s="73"/>
      <c r="I4439" s="73"/>
      <c r="J4439" s="73"/>
      <c r="K4439" s="73"/>
      <c r="L4439" s="73"/>
      <c r="M4439" s="73"/>
      <c r="N4439" s="73"/>
      <c r="O4439" s="73"/>
      <c r="P4439" s="73"/>
      <c r="Q4439" s="73"/>
      <c r="R4439" s="73"/>
      <c r="S4439" s="73"/>
      <c r="T4439" s="73"/>
      <c r="U4439" s="73"/>
      <c r="Y4439" s="65"/>
    </row>
    <row r="4440" customFormat="false" ht="12.75" hidden="false" customHeight="false" outlineLevel="0" collapsed="false">
      <c r="C4440" s="65" t="n">
        <f aca="false">C4439+1</f>
        <v>4430</v>
      </c>
      <c r="E4440" s="65" t="n">
        <v>42379</v>
      </c>
      <c r="G4440" s="73"/>
      <c r="H4440" s="73"/>
      <c r="I4440" s="73"/>
      <c r="J4440" s="73"/>
      <c r="K4440" s="73"/>
      <c r="L4440" s="73"/>
      <c r="M4440" s="73"/>
      <c r="N4440" s="73"/>
      <c r="O4440" s="73"/>
      <c r="P4440" s="73"/>
      <c r="Q4440" s="73"/>
      <c r="R4440" s="73"/>
      <c r="S4440" s="73"/>
      <c r="T4440" s="73"/>
      <c r="U4440" s="73"/>
      <c r="Y4440" s="65"/>
    </row>
    <row r="4441" customFormat="false" ht="12.75" hidden="false" customHeight="false" outlineLevel="0" collapsed="false">
      <c r="C4441" s="65" t="n">
        <f aca="false">C4440+1</f>
        <v>4431</v>
      </c>
      <c r="E4441" s="65" t="n">
        <v>42391</v>
      </c>
      <c r="G4441" s="73"/>
      <c r="H4441" s="73"/>
      <c r="I4441" s="73"/>
      <c r="J4441" s="73"/>
      <c r="K4441" s="73"/>
      <c r="L4441" s="73"/>
      <c r="M4441" s="73"/>
      <c r="N4441" s="73"/>
      <c r="O4441" s="73"/>
      <c r="P4441" s="73"/>
      <c r="Q4441" s="73"/>
      <c r="R4441" s="73"/>
      <c r="S4441" s="73"/>
      <c r="T4441" s="73"/>
      <c r="U4441" s="73"/>
      <c r="Y4441" s="65"/>
    </row>
    <row r="4442" customFormat="false" ht="12.75" hidden="false" customHeight="false" outlineLevel="0" collapsed="false">
      <c r="C4442" s="65" t="n">
        <f aca="false">C4441+1</f>
        <v>4432</v>
      </c>
      <c r="E4442" s="65" t="n">
        <v>42397</v>
      </c>
      <c r="G4442" s="73"/>
      <c r="H4442" s="73"/>
      <c r="I4442" s="73"/>
      <c r="J4442" s="73"/>
      <c r="K4442" s="73"/>
      <c r="L4442" s="73"/>
      <c r="M4442" s="73"/>
      <c r="N4442" s="73"/>
      <c r="O4442" s="73"/>
      <c r="P4442" s="73"/>
      <c r="Q4442" s="73"/>
      <c r="R4442" s="73"/>
      <c r="S4442" s="73"/>
      <c r="T4442" s="73"/>
      <c r="U4442" s="73"/>
      <c r="Y4442" s="65"/>
    </row>
    <row r="4443" customFormat="false" ht="12.75" hidden="false" customHeight="false" outlineLevel="0" collapsed="false">
      <c r="C4443" s="65" t="n">
        <f aca="false">C4442+1</f>
        <v>4433</v>
      </c>
      <c r="E4443" s="65" t="n">
        <v>42403</v>
      </c>
      <c r="G4443" s="73"/>
      <c r="H4443" s="73"/>
      <c r="I4443" s="73"/>
      <c r="J4443" s="73"/>
      <c r="K4443" s="73"/>
      <c r="L4443" s="73"/>
      <c r="M4443" s="73"/>
      <c r="N4443" s="73"/>
      <c r="O4443" s="73"/>
      <c r="P4443" s="73"/>
      <c r="Q4443" s="73"/>
      <c r="R4443" s="73"/>
      <c r="S4443" s="73"/>
      <c r="T4443" s="73"/>
      <c r="U4443" s="73"/>
      <c r="Y4443" s="65"/>
    </row>
    <row r="4444" customFormat="false" ht="12.75" hidden="false" customHeight="false" outlineLevel="0" collapsed="false">
      <c r="C4444" s="65" t="n">
        <f aca="false">C4443+1</f>
        <v>4434</v>
      </c>
      <c r="E4444" s="65" t="n">
        <v>42407</v>
      </c>
      <c r="G4444" s="73"/>
      <c r="H4444" s="73"/>
      <c r="I4444" s="73"/>
      <c r="J4444" s="73"/>
      <c r="K4444" s="73"/>
      <c r="L4444" s="73"/>
      <c r="M4444" s="73"/>
      <c r="N4444" s="73"/>
      <c r="O4444" s="73"/>
      <c r="P4444" s="73"/>
      <c r="Q4444" s="73"/>
      <c r="R4444" s="73"/>
      <c r="S4444" s="73"/>
      <c r="T4444" s="73"/>
      <c r="U4444" s="73"/>
      <c r="Y4444" s="65"/>
    </row>
    <row r="4445" customFormat="false" ht="12.75" hidden="false" customHeight="false" outlineLevel="0" collapsed="false">
      <c r="C4445" s="65" t="n">
        <f aca="false">C4444+1</f>
        <v>4435</v>
      </c>
      <c r="E4445" s="65" t="n">
        <v>42409</v>
      </c>
      <c r="G4445" s="73"/>
      <c r="H4445" s="73"/>
      <c r="I4445" s="73"/>
      <c r="J4445" s="73"/>
      <c r="K4445" s="73"/>
      <c r="L4445" s="73"/>
      <c r="M4445" s="73"/>
      <c r="N4445" s="73"/>
      <c r="O4445" s="73"/>
      <c r="P4445" s="73"/>
      <c r="Q4445" s="73"/>
      <c r="R4445" s="73"/>
      <c r="S4445" s="73"/>
      <c r="T4445" s="73"/>
      <c r="U4445" s="73"/>
      <c r="Y4445" s="65"/>
    </row>
    <row r="4446" customFormat="false" ht="12.75" hidden="false" customHeight="false" outlineLevel="0" collapsed="false">
      <c r="C4446" s="65" t="n">
        <f aca="false">C4445+1</f>
        <v>4436</v>
      </c>
      <c r="E4446" s="65" t="n">
        <v>42433</v>
      </c>
      <c r="G4446" s="73"/>
      <c r="H4446" s="73"/>
      <c r="I4446" s="73"/>
      <c r="J4446" s="73"/>
      <c r="K4446" s="73"/>
      <c r="L4446" s="73"/>
      <c r="M4446" s="73"/>
      <c r="N4446" s="73"/>
      <c r="O4446" s="73"/>
      <c r="P4446" s="73"/>
      <c r="Q4446" s="73"/>
      <c r="R4446" s="73"/>
      <c r="S4446" s="73"/>
      <c r="T4446" s="73"/>
      <c r="U4446" s="73"/>
      <c r="Y4446" s="65"/>
    </row>
    <row r="4447" customFormat="false" ht="12.75" hidden="false" customHeight="false" outlineLevel="0" collapsed="false">
      <c r="C4447" s="65" t="n">
        <f aca="false">C4446+1</f>
        <v>4437</v>
      </c>
      <c r="E4447" s="65" t="n">
        <v>42437</v>
      </c>
      <c r="G4447" s="73"/>
      <c r="H4447" s="73"/>
      <c r="I4447" s="73"/>
      <c r="J4447" s="73"/>
      <c r="K4447" s="73"/>
      <c r="L4447" s="73"/>
      <c r="M4447" s="73"/>
      <c r="N4447" s="73"/>
      <c r="O4447" s="73"/>
      <c r="P4447" s="73"/>
      <c r="Q4447" s="73"/>
      <c r="R4447" s="73"/>
      <c r="S4447" s="73"/>
      <c r="T4447" s="73"/>
      <c r="U4447" s="73"/>
      <c r="Y4447" s="65"/>
    </row>
    <row r="4448" customFormat="false" ht="12.75" hidden="false" customHeight="false" outlineLevel="0" collapsed="false">
      <c r="C4448" s="65" t="n">
        <f aca="false">C4447+1</f>
        <v>4438</v>
      </c>
      <c r="E4448" s="65" t="n">
        <v>42443</v>
      </c>
      <c r="G4448" s="73"/>
      <c r="H4448" s="73"/>
      <c r="I4448" s="73"/>
      <c r="J4448" s="73"/>
      <c r="K4448" s="73"/>
      <c r="L4448" s="73"/>
      <c r="M4448" s="73"/>
      <c r="N4448" s="73"/>
      <c r="O4448" s="73"/>
      <c r="P4448" s="73"/>
      <c r="Q4448" s="73"/>
      <c r="R4448" s="73"/>
      <c r="S4448" s="73"/>
      <c r="T4448" s="73"/>
      <c r="U4448" s="73"/>
      <c r="Y4448" s="65"/>
    </row>
    <row r="4449" customFormat="false" ht="12.75" hidden="false" customHeight="false" outlineLevel="0" collapsed="false">
      <c r="C4449" s="65" t="n">
        <f aca="false">C4448+1</f>
        <v>4439</v>
      </c>
      <c r="E4449" s="65" t="n">
        <v>42451</v>
      </c>
      <c r="G4449" s="73"/>
      <c r="H4449" s="73"/>
      <c r="I4449" s="73"/>
      <c r="J4449" s="73"/>
      <c r="K4449" s="73"/>
      <c r="L4449" s="73"/>
      <c r="M4449" s="73"/>
      <c r="N4449" s="73"/>
      <c r="O4449" s="73"/>
      <c r="P4449" s="73"/>
      <c r="Q4449" s="73"/>
      <c r="R4449" s="73"/>
      <c r="S4449" s="73"/>
      <c r="T4449" s="73"/>
      <c r="U4449" s="73"/>
      <c r="Y4449" s="65"/>
    </row>
    <row r="4450" customFormat="false" ht="12.75" hidden="false" customHeight="false" outlineLevel="0" collapsed="false">
      <c r="C4450" s="65" t="n">
        <f aca="false">C4449+1</f>
        <v>4440</v>
      </c>
      <c r="E4450" s="65" t="n">
        <v>42457</v>
      </c>
      <c r="G4450" s="73"/>
      <c r="H4450" s="73"/>
      <c r="I4450" s="73"/>
      <c r="J4450" s="73"/>
      <c r="K4450" s="73"/>
      <c r="L4450" s="73"/>
      <c r="M4450" s="73"/>
      <c r="N4450" s="73"/>
      <c r="O4450" s="73"/>
      <c r="P4450" s="73"/>
      <c r="Q4450" s="73"/>
      <c r="R4450" s="73"/>
      <c r="S4450" s="73"/>
      <c r="T4450" s="73"/>
      <c r="U4450" s="73"/>
      <c r="Y4450" s="65"/>
    </row>
    <row r="4451" customFormat="false" ht="12.75" hidden="false" customHeight="false" outlineLevel="0" collapsed="false">
      <c r="C4451" s="65" t="n">
        <f aca="false">C4450+1</f>
        <v>4441</v>
      </c>
      <c r="E4451" s="65" t="n">
        <v>42461</v>
      </c>
      <c r="G4451" s="73"/>
      <c r="H4451" s="73"/>
      <c r="I4451" s="73"/>
      <c r="J4451" s="73"/>
      <c r="K4451" s="73"/>
      <c r="L4451" s="73"/>
      <c r="M4451" s="73"/>
      <c r="N4451" s="73"/>
      <c r="O4451" s="73"/>
      <c r="P4451" s="73"/>
      <c r="Q4451" s="73"/>
      <c r="R4451" s="73"/>
      <c r="S4451" s="73"/>
      <c r="T4451" s="73"/>
      <c r="U4451" s="73"/>
      <c r="Y4451" s="65"/>
    </row>
    <row r="4452" customFormat="false" ht="12.75" hidden="false" customHeight="false" outlineLevel="0" collapsed="false">
      <c r="C4452" s="65" t="n">
        <f aca="false">C4451+1</f>
        <v>4442</v>
      </c>
      <c r="E4452" s="65" t="n">
        <v>42463</v>
      </c>
      <c r="G4452" s="73"/>
      <c r="H4452" s="73"/>
      <c r="I4452" s="73"/>
      <c r="J4452" s="73"/>
      <c r="K4452" s="73"/>
      <c r="L4452" s="73"/>
      <c r="M4452" s="73"/>
      <c r="N4452" s="73"/>
      <c r="O4452" s="73"/>
      <c r="P4452" s="73"/>
      <c r="Q4452" s="73"/>
      <c r="R4452" s="73"/>
      <c r="S4452" s="73"/>
      <c r="T4452" s="73"/>
      <c r="U4452" s="73"/>
      <c r="Y4452" s="65"/>
    </row>
    <row r="4453" customFormat="false" ht="12.75" hidden="false" customHeight="false" outlineLevel="0" collapsed="false">
      <c r="C4453" s="65" t="n">
        <f aca="false">C4452+1</f>
        <v>4443</v>
      </c>
      <c r="E4453" s="65" t="n">
        <v>42467</v>
      </c>
      <c r="G4453" s="73"/>
      <c r="H4453" s="73"/>
      <c r="I4453" s="73"/>
      <c r="J4453" s="73"/>
      <c r="K4453" s="73"/>
      <c r="L4453" s="73"/>
      <c r="M4453" s="73"/>
      <c r="N4453" s="73"/>
      <c r="O4453" s="73"/>
      <c r="P4453" s="73"/>
      <c r="Q4453" s="73"/>
      <c r="R4453" s="73"/>
      <c r="S4453" s="73"/>
      <c r="T4453" s="73"/>
      <c r="U4453" s="73"/>
      <c r="Y4453" s="65"/>
    </row>
    <row r="4454" customFormat="false" ht="12.75" hidden="false" customHeight="false" outlineLevel="0" collapsed="false">
      <c r="C4454" s="65" t="n">
        <f aca="false">C4453+1</f>
        <v>4444</v>
      </c>
      <c r="E4454" s="65" t="n">
        <v>42473</v>
      </c>
      <c r="G4454" s="73"/>
      <c r="H4454" s="73"/>
      <c r="I4454" s="73"/>
      <c r="J4454" s="73"/>
      <c r="K4454" s="73"/>
      <c r="L4454" s="73"/>
      <c r="M4454" s="73"/>
      <c r="N4454" s="73"/>
      <c r="O4454" s="73"/>
      <c r="P4454" s="73"/>
      <c r="Q4454" s="73"/>
      <c r="R4454" s="73"/>
      <c r="S4454" s="73"/>
      <c r="T4454" s="73"/>
      <c r="U4454" s="73"/>
      <c r="Y4454" s="65"/>
    </row>
    <row r="4455" customFormat="false" ht="12.75" hidden="false" customHeight="false" outlineLevel="0" collapsed="false">
      <c r="C4455" s="65" t="n">
        <f aca="false">C4454+1</f>
        <v>4445</v>
      </c>
      <c r="E4455" s="65" t="n">
        <v>42487</v>
      </c>
      <c r="G4455" s="73"/>
      <c r="H4455" s="73"/>
      <c r="I4455" s="73"/>
      <c r="J4455" s="73"/>
      <c r="K4455" s="73"/>
      <c r="L4455" s="73"/>
      <c r="M4455" s="73"/>
      <c r="N4455" s="73"/>
      <c r="O4455" s="73"/>
      <c r="P4455" s="73"/>
      <c r="Q4455" s="73"/>
      <c r="R4455" s="73"/>
      <c r="S4455" s="73"/>
      <c r="T4455" s="73"/>
      <c r="U4455" s="73"/>
      <c r="Y4455" s="65"/>
    </row>
    <row r="4456" customFormat="false" ht="12.75" hidden="false" customHeight="false" outlineLevel="0" collapsed="false">
      <c r="C4456" s="65" t="n">
        <f aca="false">C4455+1</f>
        <v>4446</v>
      </c>
      <c r="E4456" s="65" t="n">
        <v>42491</v>
      </c>
      <c r="G4456" s="73"/>
      <c r="H4456" s="73"/>
      <c r="I4456" s="73"/>
      <c r="J4456" s="73"/>
      <c r="K4456" s="73"/>
      <c r="L4456" s="73"/>
      <c r="M4456" s="73"/>
      <c r="N4456" s="73"/>
      <c r="O4456" s="73"/>
      <c r="P4456" s="73"/>
      <c r="Q4456" s="73"/>
      <c r="R4456" s="73"/>
      <c r="S4456" s="73"/>
      <c r="T4456" s="73"/>
      <c r="U4456" s="73"/>
      <c r="Y4456" s="65"/>
    </row>
    <row r="4457" customFormat="false" ht="12.75" hidden="false" customHeight="false" outlineLevel="0" collapsed="false">
      <c r="C4457" s="65" t="n">
        <f aca="false">C4456+1</f>
        <v>4447</v>
      </c>
      <c r="E4457" s="65" t="n">
        <v>42499</v>
      </c>
      <c r="G4457" s="73"/>
      <c r="H4457" s="73"/>
      <c r="I4457" s="73"/>
      <c r="J4457" s="73"/>
      <c r="K4457" s="73"/>
      <c r="L4457" s="73"/>
      <c r="M4457" s="73"/>
      <c r="N4457" s="73"/>
      <c r="O4457" s="73"/>
      <c r="P4457" s="73"/>
      <c r="Q4457" s="73"/>
      <c r="R4457" s="73"/>
      <c r="S4457" s="73"/>
      <c r="T4457" s="73"/>
      <c r="U4457" s="73"/>
      <c r="Y4457" s="65"/>
    </row>
    <row r="4458" customFormat="false" ht="12.75" hidden="false" customHeight="false" outlineLevel="0" collapsed="false">
      <c r="C4458" s="65" t="n">
        <f aca="false">C4457+1</f>
        <v>4448</v>
      </c>
      <c r="E4458" s="65" t="n">
        <v>42509</v>
      </c>
      <c r="G4458" s="73"/>
      <c r="H4458" s="73"/>
      <c r="I4458" s="73"/>
      <c r="J4458" s="73"/>
      <c r="K4458" s="73"/>
      <c r="L4458" s="73"/>
      <c r="M4458" s="73"/>
      <c r="N4458" s="73"/>
      <c r="O4458" s="73"/>
      <c r="P4458" s="73"/>
      <c r="Q4458" s="73"/>
      <c r="R4458" s="73"/>
      <c r="S4458" s="73"/>
      <c r="T4458" s="73"/>
      <c r="U4458" s="73"/>
      <c r="Y4458" s="65"/>
    </row>
    <row r="4459" customFormat="false" ht="12.75" hidden="false" customHeight="false" outlineLevel="0" collapsed="false">
      <c r="C4459" s="65" t="n">
        <f aca="false">C4458+1</f>
        <v>4449</v>
      </c>
      <c r="E4459" s="65" t="n">
        <v>42533</v>
      </c>
      <c r="G4459" s="73"/>
      <c r="H4459" s="73"/>
      <c r="I4459" s="73"/>
      <c r="J4459" s="73"/>
      <c r="K4459" s="73"/>
      <c r="L4459" s="73"/>
      <c r="M4459" s="73"/>
      <c r="N4459" s="73"/>
      <c r="O4459" s="73"/>
      <c r="P4459" s="73"/>
      <c r="Q4459" s="73"/>
      <c r="R4459" s="73"/>
      <c r="S4459" s="73"/>
      <c r="T4459" s="73"/>
      <c r="U4459" s="73"/>
      <c r="Y4459" s="65"/>
    </row>
    <row r="4460" customFormat="false" ht="12.75" hidden="false" customHeight="false" outlineLevel="0" collapsed="false">
      <c r="C4460" s="65" t="n">
        <f aca="false">C4459+1</f>
        <v>4450</v>
      </c>
      <c r="E4460" s="65" t="n">
        <v>42557</v>
      </c>
      <c r="G4460" s="73"/>
      <c r="H4460" s="73"/>
      <c r="I4460" s="73"/>
      <c r="J4460" s="73"/>
      <c r="K4460" s="73"/>
      <c r="L4460" s="73"/>
      <c r="M4460" s="73"/>
      <c r="N4460" s="73"/>
      <c r="O4460" s="73"/>
      <c r="P4460" s="73"/>
      <c r="Q4460" s="73"/>
      <c r="R4460" s="73"/>
      <c r="S4460" s="73"/>
      <c r="T4460" s="73"/>
      <c r="U4460" s="73"/>
      <c r="Y4460" s="65"/>
    </row>
    <row r="4461" customFormat="false" ht="12.75" hidden="false" customHeight="false" outlineLevel="0" collapsed="false">
      <c r="C4461" s="65" t="n">
        <f aca="false">C4460+1</f>
        <v>4451</v>
      </c>
      <c r="E4461" s="65" t="n">
        <v>42569</v>
      </c>
      <c r="G4461" s="73"/>
      <c r="H4461" s="73"/>
      <c r="I4461" s="73"/>
      <c r="J4461" s="73"/>
      <c r="K4461" s="73"/>
      <c r="L4461" s="73"/>
      <c r="M4461" s="73"/>
      <c r="N4461" s="73"/>
      <c r="O4461" s="73"/>
      <c r="P4461" s="73"/>
      <c r="Q4461" s="73"/>
      <c r="R4461" s="73"/>
      <c r="S4461" s="73"/>
      <c r="T4461" s="73"/>
      <c r="U4461" s="73"/>
      <c r="Y4461" s="65"/>
    </row>
    <row r="4462" customFormat="false" ht="12.75" hidden="false" customHeight="false" outlineLevel="0" collapsed="false">
      <c r="C4462" s="65" t="n">
        <f aca="false">C4461+1</f>
        <v>4452</v>
      </c>
      <c r="E4462" s="65" t="n">
        <v>42571</v>
      </c>
      <c r="G4462" s="73"/>
      <c r="H4462" s="73"/>
      <c r="I4462" s="73"/>
      <c r="J4462" s="73"/>
      <c r="K4462" s="73"/>
      <c r="L4462" s="73"/>
      <c r="M4462" s="73"/>
      <c r="N4462" s="73"/>
      <c r="O4462" s="73"/>
      <c r="P4462" s="73"/>
      <c r="Q4462" s="73"/>
      <c r="R4462" s="73"/>
      <c r="S4462" s="73"/>
      <c r="T4462" s="73"/>
      <c r="U4462" s="73"/>
      <c r="Y4462" s="65"/>
    </row>
    <row r="4463" customFormat="false" ht="12.75" hidden="false" customHeight="false" outlineLevel="0" collapsed="false">
      <c r="C4463" s="65" t="n">
        <f aca="false">C4462+1</f>
        <v>4453</v>
      </c>
      <c r="E4463" s="65" t="n">
        <v>42577</v>
      </c>
      <c r="G4463" s="73"/>
      <c r="H4463" s="73"/>
      <c r="I4463" s="73"/>
      <c r="J4463" s="73"/>
      <c r="K4463" s="73"/>
      <c r="L4463" s="73"/>
      <c r="M4463" s="73"/>
      <c r="N4463" s="73"/>
      <c r="O4463" s="73"/>
      <c r="P4463" s="73"/>
      <c r="Q4463" s="73"/>
      <c r="R4463" s="73"/>
      <c r="S4463" s="73"/>
      <c r="T4463" s="73"/>
      <c r="U4463" s="73"/>
      <c r="Y4463" s="65"/>
    </row>
    <row r="4464" customFormat="false" ht="12.75" hidden="false" customHeight="false" outlineLevel="0" collapsed="false">
      <c r="C4464" s="65" t="n">
        <f aca="false">C4463+1</f>
        <v>4454</v>
      </c>
      <c r="E4464" s="65" t="n">
        <v>42589</v>
      </c>
      <c r="G4464" s="73"/>
      <c r="H4464" s="73"/>
      <c r="I4464" s="73"/>
      <c r="J4464" s="73"/>
      <c r="K4464" s="73"/>
      <c r="L4464" s="73"/>
      <c r="M4464" s="73"/>
      <c r="N4464" s="73"/>
      <c r="O4464" s="73"/>
      <c r="P4464" s="73"/>
      <c r="Q4464" s="73"/>
      <c r="R4464" s="73"/>
      <c r="S4464" s="73"/>
      <c r="T4464" s="73"/>
      <c r="U4464" s="73"/>
      <c r="Y4464" s="65"/>
    </row>
    <row r="4465" customFormat="false" ht="12.75" hidden="false" customHeight="false" outlineLevel="0" collapsed="false">
      <c r="C4465" s="65" t="n">
        <f aca="false">C4464+1</f>
        <v>4455</v>
      </c>
      <c r="E4465" s="65" t="n">
        <v>42611</v>
      </c>
      <c r="G4465" s="73"/>
      <c r="H4465" s="73"/>
      <c r="I4465" s="73"/>
      <c r="J4465" s="73"/>
      <c r="K4465" s="73"/>
      <c r="L4465" s="73"/>
      <c r="M4465" s="73"/>
      <c r="N4465" s="73"/>
      <c r="O4465" s="73"/>
      <c r="P4465" s="73"/>
      <c r="Q4465" s="73"/>
      <c r="R4465" s="73"/>
      <c r="S4465" s="73"/>
      <c r="T4465" s="73"/>
      <c r="U4465" s="73"/>
      <c r="Y4465" s="65"/>
    </row>
    <row r="4466" customFormat="false" ht="12.75" hidden="false" customHeight="false" outlineLevel="0" collapsed="false">
      <c r="C4466" s="65" t="n">
        <f aca="false">C4465+1</f>
        <v>4456</v>
      </c>
      <c r="E4466" s="65" t="n">
        <v>42641</v>
      </c>
      <c r="G4466" s="73"/>
      <c r="H4466" s="73"/>
      <c r="I4466" s="73"/>
      <c r="J4466" s="73"/>
      <c r="K4466" s="73"/>
      <c r="L4466" s="73"/>
      <c r="M4466" s="73"/>
      <c r="N4466" s="73"/>
      <c r="O4466" s="73"/>
      <c r="P4466" s="73"/>
      <c r="Q4466" s="73"/>
      <c r="R4466" s="73"/>
      <c r="S4466" s="73"/>
      <c r="T4466" s="73"/>
      <c r="U4466" s="73"/>
      <c r="Y4466" s="65"/>
    </row>
    <row r="4467" customFormat="false" ht="12.75" hidden="false" customHeight="false" outlineLevel="0" collapsed="false">
      <c r="C4467" s="65" t="n">
        <f aca="false">C4466+1</f>
        <v>4457</v>
      </c>
      <c r="E4467" s="65" t="n">
        <v>42643</v>
      </c>
      <c r="G4467" s="73"/>
      <c r="H4467" s="73"/>
      <c r="I4467" s="73"/>
      <c r="J4467" s="73"/>
      <c r="K4467" s="73"/>
      <c r="L4467" s="73"/>
      <c r="M4467" s="73"/>
      <c r="N4467" s="73"/>
      <c r="O4467" s="73"/>
      <c r="P4467" s="73"/>
      <c r="Q4467" s="73"/>
      <c r="R4467" s="73"/>
      <c r="S4467" s="73"/>
      <c r="T4467" s="73"/>
      <c r="U4467" s="73"/>
      <c r="Y4467" s="65"/>
    </row>
    <row r="4468" customFormat="false" ht="12.75" hidden="false" customHeight="false" outlineLevel="0" collapsed="false">
      <c r="C4468" s="65" t="n">
        <f aca="false">C4467+1</f>
        <v>4458</v>
      </c>
      <c r="E4468" s="65" t="n">
        <v>42649</v>
      </c>
      <c r="G4468" s="73"/>
      <c r="H4468" s="73"/>
      <c r="I4468" s="73"/>
      <c r="J4468" s="73"/>
      <c r="K4468" s="73"/>
      <c r="L4468" s="73"/>
      <c r="M4468" s="73"/>
      <c r="N4468" s="73"/>
      <c r="O4468" s="73"/>
      <c r="P4468" s="73"/>
      <c r="Q4468" s="73"/>
      <c r="R4468" s="73"/>
      <c r="S4468" s="73"/>
      <c r="T4468" s="73"/>
      <c r="U4468" s="73"/>
      <c r="Y4468" s="65"/>
    </row>
    <row r="4469" customFormat="false" ht="12.75" hidden="false" customHeight="false" outlineLevel="0" collapsed="false">
      <c r="C4469" s="65" t="n">
        <f aca="false">C4468+1</f>
        <v>4459</v>
      </c>
      <c r="E4469" s="65" t="n">
        <v>42667</v>
      </c>
      <c r="G4469" s="73"/>
      <c r="H4469" s="73"/>
      <c r="I4469" s="73"/>
      <c r="J4469" s="73"/>
      <c r="K4469" s="73"/>
      <c r="L4469" s="73"/>
      <c r="M4469" s="73"/>
      <c r="N4469" s="73"/>
      <c r="O4469" s="73"/>
      <c r="P4469" s="73"/>
      <c r="Q4469" s="73"/>
      <c r="R4469" s="73"/>
      <c r="S4469" s="73"/>
      <c r="T4469" s="73"/>
      <c r="U4469" s="73"/>
      <c r="Y4469" s="65"/>
    </row>
    <row r="4470" customFormat="false" ht="12.75" hidden="false" customHeight="false" outlineLevel="0" collapsed="false">
      <c r="C4470" s="65" t="n">
        <f aca="false">C4469+1</f>
        <v>4460</v>
      </c>
      <c r="E4470" s="65" t="n">
        <v>42677</v>
      </c>
      <c r="G4470" s="73"/>
      <c r="H4470" s="73"/>
      <c r="I4470" s="73"/>
      <c r="J4470" s="73"/>
      <c r="K4470" s="73"/>
      <c r="L4470" s="73"/>
      <c r="M4470" s="73"/>
      <c r="N4470" s="73"/>
      <c r="O4470" s="73"/>
      <c r="P4470" s="73"/>
      <c r="Q4470" s="73"/>
      <c r="R4470" s="73"/>
      <c r="S4470" s="73"/>
      <c r="T4470" s="73"/>
      <c r="U4470" s="73"/>
      <c r="Y4470" s="65"/>
    </row>
    <row r="4471" customFormat="false" ht="12.75" hidden="false" customHeight="false" outlineLevel="0" collapsed="false">
      <c r="C4471" s="65" t="n">
        <f aca="false">C4470+1</f>
        <v>4461</v>
      </c>
      <c r="E4471" s="65" t="n">
        <v>42683</v>
      </c>
      <c r="G4471" s="73"/>
      <c r="H4471" s="73"/>
      <c r="I4471" s="73"/>
      <c r="J4471" s="73"/>
      <c r="K4471" s="73"/>
      <c r="L4471" s="73"/>
      <c r="M4471" s="73"/>
      <c r="N4471" s="73"/>
      <c r="O4471" s="73"/>
      <c r="P4471" s="73"/>
      <c r="Q4471" s="73"/>
      <c r="R4471" s="73"/>
      <c r="S4471" s="73"/>
      <c r="T4471" s="73"/>
      <c r="U4471" s="73"/>
      <c r="Y4471" s="65"/>
    </row>
    <row r="4472" customFormat="false" ht="12.75" hidden="false" customHeight="false" outlineLevel="0" collapsed="false">
      <c r="C4472" s="65" t="n">
        <f aca="false">C4471+1</f>
        <v>4462</v>
      </c>
      <c r="E4472" s="65" t="n">
        <v>42689</v>
      </c>
      <c r="G4472" s="73"/>
      <c r="H4472" s="73"/>
      <c r="I4472" s="73"/>
      <c r="J4472" s="73"/>
      <c r="K4472" s="73"/>
      <c r="L4472" s="73"/>
      <c r="M4472" s="73"/>
      <c r="N4472" s="73"/>
      <c r="O4472" s="73"/>
      <c r="P4472" s="73"/>
      <c r="Q4472" s="73"/>
      <c r="R4472" s="73"/>
      <c r="S4472" s="73"/>
      <c r="T4472" s="73"/>
      <c r="U4472" s="73"/>
      <c r="Y4472" s="65"/>
    </row>
    <row r="4473" customFormat="false" ht="12.75" hidden="false" customHeight="false" outlineLevel="0" collapsed="false">
      <c r="C4473" s="65" t="n">
        <f aca="false">C4472+1</f>
        <v>4463</v>
      </c>
      <c r="E4473" s="65" t="n">
        <v>42697</v>
      </c>
      <c r="G4473" s="73"/>
      <c r="H4473" s="73"/>
      <c r="I4473" s="73"/>
      <c r="J4473" s="73"/>
      <c r="K4473" s="73"/>
      <c r="L4473" s="73"/>
      <c r="M4473" s="73"/>
      <c r="N4473" s="73"/>
      <c r="O4473" s="73"/>
      <c r="P4473" s="73"/>
      <c r="Q4473" s="73"/>
      <c r="R4473" s="73"/>
      <c r="S4473" s="73"/>
      <c r="T4473" s="73"/>
      <c r="U4473" s="73"/>
      <c r="Y4473" s="65"/>
    </row>
    <row r="4474" customFormat="false" ht="12.75" hidden="false" customHeight="false" outlineLevel="0" collapsed="false">
      <c r="C4474" s="65" t="n">
        <f aca="false">C4473+1</f>
        <v>4464</v>
      </c>
      <c r="E4474" s="65" t="n">
        <v>42701</v>
      </c>
      <c r="G4474" s="73"/>
      <c r="H4474" s="73"/>
      <c r="I4474" s="73"/>
      <c r="J4474" s="73"/>
      <c r="K4474" s="73"/>
      <c r="L4474" s="73"/>
      <c r="M4474" s="73"/>
      <c r="N4474" s="73"/>
      <c r="O4474" s="73"/>
      <c r="P4474" s="73"/>
      <c r="Q4474" s="73"/>
      <c r="R4474" s="73"/>
      <c r="S4474" s="73"/>
      <c r="T4474" s="73"/>
      <c r="U4474" s="73"/>
      <c r="Y4474" s="65"/>
    </row>
    <row r="4475" customFormat="false" ht="12.75" hidden="false" customHeight="false" outlineLevel="0" collapsed="false">
      <c r="C4475" s="65" t="n">
        <f aca="false">C4474+1</f>
        <v>4465</v>
      </c>
      <c r="E4475" s="65" t="n">
        <v>42703</v>
      </c>
      <c r="G4475" s="73"/>
      <c r="H4475" s="73"/>
      <c r="I4475" s="73"/>
      <c r="J4475" s="73"/>
      <c r="K4475" s="73"/>
      <c r="L4475" s="73"/>
      <c r="M4475" s="73"/>
      <c r="N4475" s="73"/>
      <c r="O4475" s="73"/>
      <c r="P4475" s="73"/>
      <c r="Q4475" s="73"/>
      <c r="R4475" s="73"/>
      <c r="S4475" s="73"/>
      <c r="T4475" s="73"/>
      <c r="U4475" s="73"/>
      <c r="Y4475" s="65"/>
    </row>
    <row r="4476" customFormat="false" ht="12.75" hidden="false" customHeight="false" outlineLevel="0" collapsed="false">
      <c r="C4476" s="65" t="n">
        <f aca="false">C4475+1</f>
        <v>4466</v>
      </c>
      <c r="E4476" s="65" t="n">
        <v>42709</v>
      </c>
      <c r="G4476" s="73"/>
      <c r="H4476" s="73"/>
      <c r="I4476" s="73"/>
      <c r="J4476" s="73"/>
      <c r="K4476" s="73"/>
      <c r="L4476" s="73"/>
      <c r="M4476" s="73"/>
      <c r="N4476" s="73"/>
      <c r="O4476" s="73"/>
      <c r="P4476" s="73"/>
      <c r="Q4476" s="73"/>
      <c r="R4476" s="73"/>
      <c r="S4476" s="73"/>
      <c r="T4476" s="73"/>
      <c r="U4476" s="73"/>
      <c r="Y4476" s="65"/>
    </row>
    <row r="4477" customFormat="false" ht="12.75" hidden="false" customHeight="false" outlineLevel="0" collapsed="false">
      <c r="C4477" s="65" t="n">
        <f aca="false">C4476+1</f>
        <v>4467</v>
      </c>
      <c r="E4477" s="65" t="n">
        <v>42719</v>
      </c>
      <c r="G4477" s="73"/>
      <c r="H4477" s="73"/>
      <c r="I4477" s="73"/>
      <c r="J4477" s="73"/>
      <c r="K4477" s="73"/>
      <c r="L4477" s="73"/>
      <c r="M4477" s="73"/>
      <c r="N4477" s="73"/>
      <c r="O4477" s="73"/>
      <c r="P4477" s="73"/>
      <c r="Q4477" s="73"/>
      <c r="R4477" s="73"/>
      <c r="S4477" s="73"/>
      <c r="T4477" s="73"/>
      <c r="U4477" s="73"/>
      <c r="Y4477" s="65"/>
    </row>
    <row r="4478" customFormat="false" ht="12.75" hidden="false" customHeight="false" outlineLevel="0" collapsed="false">
      <c r="C4478" s="65" t="n">
        <f aca="false">C4477+1</f>
        <v>4468</v>
      </c>
      <c r="E4478" s="65" t="n">
        <v>42727</v>
      </c>
      <c r="G4478" s="73"/>
      <c r="H4478" s="73"/>
      <c r="I4478" s="73"/>
      <c r="J4478" s="73"/>
      <c r="K4478" s="73"/>
      <c r="L4478" s="73"/>
      <c r="M4478" s="73"/>
      <c r="N4478" s="73"/>
      <c r="O4478" s="73"/>
      <c r="P4478" s="73"/>
      <c r="Q4478" s="73"/>
      <c r="R4478" s="73"/>
      <c r="S4478" s="73"/>
      <c r="T4478" s="73"/>
      <c r="U4478" s="73"/>
      <c r="Y4478" s="65"/>
    </row>
    <row r="4479" customFormat="false" ht="12.75" hidden="false" customHeight="false" outlineLevel="0" collapsed="false">
      <c r="C4479" s="65" t="n">
        <f aca="false">C4478+1</f>
        <v>4469</v>
      </c>
      <c r="E4479" s="65" t="n">
        <v>42737</v>
      </c>
      <c r="G4479" s="73"/>
      <c r="H4479" s="73"/>
      <c r="I4479" s="73"/>
      <c r="J4479" s="73"/>
      <c r="K4479" s="73"/>
      <c r="L4479" s="73"/>
      <c r="M4479" s="73"/>
      <c r="N4479" s="73"/>
      <c r="O4479" s="73"/>
      <c r="P4479" s="73"/>
      <c r="Q4479" s="73"/>
      <c r="R4479" s="73"/>
      <c r="S4479" s="73"/>
      <c r="T4479" s="73"/>
      <c r="U4479" s="73"/>
      <c r="Y4479" s="65"/>
    </row>
    <row r="4480" customFormat="false" ht="12.75" hidden="false" customHeight="false" outlineLevel="0" collapsed="false">
      <c r="C4480" s="65" t="n">
        <f aca="false">C4479+1</f>
        <v>4470</v>
      </c>
      <c r="E4480" s="65" t="n">
        <v>42743</v>
      </c>
      <c r="G4480" s="73"/>
      <c r="H4480" s="73"/>
      <c r="I4480" s="73"/>
      <c r="J4480" s="73"/>
      <c r="K4480" s="73"/>
      <c r="L4480" s="73"/>
      <c r="M4480" s="73"/>
      <c r="N4480" s="73"/>
      <c r="O4480" s="73"/>
      <c r="P4480" s="73"/>
      <c r="Q4480" s="73"/>
      <c r="R4480" s="73"/>
      <c r="S4480" s="73"/>
      <c r="T4480" s="73"/>
      <c r="U4480" s="73"/>
      <c r="Y4480" s="65"/>
    </row>
    <row r="4481" customFormat="false" ht="12.75" hidden="false" customHeight="false" outlineLevel="0" collapsed="false">
      <c r="C4481" s="65" t="n">
        <f aca="false">C4480+1</f>
        <v>4471</v>
      </c>
      <c r="E4481" s="65" t="n">
        <v>42751</v>
      </c>
      <c r="G4481" s="73"/>
      <c r="H4481" s="73"/>
      <c r="I4481" s="73"/>
      <c r="J4481" s="73"/>
      <c r="K4481" s="73"/>
      <c r="L4481" s="73"/>
      <c r="M4481" s="73"/>
      <c r="N4481" s="73"/>
      <c r="O4481" s="73"/>
      <c r="P4481" s="73"/>
      <c r="Q4481" s="73"/>
      <c r="R4481" s="73"/>
      <c r="S4481" s="73"/>
      <c r="T4481" s="73"/>
      <c r="U4481" s="73"/>
      <c r="Y4481" s="65"/>
    </row>
    <row r="4482" customFormat="false" ht="12.75" hidden="false" customHeight="false" outlineLevel="0" collapsed="false">
      <c r="C4482" s="65" t="n">
        <f aca="false">C4481+1</f>
        <v>4472</v>
      </c>
      <c r="E4482" s="65" t="n">
        <v>42767</v>
      </c>
      <c r="G4482" s="73"/>
      <c r="H4482" s="73"/>
      <c r="I4482" s="73"/>
      <c r="J4482" s="73"/>
      <c r="K4482" s="73"/>
      <c r="L4482" s="73"/>
      <c r="M4482" s="73"/>
      <c r="N4482" s="73"/>
      <c r="O4482" s="73"/>
      <c r="P4482" s="73"/>
      <c r="Q4482" s="73"/>
      <c r="R4482" s="73"/>
      <c r="S4482" s="73"/>
      <c r="T4482" s="73"/>
      <c r="U4482" s="73"/>
      <c r="Y4482" s="65"/>
    </row>
    <row r="4483" customFormat="false" ht="12.75" hidden="false" customHeight="false" outlineLevel="0" collapsed="false">
      <c r="C4483" s="65" t="n">
        <f aca="false">C4482+1</f>
        <v>4473</v>
      </c>
      <c r="E4483" s="65" t="n">
        <v>42773</v>
      </c>
      <c r="G4483" s="73"/>
      <c r="H4483" s="73"/>
      <c r="I4483" s="73"/>
      <c r="J4483" s="73"/>
      <c r="K4483" s="73"/>
      <c r="L4483" s="73"/>
      <c r="M4483" s="73"/>
      <c r="N4483" s="73"/>
      <c r="O4483" s="73"/>
      <c r="P4483" s="73"/>
      <c r="Q4483" s="73"/>
      <c r="R4483" s="73"/>
      <c r="S4483" s="73"/>
      <c r="T4483" s="73"/>
      <c r="U4483" s="73"/>
      <c r="Y4483" s="65"/>
    </row>
    <row r="4484" customFormat="false" ht="12.75" hidden="false" customHeight="false" outlineLevel="0" collapsed="false">
      <c r="C4484" s="65" t="n">
        <f aca="false">C4483+1</f>
        <v>4474</v>
      </c>
      <c r="E4484" s="65" t="n">
        <v>42787</v>
      </c>
      <c r="G4484" s="73"/>
      <c r="H4484" s="73"/>
      <c r="I4484" s="73"/>
      <c r="J4484" s="73"/>
      <c r="K4484" s="73"/>
      <c r="L4484" s="73"/>
      <c r="M4484" s="73"/>
      <c r="N4484" s="73"/>
      <c r="O4484" s="73"/>
      <c r="P4484" s="73"/>
      <c r="Q4484" s="73"/>
      <c r="R4484" s="73"/>
      <c r="S4484" s="73"/>
      <c r="T4484" s="73"/>
      <c r="U4484" s="73"/>
      <c r="Y4484" s="65"/>
    </row>
    <row r="4485" customFormat="false" ht="12.75" hidden="false" customHeight="false" outlineLevel="0" collapsed="false">
      <c r="C4485" s="65" t="n">
        <f aca="false">C4484+1</f>
        <v>4475</v>
      </c>
      <c r="E4485" s="65" t="n">
        <v>42793</v>
      </c>
      <c r="G4485" s="73"/>
      <c r="H4485" s="73"/>
      <c r="I4485" s="73"/>
      <c r="J4485" s="73"/>
      <c r="K4485" s="73"/>
      <c r="L4485" s="73"/>
      <c r="M4485" s="73"/>
      <c r="N4485" s="73"/>
      <c r="O4485" s="73"/>
      <c r="P4485" s="73"/>
      <c r="Q4485" s="73"/>
      <c r="R4485" s="73"/>
      <c r="S4485" s="73"/>
      <c r="T4485" s="73"/>
      <c r="U4485" s="73"/>
      <c r="Y4485" s="65"/>
    </row>
    <row r="4486" customFormat="false" ht="12.75" hidden="false" customHeight="false" outlineLevel="0" collapsed="false">
      <c r="C4486" s="65" t="n">
        <f aca="false">C4485+1</f>
        <v>4476</v>
      </c>
      <c r="E4486" s="65" t="n">
        <v>42797</v>
      </c>
      <c r="G4486" s="73"/>
      <c r="H4486" s="73"/>
      <c r="I4486" s="73"/>
      <c r="J4486" s="73"/>
      <c r="K4486" s="73"/>
      <c r="L4486" s="73"/>
      <c r="M4486" s="73"/>
      <c r="N4486" s="73"/>
      <c r="O4486" s="73"/>
      <c r="P4486" s="73"/>
      <c r="Q4486" s="73"/>
      <c r="R4486" s="73"/>
      <c r="S4486" s="73"/>
      <c r="T4486" s="73"/>
      <c r="U4486" s="73"/>
      <c r="Y4486" s="65"/>
    </row>
    <row r="4487" customFormat="false" ht="12.75" hidden="false" customHeight="false" outlineLevel="0" collapsed="false">
      <c r="C4487" s="65" t="n">
        <f aca="false">C4486+1</f>
        <v>4477</v>
      </c>
      <c r="E4487" s="65" t="n">
        <v>42821</v>
      </c>
      <c r="G4487" s="73"/>
      <c r="H4487" s="73"/>
      <c r="I4487" s="73"/>
      <c r="J4487" s="73"/>
      <c r="K4487" s="73"/>
      <c r="L4487" s="73"/>
      <c r="M4487" s="73"/>
      <c r="N4487" s="73"/>
      <c r="O4487" s="73"/>
      <c r="P4487" s="73"/>
      <c r="Q4487" s="73"/>
      <c r="R4487" s="73"/>
      <c r="S4487" s="73"/>
      <c r="T4487" s="73"/>
      <c r="U4487" s="73"/>
      <c r="Y4487" s="65"/>
    </row>
    <row r="4488" customFormat="false" ht="12.75" hidden="false" customHeight="false" outlineLevel="0" collapsed="false">
      <c r="C4488" s="65" t="n">
        <f aca="false">C4487+1</f>
        <v>4478</v>
      </c>
      <c r="E4488" s="65" t="n">
        <v>42829</v>
      </c>
      <c r="G4488" s="73"/>
      <c r="H4488" s="73"/>
      <c r="I4488" s="73"/>
      <c r="J4488" s="73"/>
      <c r="K4488" s="73"/>
      <c r="L4488" s="73"/>
      <c r="M4488" s="73"/>
      <c r="N4488" s="73"/>
      <c r="O4488" s="73"/>
      <c r="P4488" s="73"/>
      <c r="Q4488" s="73"/>
      <c r="R4488" s="73"/>
      <c r="S4488" s="73"/>
      <c r="T4488" s="73"/>
      <c r="U4488" s="73"/>
      <c r="Y4488" s="65"/>
    </row>
    <row r="4489" customFormat="false" ht="12.75" hidden="false" customHeight="false" outlineLevel="0" collapsed="false">
      <c r="C4489" s="65" t="n">
        <f aca="false">C4488+1</f>
        <v>4479</v>
      </c>
      <c r="E4489" s="65" t="n">
        <v>42839</v>
      </c>
      <c r="G4489" s="73"/>
      <c r="H4489" s="73"/>
      <c r="I4489" s="73"/>
      <c r="J4489" s="73"/>
      <c r="K4489" s="73"/>
      <c r="L4489" s="73"/>
      <c r="M4489" s="73"/>
      <c r="N4489" s="73"/>
      <c r="O4489" s="73"/>
      <c r="P4489" s="73"/>
      <c r="Q4489" s="73"/>
      <c r="R4489" s="73"/>
      <c r="S4489" s="73"/>
      <c r="T4489" s="73"/>
      <c r="U4489" s="73"/>
      <c r="Y4489" s="65"/>
    </row>
    <row r="4490" customFormat="false" ht="12.75" hidden="false" customHeight="false" outlineLevel="0" collapsed="false">
      <c r="C4490" s="65" t="n">
        <f aca="false">C4489+1</f>
        <v>4480</v>
      </c>
      <c r="E4490" s="65" t="n">
        <v>42841</v>
      </c>
      <c r="G4490" s="73"/>
      <c r="H4490" s="73"/>
      <c r="I4490" s="73"/>
      <c r="J4490" s="73"/>
      <c r="K4490" s="73"/>
      <c r="L4490" s="73"/>
      <c r="M4490" s="73"/>
      <c r="N4490" s="73"/>
      <c r="O4490" s="73"/>
      <c r="P4490" s="73"/>
      <c r="Q4490" s="73"/>
      <c r="R4490" s="73"/>
      <c r="S4490" s="73"/>
      <c r="T4490" s="73"/>
      <c r="U4490" s="73"/>
      <c r="Y4490" s="65"/>
    </row>
    <row r="4491" customFormat="false" ht="12.75" hidden="false" customHeight="false" outlineLevel="0" collapsed="false">
      <c r="C4491" s="65" t="n">
        <f aca="false">C4490+1</f>
        <v>4481</v>
      </c>
      <c r="E4491" s="65" t="n">
        <v>42853</v>
      </c>
      <c r="G4491" s="73"/>
      <c r="H4491" s="73"/>
      <c r="I4491" s="73"/>
      <c r="J4491" s="73"/>
      <c r="K4491" s="73"/>
      <c r="L4491" s="73"/>
      <c r="M4491" s="73"/>
      <c r="N4491" s="73"/>
      <c r="O4491" s="73"/>
      <c r="P4491" s="73"/>
      <c r="Q4491" s="73"/>
      <c r="R4491" s="73"/>
      <c r="S4491" s="73"/>
      <c r="T4491" s="73"/>
      <c r="U4491" s="73"/>
      <c r="Y4491" s="65"/>
    </row>
    <row r="4492" customFormat="false" ht="12.75" hidden="false" customHeight="false" outlineLevel="0" collapsed="false">
      <c r="C4492" s="65" t="n">
        <f aca="false">C4491+1</f>
        <v>4482</v>
      </c>
      <c r="E4492" s="65" t="n">
        <v>42859</v>
      </c>
      <c r="G4492" s="73"/>
      <c r="H4492" s="73"/>
      <c r="I4492" s="73"/>
      <c r="J4492" s="73"/>
      <c r="K4492" s="73"/>
      <c r="L4492" s="73"/>
      <c r="M4492" s="73"/>
      <c r="N4492" s="73"/>
      <c r="O4492" s="73"/>
      <c r="P4492" s="73"/>
      <c r="Q4492" s="73"/>
      <c r="R4492" s="73"/>
      <c r="S4492" s="73"/>
      <c r="T4492" s="73"/>
      <c r="U4492" s="73"/>
      <c r="Y4492" s="65"/>
    </row>
    <row r="4493" customFormat="false" ht="12.75" hidden="false" customHeight="false" outlineLevel="0" collapsed="false">
      <c r="C4493" s="65" t="n">
        <f aca="false">C4492+1</f>
        <v>4483</v>
      </c>
      <c r="E4493" s="65" t="n">
        <v>42863</v>
      </c>
      <c r="G4493" s="73"/>
      <c r="H4493" s="73"/>
      <c r="I4493" s="73"/>
      <c r="J4493" s="73"/>
      <c r="K4493" s="73"/>
      <c r="L4493" s="73"/>
      <c r="M4493" s="73"/>
      <c r="N4493" s="73"/>
      <c r="O4493" s="73"/>
      <c r="P4493" s="73"/>
      <c r="Q4493" s="73"/>
      <c r="R4493" s="73"/>
      <c r="S4493" s="73"/>
      <c r="T4493" s="73"/>
      <c r="U4493" s="73"/>
      <c r="Y4493" s="65"/>
    </row>
    <row r="4494" customFormat="false" ht="12.75" hidden="false" customHeight="false" outlineLevel="0" collapsed="false">
      <c r="C4494" s="65" t="n">
        <f aca="false">C4493+1</f>
        <v>4484</v>
      </c>
      <c r="E4494" s="65" t="n">
        <v>42899</v>
      </c>
      <c r="G4494" s="73"/>
      <c r="H4494" s="73"/>
      <c r="I4494" s="73"/>
      <c r="J4494" s="73"/>
      <c r="K4494" s="73"/>
      <c r="L4494" s="73"/>
      <c r="M4494" s="73"/>
      <c r="N4494" s="73"/>
      <c r="O4494" s="73"/>
      <c r="P4494" s="73"/>
      <c r="Q4494" s="73"/>
      <c r="R4494" s="73"/>
      <c r="S4494" s="73"/>
      <c r="T4494" s="73"/>
      <c r="U4494" s="73"/>
      <c r="Y4494" s="65"/>
    </row>
    <row r="4495" customFormat="false" ht="12.75" hidden="false" customHeight="false" outlineLevel="0" collapsed="false">
      <c r="C4495" s="65" t="n">
        <f aca="false">C4494+1</f>
        <v>4485</v>
      </c>
      <c r="E4495" s="65" t="n">
        <v>42901</v>
      </c>
      <c r="G4495" s="73"/>
      <c r="H4495" s="73"/>
      <c r="I4495" s="73"/>
      <c r="J4495" s="73"/>
      <c r="K4495" s="73"/>
      <c r="L4495" s="73"/>
      <c r="M4495" s="73"/>
      <c r="N4495" s="73"/>
      <c r="O4495" s="73"/>
      <c r="P4495" s="73"/>
      <c r="Q4495" s="73"/>
      <c r="R4495" s="73"/>
      <c r="S4495" s="73"/>
      <c r="T4495" s="73"/>
      <c r="U4495" s="73"/>
      <c r="Y4495" s="65"/>
    </row>
    <row r="4496" customFormat="false" ht="12.75" hidden="false" customHeight="false" outlineLevel="0" collapsed="false">
      <c r="C4496" s="65" t="n">
        <f aca="false">C4495+1</f>
        <v>4486</v>
      </c>
      <c r="E4496" s="65" t="n">
        <v>42923</v>
      </c>
      <c r="G4496" s="73"/>
      <c r="H4496" s="73"/>
      <c r="I4496" s="73"/>
      <c r="J4496" s="73"/>
      <c r="K4496" s="73"/>
      <c r="L4496" s="73"/>
      <c r="M4496" s="73"/>
      <c r="N4496" s="73"/>
      <c r="O4496" s="73"/>
      <c r="P4496" s="73"/>
      <c r="Q4496" s="73"/>
      <c r="R4496" s="73"/>
      <c r="S4496" s="73"/>
      <c r="T4496" s="73"/>
      <c r="U4496" s="73"/>
      <c r="Y4496" s="65"/>
    </row>
    <row r="4497" customFormat="false" ht="12.75" hidden="false" customHeight="false" outlineLevel="0" collapsed="false">
      <c r="C4497" s="65" t="n">
        <f aca="false">C4496+1</f>
        <v>4487</v>
      </c>
      <c r="E4497" s="65" t="n">
        <v>42929</v>
      </c>
      <c r="G4497" s="73"/>
      <c r="H4497" s="73"/>
      <c r="I4497" s="73"/>
      <c r="J4497" s="73"/>
      <c r="K4497" s="73"/>
      <c r="L4497" s="73"/>
      <c r="M4497" s="73"/>
      <c r="N4497" s="73"/>
      <c r="O4497" s="73"/>
      <c r="P4497" s="73"/>
      <c r="Q4497" s="73"/>
      <c r="R4497" s="73"/>
      <c r="S4497" s="73"/>
      <c r="T4497" s="73"/>
      <c r="U4497" s="73"/>
      <c r="Y4497" s="65"/>
    </row>
    <row r="4498" customFormat="false" ht="12.75" hidden="false" customHeight="false" outlineLevel="0" collapsed="false">
      <c r="C4498" s="65" t="n">
        <f aca="false">C4497+1</f>
        <v>4488</v>
      </c>
      <c r="E4498" s="65" t="n">
        <v>42937</v>
      </c>
      <c r="G4498" s="73"/>
      <c r="H4498" s="73"/>
      <c r="I4498" s="73"/>
      <c r="J4498" s="73"/>
      <c r="K4498" s="73"/>
      <c r="L4498" s="73"/>
      <c r="M4498" s="73"/>
      <c r="N4498" s="73"/>
      <c r="O4498" s="73"/>
      <c r="P4498" s="73"/>
      <c r="Q4498" s="73"/>
      <c r="R4498" s="73"/>
      <c r="S4498" s="73"/>
      <c r="T4498" s="73"/>
      <c r="U4498" s="73"/>
      <c r="Y4498" s="65"/>
    </row>
    <row r="4499" customFormat="false" ht="12.75" hidden="false" customHeight="false" outlineLevel="0" collapsed="false">
      <c r="C4499" s="65" t="n">
        <f aca="false">C4498+1</f>
        <v>4489</v>
      </c>
      <c r="E4499" s="65" t="n">
        <v>42943</v>
      </c>
      <c r="G4499" s="73"/>
      <c r="H4499" s="73"/>
      <c r="I4499" s="73"/>
      <c r="J4499" s="73"/>
      <c r="K4499" s="73"/>
      <c r="L4499" s="73"/>
      <c r="M4499" s="73"/>
      <c r="N4499" s="73"/>
      <c r="O4499" s="73"/>
      <c r="P4499" s="73"/>
      <c r="Q4499" s="73"/>
      <c r="R4499" s="73"/>
      <c r="S4499" s="73"/>
      <c r="T4499" s="73"/>
      <c r="U4499" s="73"/>
      <c r="Y4499" s="65"/>
    </row>
    <row r="4500" customFormat="false" ht="12.75" hidden="false" customHeight="false" outlineLevel="0" collapsed="false">
      <c r="C4500" s="65" t="n">
        <f aca="false">C4499+1</f>
        <v>4490</v>
      </c>
      <c r="E4500" s="65" t="n">
        <v>42953</v>
      </c>
      <c r="G4500" s="73"/>
      <c r="H4500" s="73"/>
      <c r="I4500" s="73"/>
      <c r="J4500" s="73"/>
      <c r="K4500" s="73"/>
      <c r="L4500" s="73"/>
      <c r="M4500" s="73"/>
      <c r="N4500" s="73"/>
      <c r="O4500" s="73"/>
      <c r="P4500" s="73"/>
      <c r="Q4500" s="73"/>
      <c r="R4500" s="73"/>
      <c r="S4500" s="73"/>
      <c r="T4500" s="73"/>
      <c r="U4500" s="73"/>
      <c r="Y4500" s="65"/>
    </row>
    <row r="4501" customFormat="false" ht="12.75" hidden="false" customHeight="false" outlineLevel="0" collapsed="false">
      <c r="C4501" s="65" t="n">
        <f aca="false">C4500+1</f>
        <v>4491</v>
      </c>
      <c r="E4501" s="65" t="n">
        <v>42961</v>
      </c>
      <c r="G4501" s="73"/>
      <c r="H4501" s="73"/>
      <c r="I4501" s="73"/>
      <c r="J4501" s="73"/>
      <c r="K4501" s="73"/>
      <c r="L4501" s="73"/>
      <c r="M4501" s="73"/>
      <c r="N4501" s="73"/>
      <c r="O4501" s="73"/>
      <c r="P4501" s="73"/>
      <c r="Q4501" s="73"/>
      <c r="R4501" s="73"/>
      <c r="S4501" s="73"/>
      <c r="T4501" s="73"/>
      <c r="U4501" s="73"/>
      <c r="Y4501" s="65"/>
    </row>
    <row r="4502" customFormat="false" ht="12.75" hidden="false" customHeight="false" outlineLevel="0" collapsed="false">
      <c r="C4502" s="65" t="n">
        <f aca="false">C4501+1</f>
        <v>4492</v>
      </c>
      <c r="E4502" s="65" t="n">
        <v>42967</v>
      </c>
      <c r="G4502" s="73"/>
      <c r="H4502" s="73"/>
      <c r="I4502" s="73"/>
      <c r="J4502" s="73"/>
      <c r="K4502" s="73"/>
      <c r="L4502" s="73"/>
      <c r="M4502" s="73"/>
      <c r="N4502" s="73"/>
      <c r="O4502" s="73"/>
      <c r="P4502" s="73"/>
      <c r="Q4502" s="73"/>
      <c r="R4502" s="73"/>
      <c r="S4502" s="73"/>
      <c r="T4502" s="73"/>
      <c r="U4502" s="73"/>
      <c r="Y4502" s="65"/>
    </row>
    <row r="4503" customFormat="false" ht="12.75" hidden="false" customHeight="false" outlineLevel="0" collapsed="false">
      <c r="C4503" s="65" t="n">
        <f aca="false">C4502+1</f>
        <v>4493</v>
      </c>
      <c r="E4503" s="65" t="n">
        <v>42979</v>
      </c>
      <c r="G4503" s="73"/>
      <c r="H4503" s="73"/>
      <c r="I4503" s="73"/>
      <c r="J4503" s="73"/>
      <c r="K4503" s="73"/>
      <c r="L4503" s="73"/>
      <c r="M4503" s="73"/>
      <c r="N4503" s="73"/>
      <c r="O4503" s="73"/>
      <c r="P4503" s="73"/>
      <c r="Q4503" s="73"/>
      <c r="R4503" s="73"/>
      <c r="S4503" s="73"/>
      <c r="T4503" s="73"/>
      <c r="U4503" s="73"/>
      <c r="Y4503" s="65"/>
    </row>
    <row r="4504" customFormat="false" ht="12.75" hidden="false" customHeight="false" outlineLevel="0" collapsed="false">
      <c r="C4504" s="65" t="n">
        <f aca="false">C4503+1</f>
        <v>4494</v>
      </c>
      <c r="E4504" s="65" t="n">
        <v>42989</v>
      </c>
      <c r="G4504" s="73"/>
      <c r="H4504" s="73"/>
      <c r="I4504" s="73"/>
      <c r="J4504" s="73"/>
      <c r="K4504" s="73"/>
      <c r="L4504" s="73"/>
      <c r="M4504" s="73"/>
      <c r="N4504" s="73"/>
      <c r="O4504" s="73"/>
      <c r="P4504" s="73"/>
      <c r="Q4504" s="73"/>
      <c r="R4504" s="73"/>
      <c r="S4504" s="73"/>
      <c r="T4504" s="73"/>
      <c r="U4504" s="73"/>
      <c r="Y4504" s="65"/>
    </row>
    <row r="4505" customFormat="false" ht="12.75" hidden="false" customHeight="false" outlineLevel="0" collapsed="false">
      <c r="C4505" s="65" t="n">
        <f aca="false">C4504+1</f>
        <v>4495</v>
      </c>
      <c r="E4505" s="65" t="n">
        <v>43003</v>
      </c>
      <c r="G4505" s="73"/>
      <c r="H4505" s="73"/>
      <c r="I4505" s="73"/>
      <c r="J4505" s="73"/>
      <c r="K4505" s="73"/>
      <c r="L4505" s="73"/>
      <c r="M4505" s="73"/>
      <c r="N4505" s="73"/>
      <c r="O4505" s="73"/>
      <c r="P4505" s="73"/>
      <c r="Q4505" s="73"/>
      <c r="R4505" s="73"/>
      <c r="S4505" s="73"/>
      <c r="T4505" s="73"/>
      <c r="U4505" s="73"/>
      <c r="Y4505" s="65"/>
    </row>
    <row r="4506" customFormat="false" ht="12.75" hidden="false" customHeight="false" outlineLevel="0" collapsed="false">
      <c r="C4506" s="65" t="n">
        <f aca="false">C4505+1</f>
        <v>4496</v>
      </c>
      <c r="E4506" s="65" t="n">
        <v>43013</v>
      </c>
      <c r="G4506" s="73"/>
      <c r="H4506" s="73"/>
      <c r="I4506" s="73"/>
      <c r="J4506" s="73"/>
      <c r="K4506" s="73"/>
      <c r="L4506" s="73"/>
      <c r="M4506" s="73"/>
      <c r="N4506" s="73"/>
      <c r="O4506" s="73"/>
      <c r="P4506" s="73"/>
      <c r="Q4506" s="73"/>
      <c r="R4506" s="73"/>
      <c r="S4506" s="73"/>
      <c r="T4506" s="73"/>
      <c r="U4506" s="73"/>
      <c r="Y4506" s="65"/>
    </row>
    <row r="4507" customFormat="false" ht="12.75" hidden="false" customHeight="false" outlineLevel="0" collapsed="false">
      <c r="C4507" s="65" t="n">
        <f aca="false">C4506+1</f>
        <v>4497</v>
      </c>
      <c r="E4507" s="65" t="n">
        <v>43019</v>
      </c>
      <c r="G4507" s="73"/>
      <c r="H4507" s="73"/>
      <c r="I4507" s="73"/>
      <c r="J4507" s="73"/>
      <c r="K4507" s="73"/>
      <c r="L4507" s="73"/>
      <c r="M4507" s="73"/>
      <c r="N4507" s="73"/>
      <c r="O4507" s="73"/>
      <c r="P4507" s="73"/>
      <c r="Q4507" s="73"/>
      <c r="R4507" s="73"/>
      <c r="S4507" s="73"/>
      <c r="T4507" s="73"/>
      <c r="U4507" s="73"/>
      <c r="Y4507" s="65"/>
    </row>
    <row r="4508" customFormat="false" ht="12.75" hidden="false" customHeight="false" outlineLevel="0" collapsed="false">
      <c r="C4508" s="65" t="n">
        <f aca="false">C4507+1</f>
        <v>4498</v>
      </c>
      <c r="E4508" s="65" t="n">
        <v>43037</v>
      </c>
      <c r="G4508" s="73"/>
      <c r="H4508" s="73"/>
      <c r="I4508" s="73"/>
      <c r="J4508" s="73"/>
      <c r="K4508" s="73"/>
      <c r="L4508" s="73"/>
      <c r="M4508" s="73"/>
      <c r="N4508" s="73"/>
      <c r="O4508" s="73"/>
      <c r="P4508" s="73"/>
      <c r="Q4508" s="73"/>
      <c r="R4508" s="73"/>
      <c r="S4508" s="73"/>
      <c r="T4508" s="73"/>
      <c r="U4508" s="73"/>
      <c r="Y4508" s="65"/>
    </row>
    <row r="4509" customFormat="false" ht="12.75" hidden="false" customHeight="false" outlineLevel="0" collapsed="false">
      <c r="C4509" s="65" t="n">
        <f aca="false">C4508+1</f>
        <v>4499</v>
      </c>
      <c r="E4509" s="65" t="n">
        <v>43049</v>
      </c>
      <c r="G4509" s="73"/>
      <c r="H4509" s="73"/>
      <c r="I4509" s="73"/>
      <c r="J4509" s="73"/>
      <c r="K4509" s="73"/>
      <c r="L4509" s="73"/>
      <c r="M4509" s="73"/>
      <c r="N4509" s="73"/>
      <c r="O4509" s="73"/>
      <c r="P4509" s="73"/>
      <c r="Q4509" s="73"/>
      <c r="R4509" s="73"/>
      <c r="S4509" s="73"/>
      <c r="T4509" s="73"/>
      <c r="U4509" s="73"/>
      <c r="Y4509" s="65"/>
    </row>
    <row r="4510" customFormat="false" ht="12.75" hidden="false" customHeight="false" outlineLevel="0" collapsed="false">
      <c r="C4510" s="65" t="n">
        <f aca="false">C4509+1</f>
        <v>4500</v>
      </c>
      <c r="E4510" s="65" t="n">
        <v>43051</v>
      </c>
      <c r="G4510" s="73"/>
      <c r="H4510" s="73"/>
      <c r="I4510" s="73"/>
      <c r="J4510" s="73"/>
      <c r="K4510" s="73"/>
      <c r="L4510" s="73"/>
      <c r="M4510" s="73"/>
      <c r="N4510" s="73"/>
      <c r="O4510" s="73"/>
      <c r="P4510" s="73"/>
      <c r="Q4510" s="73"/>
      <c r="R4510" s="73"/>
      <c r="S4510" s="73"/>
      <c r="T4510" s="73"/>
      <c r="U4510" s="73"/>
      <c r="Y4510" s="65"/>
    </row>
    <row r="4511" customFormat="false" ht="12.75" hidden="false" customHeight="false" outlineLevel="0" collapsed="false">
      <c r="C4511" s="65" t="n">
        <f aca="false">C4510+1</f>
        <v>4501</v>
      </c>
      <c r="E4511" s="65" t="n">
        <v>43063</v>
      </c>
      <c r="G4511" s="73"/>
      <c r="H4511" s="73"/>
      <c r="I4511" s="73"/>
      <c r="J4511" s="73"/>
      <c r="K4511" s="73"/>
      <c r="L4511" s="73"/>
      <c r="M4511" s="73"/>
      <c r="N4511" s="73"/>
      <c r="O4511" s="73"/>
      <c r="P4511" s="73"/>
      <c r="Q4511" s="73"/>
      <c r="R4511" s="73"/>
      <c r="S4511" s="73"/>
      <c r="T4511" s="73"/>
      <c r="U4511" s="73"/>
      <c r="Y4511" s="65"/>
    </row>
    <row r="4512" customFormat="false" ht="12.75" hidden="false" customHeight="false" outlineLevel="0" collapsed="false">
      <c r="C4512" s="65" t="n">
        <f aca="false">C4511+1</f>
        <v>4502</v>
      </c>
      <c r="E4512" s="65" t="n">
        <v>43067</v>
      </c>
      <c r="G4512" s="73"/>
      <c r="H4512" s="73"/>
      <c r="I4512" s="73"/>
      <c r="J4512" s="73"/>
      <c r="K4512" s="73"/>
      <c r="L4512" s="73"/>
      <c r="M4512" s="73"/>
      <c r="N4512" s="73"/>
      <c r="O4512" s="73"/>
      <c r="P4512" s="73"/>
      <c r="Q4512" s="73"/>
      <c r="R4512" s="73"/>
      <c r="S4512" s="73"/>
      <c r="T4512" s="73"/>
      <c r="U4512" s="73"/>
      <c r="Y4512" s="65"/>
    </row>
    <row r="4513" customFormat="false" ht="12.75" hidden="false" customHeight="false" outlineLevel="0" collapsed="false">
      <c r="C4513" s="65" t="n">
        <f aca="false">C4512+1</f>
        <v>4503</v>
      </c>
      <c r="E4513" s="65" t="n">
        <v>43093</v>
      </c>
      <c r="G4513" s="73"/>
      <c r="H4513" s="73"/>
      <c r="I4513" s="73"/>
      <c r="J4513" s="73"/>
      <c r="K4513" s="73"/>
      <c r="L4513" s="73"/>
      <c r="M4513" s="73"/>
      <c r="N4513" s="73"/>
      <c r="O4513" s="73"/>
      <c r="P4513" s="73"/>
      <c r="Q4513" s="73"/>
      <c r="R4513" s="73"/>
      <c r="S4513" s="73"/>
      <c r="T4513" s="73"/>
      <c r="U4513" s="73"/>
      <c r="Y4513" s="65"/>
    </row>
    <row r="4514" customFormat="false" ht="12.75" hidden="false" customHeight="false" outlineLevel="0" collapsed="false">
      <c r="C4514" s="65" t="n">
        <f aca="false">C4513+1</f>
        <v>4504</v>
      </c>
      <c r="E4514" s="65" t="n">
        <v>43103</v>
      </c>
      <c r="G4514" s="73"/>
      <c r="H4514" s="73"/>
      <c r="I4514" s="73"/>
      <c r="J4514" s="73"/>
      <c r="K4514" s="73"/>
      <c r="L4514" s="73"/>
      <c r="M4514" s="73"/>
      <c r="N4514" s="73"/>
      <c r="O4514" s="73"/>
      <c r="P4514" s="73"/>
      <c r="Q4514" s="73"/>
      <c r="R4514" s="73"/>
      <c r="S4514" s="73"/>
      <c r="T4514" s="73"/>
      <c r="U4514" s="73"/>
      <c r="Y4514" s="65"/>
    </row>
    <row r="4515" customFormat="false" ht="12.75" hidden="false" customHeight="false" outlineLevel="0" collapsed="false">
      <c r="C4515" s="65" t="n">
        <f aca="false">C4514+1</f>
        <v>4505</v>
      </c>
      <c r="E4515" s="65" t="n">
        <v>43117</v>
      </c>
      <c r="G4515" s="73"/>
      <c r="H4515" s="73"/>
      <c r="I4515" s="73"/>
      <c r="J4515" s="73"/>
      <c r="K4515" s="73"/>
      <c r="L4515" s="73"/>
      <c r="M4515" s="73"/>
      <c r="N4515" s="73"/>
      <c r="O4515" s="73"/>
      <c r="P4515" s="73"/>
      <c r="Q4515" s="73"/>
      <c r="R4515" s="73"/>
      <c r="S4515" s="73"/>
      <c r="T4515" s="73"/>
      <c r="U4515" s="73"/>
      <c r="Y4515" s="65"/>
    </row>
    <row r="4516" customFormat="false" ht="12.75" hidden="false" customHeight="false" outlineLevel="0" collapsed="false">
      <c r="C4516" s="65" t="n">
        <f aca="false">C4515+1</f>
        <v>4506</v>
      </c>
      <c r="E4516" s="65" t="n">
        <v>43133</v>
      </c>
      <c r="G4516" s="73"/>
      <c r="H4516" s="73"/>
      <c r="I4516" s="73"/>
      <c r="J4516" s="73"/>
      <c r="K4516" s="73"/>
      <c r="L4516" s="73"/>
      <c r="M4516" s="73"/>
      <c r="N4516" s="73"/>
      <c r="O4516" s="73"/>
      <c r="P4516" s="73"/>
      <c r="Q4516" s="73"/>
      <c r="R4516" s="73"/>
      <c r="S4516" s="73"/>
      <c r="T4516" s="73"/>
      <c r="U4516" s="73"/>
      <c r="Y4516" s="65"/>
    </row>
    <row r="4517" customFormat="false" ht="12.75" hidden="false" customHeight="false" outlineLevel="0" collapsed="false">
      <c r="C4517" s="65" t="n">
        <f aca="false">C4516+1</f>
        <v>4507</v>
      </c>
      <c r="E4517" s="65" t="n">
        <v>43151</v>
      </c>
      <c r="G4517" s="73"/>
      <c r="H4517" s="73"/>
      <c r="I4517" s="73"/>
      <c r="J4517" s="73"/>
      <c r="K4517" s="73"/>
      <c r="L4517" s="73"/>
      <c r="M4517" s="73"/>
      <c r="N4517" s="73"/>
      <c r="O4517" s="73"/>
      <c r="P4517" s="73"/>
      <c r="Q4517" s="73"/>
      <c r="R4517" s="73"/>
      <c r="S4517" s="73"/>
      <c r="T4517" s="73"/>
      <c r="U4517" s="73"/>
      <c r="Y4517" s="65"/>
    </row>
    <row r="4518" customFormat="false" ht="12.75" hidden="false" customHeight="false" outlineLevel="0" collapsed="false">
      <c r="C4518" s="65" t="n">
        <f aca="false">C4517+1</f>
        <v>4508</v>
      </c>
      <c r="E4518" s="65" t="n">
        <v>43159</v>
      </c>
      <c r="G4518" s="73"/>
      <c r="H4518" s="73"/>
      <c r="I4518" s="73"/>
      <c r="J4518" s="73"/>
      <c r="K4518" s="73"/>
      <c r="L4518" s="73"/>
      <c r="M4518" s="73"/>
      <c r="N4518" s="73"/>
      <c r="O4518" s="73"/>
      <c r="P4518" s="73"/>
      <c r="Q4518" s="73"/>
      <c r="R4518" s="73"/>
      <c r="S4518" s="73"/>
      <c r="T4518" s="73"/>
      <c r="U4518" s="73"/>
      <c r="Y4518" s="65"/>
    </row>
    <row r="4519" customFormat="false" ht="12.75" hidden="false" customHeight="false" outlineLevel="0" collapsed="false">
      <c r="C4519" s="65" t="n">
        <f aca="false">C4518+1</f>
        <v>4509</v>
      </c>
      <c r="E4519" s="65" t="n">
        <v>43177</v>
      </c>
      <c r="G4519" s="73"/>
      <c r="H4519" s="73"/>
      <c r="I4519" s="73"/>
      <c r="J4519" s="73"/>
      <c r="K4519" s="73"/>
      <c r="L4519" s="73"/>
      <c r="M4519" s="73"/>
      <c r="N4519" s="73"/>
      <c r="O4519" s="73"/>
      <c r="P4519" s="73"/>
      <c r="Q4519" s="73"/>
      <c r="R4519" s="73"/>
      <c r="S4519" s="73"/>
      <c r="T4519" s="73"/>
      <c r="U4519" s="73"/>
      <c r="Y4519" s="65"/>
    </row>
    <row r="4520" customFormat="false" ht="12.75" hidden="false" customHeight="false" outlineLevel="0" collapsed="false">
      <c r="C4520" s="65" t="n">
        <f aca="false">C4519+1</f>
        <v>4510</v>
      </c>
      <c r="E4520" s="65" t="n">
        <v>43189</v>
      </c>
      <c r="G4520" s="73"/>
      <c r="H4520" s="73"/>
      <c r="I4520" s="73"/>
      <c r="J4520" s="73"/>
      <c r="K4520" s="73"/>
      <c r="L4520" s="73"/>
      <c r="M4520" s="73"/>
      <c r="N4520" s="73"/>
      <c r="O4520" s="73"/>
      <c r="P4520" s="73"/>
      <c r="Q4520" s="73"/>
      <c r="R4520" s="73"/>
      <c r="S4520" s="73"/>
      <c r="T4520" s="73"/>
      <c r="U4520" s="73"/>
      <c r="Y4520" s="65"/>
    </row>
    <row r="4521" customFormat="false" ht="12.75" hidden="false" customHeight="false" outlineLevel="0" collapsed="false">
      <c r="C4521" s="65" t="n">
        <f aca="false">C4520+1</f>
        <v>4511</v>
      </c>
      <c r="E4521" s="65" t="n">
        <v>43201</v>
      </c>
      <c r="G4521" s="73"/>
      <c r="H4521" s="73"/>
      <c r="I4521" s="73"/>
      <c r="J4521" s="73"/>
      <c r="K4521" s="73"/>
      <c r="L4521" s="73"/>
      <c r="M4521" s="73"/>
      <c r="N4521" s="73"/>
      <c r="O4521" s="73"/>
      <c r="P4521" s="73"/>
      <c r="Q4521" s="73"/>
      <c r="R4521" s="73"/>
      <c r="S4521" s="73"/>
      <c r="T4521" s="73"/>
      <c r="U4521" s="73"/>
      <c r="Y4521" s="65"/>
    </row>
    <row r="4522" customFormat="false" ht="12.75" hidden="false" customHeight="false" outlineLevel="0" collapsed="false">
      <c r="C4522" s="65" t="n">
        <f aca="false">C4521+1</f>
        <v>4512</v>
      </c>
      <c r="E4522" s="65" t="n">
        <v>43207</v>
      </c>
      <c r="G4522" s="73"/>
      <c r="H4522" s="73"/>
      <c r="I4522" s="73"/>
      <c r="J4522" s="73"/>
      <c r="K4522" s="73"/>
      <c r="L4522" s="73"/>
      <c r="M4522" s="73"/>
      <c r="N4522" s="73"/>
      <c r="O4522" s="73"/>
      <c r="P4522" s="73"/>
      <c r="Q4522" s="73"/>
      <c r="R4522" s="73"/>
      <c r="S4522" s="73"/>
      <c r="T4522" s="73"/>
      <c r="U4522" s="73"/>
      <c r="Y4522" s="65"/>
    </row>
    <row r="4523" customFormat="false" ht="12.75" hidden="false" customHeight="false" outlineLevel="0" collapsed="false">
      <c r="C4523" s="65" t="n">
        <f aca="false">C4522+1</f>
        <v>4513</v>
      </c>
      <c r="E4523" s="65" t="n">
        <v>43223</v>
      </c>
      <c r="G4523" s="73"/>
      <c r="H4523" s="73"/>
      <c r="I4523" s="73"/>
      <c r="J4523" s="73"/>
      <c r="K4523" s="73"/>
      <c r="L4523" s="73"/>
      <c r="M4523" s="73"/>
      <c r="N4523" s="73"/>
      <c r="O4523" s="73"/>
      <c r="P4523" s="73"/>
      <c r="Q4523" s="73"/>
      <c r="R4523" s="73"/>
      <c r="S4523" s="73"/>
      <c r="T4523" s="73"/>
      <c r="U4523" s="73"/>
      <c r="Y4523" s="65"/>
    </row>
    <row r="4524" customFormat="false" ht="12.75" hidden="false" customHeight="false" outlineLevel="0" collapsed="false">
      <c r="C4524" s="65" t="n">
        <f aca="false">C4523+1</f>
        <v>4514</v>
      </c>
      <c r="E4524" s="65" t="n">
        <v>43237</v>
      </c>
      <c r="G4524" s="73"/>
      <c r="H4524" s="73"/>
      <c r="I4524" s="73"/>
      <c r="J4524" s="73"/>
      <c r="K4524" s="73"/>
      <c r="L4524" s="73"/>
      <c r="M4524" s="73"/>
      <c r="N4524" s="73"/>
      <c r="O4524" s="73"/>
      <c r="P4524" s="73"/>
      <c r="Q4524" s="73"/>
      <c r="R4524" s="73"/>
      <c r="S4524" s="73"/>
      <c r="T4524" s="73"/>
      <c r="U4524" s="73"/>
      <c r="Y4524" s="65"/>
    </row>
    <row r="4525" customFormat="false" ht="12.75" hidden="false" customHeight="false" outlineLevel="0" collapsed="false">
      <c r="C4525" s="65" t="n">
        <f aca="false">C4524+1</f>
        <v>4515</v>
      </c>
      <c r="E4525" s="65" t="n">
        <v>43261</v>
      </c>
      <c r="G4525" s="73"/>
      <c r="H4525" s="73"/>
      <c r="I4525" s="73"/>
      <c r="J4525" s="73"/>
      <c r="K4525" s="73"/>
      <c r="L4525" s="73"/>
      <c r="M4525" s="73"/>
      <c r="N4525" s="73"/>
      <c r="O4525" s="73"/>
      <c r="P4525" s="73"/>
      <c r="Q4525" s="73"/>
      <c r="R4525" s="73"/>
      <c r="S4525" s="73"/>
      <c r="T4525" s="73"/>
      <c r="U4525" s="73"/>
      <c r="Y4525" s="65"/>
    </row>
    <row r="4526" customFormat="false" ht="12.75" hidden="false" customHeight="false" outlineLevel="0" collapsed="false">
      <c r="C4526" s="65" t="n">
        <f aca="false">C4525+1</f>
        <v>4516</v>
      </c>
      <c r="E4526" s="65" t="n">
        <v>43271</v>
      </c>
      <c r="G4526" s="73"/>
      <c r="H4526" s="73"/>
      <c r="I4526" s="73"/>
      <c r="J4526" s="73"/>
      <c r="K4526" s="73"/>
      <c r="L4526" s="73"/>
      <c r="M4526" s="73"/>
      <c r="N4526" s="73"/>
      <c r="O4526" s="73"/>
      <c r="P4526" s="73"/>
      <c r="Q4526" s="73"/>
      <c r="R4526" s="73"/>
      <c r="S4526" s="73"/>
      <c r="T4526" s="73"/>
      <c r="U4526" s="73"/>
      <c r="Y4526" s="65"/>
    </row>
    <row r="4527" customFormat="false" ht="12.75" hidden="false" customHeight="false" outlineLevel="0" collapsed="false">
      <c r="C4527" s="65" t="n">
        <f aca="false">C4526+1</f>
        <v>4517</v>
      </c>
      <c r="E4527" s="65" t="n">
        <v>43283</v>
      </c>
      <c r="G4527" s="73"/>
      <c r="H4527" s="73"/>
      <c r="I4527" s="73"/>
      <c r="J4527" s="73"/>
      <c r="K4527" s="73"/>
      <c r="L4527" s="73"/>
      <c r="M4527" s="73"/>
      <c r="N4527" s="73"/>
      <c r="O4527" s="73"/>
      <c r="P4527" s="73"/>
      <c r="Q4527" s="73"/>
      <c r="R4527" s="73"/>
      <c r="S4527" s="73"/>
      <c r="T4527" s="73"/>
      <c r="U4527" s="73"/>
      <c r="Y4527" s="65"/>
    </row>
    <row r="4528" customFormat="false" ht="12.75" hidden="false" customHeight="false" outlineLevel="0" collapsed="false">
      <c r="C4528" s="65" t="n">
        <f aca="false">C4527+1</f>
        <v>4518</v>
      </c>
      <c r="E4528" s="65" t="n">
        <v>43291</v>
      </c>
      <c r="G4528" s="73"/>
      <c r="H4528" s="73"/>
      <c r="I4528" s="73"/>
      <c r="J4528" s="73"/>
      <c r="K4528" s="73"/>
      <c r="L4528" s="73"/>
      <c r="M4528" s="73"/>
      <c r="N4528" s="73"/>
      <c r="O4528" s="73"/>
      <c r="P4528" s="73"/>
      <c r="Q4528" s="73"/>
      <c r="R4528" s="73"/>
      <c r="S4528" s="73"/>
      <c r="T4528" s="73"/>
      <c r="U4528" s="73"/>
      <c r="Y4528" s="65"/>
    </row>
    <row r="4529" customFormat="false" ht="12.75" hidden="false" customHeight="false" outlineLevel="0" collapsed="false">
      <c r="C4529" s="65" t="n">
        <f aca="false">C4528+1</f>
        <v>4519</v>
      </c>
      <c r="E4529" s="65" t="n">
        <v>43313</v>
      </c>
      <c r="G4529" s="73"/>
      <c r="H4529" s="73"/>
      <c r="I4529" s="73"/>
      <c r="J4529" s="73"/>
      <c r="K4529" s="73"/>
      <c r="L4529" s="73"/>
      <c r="M4529" s="73"/>
      <c r="N4529" s="73"/>
      <c r="O4529" s="73"/>
      <c r="P4529" s="73"/>
      <c r="Q4529" s="73"/>
      <c r="R4529" s="73"/>
      <c r="S4529" s="73"/>
      <c r="T4529" s="73"/>
      <c r="U4529" s="73"/>
      <c r="Y4529" s="65"/>
    </row>
    <row r="4530" customFormat="false" ht="12.75" hidden="false" customHeight="false" outlineLevel="0" collapsed="false">
      <c r="C4530" s="65" t="n">
        <f aca="false">C4529+1</f>
        <v>4520</v>
      </c>
      <c r="E4530" s="65" t="n">
        <v>43319</v>
      </c>
      <c r="G4530" s="73"/>
      <c r="H4530" s="73"/>
      <c r="I4530" s="73"/>
      <c r="J4530" s="73"/>
      <c r="K4530" s="73"/>
      <c r="L4530" s="73"/>
      <c r="M4530" s="73"/>
      <c r="N4530" s="73"/>
      <c r="O4530" s="73"/>
      <c r="P4530" s="73"/>
      <c r="Q4530" s="73"/>
      <c r="R4530" s="73"/>
      <c r="S4530" s="73"/>
      <c r="T4530" s="73"/>
      <c r="U4530" s="73"/>
      <c r="Y4530" s="65"/>
    </row>
    <row r="4531" customFormat="false" ht="12.75" hidden="false" customHeight="false" outlineLevel="0" collapsed="false">
      <c r="C4531" s="65" t="n">
        <f aca="false">C4530+1</f>
        <v>4521</v>
      </c>
      <c r="E4531" s="65" t="n">
        <v>43321</v>
      </c>
      <c r="G4531" s="73"/>
      <c r="H4531" s="73"/>
      <c r="I4531" s="73"/>
      <c r="J4531" s="73"/>
      <c r="K4531" s="73"/>
      <c r="L4531" s="73"/>
      <c r="M4531" s="73"/>
      <c r="N4531" s="73"/>
      <c r="O4531" s="73"/>
      <c r="P4531" s="73"/>
      <c r="Q4531" s="73"/>
      <c r="R4531" s="73"/>
      <c r="S4531" s="73"/>
      <c r="T4531" s="73"/>
      <c r="U4531" s="73"/>
      <c r="Y4531" s="65"/>
    </row>
    <row r="4532" customFormat="false" ht="12.75" hidden="false" customHeight="false" outlineLevel="0" collapsed="false">
      <c r="C4532" s="65" t="n">
        <f aca="false">C4531+1</f>
        <v>4522</v>
      </c>
      <c r="E4532" s="65" t="n">
        <v>43331</v>
      </c>
      <c r="G4532" s="73"/>
      <c r="H4532" s="73"/>
      <c r="I4532" s="73"/>
      <c r="J4532" s="73"/>
      <c r="K4532" s="73"/>
      <c r="L4532" s="73"/>
      <c r="M4532" s="73"/>
      <c r="N4532" s="73"/>
      <c r="O4532" s="73"/>
      <c r="P4532" s="73"/>
      <c r="Q4532" s="73"/>
      <c r="R4532" s="73"/>
      <c r="S4532" s="73"/>
      <c r="T4532" s="73"/>
      <c r="U4532" s="73"/>
      <c r="Y4532" s="65"/>
    </row>
    <row r="4533" customFormat="false" ht="12.75" hidden="false" customHeight="false" outlineLevel="0" collapsed="false">
      <c r="C4533" s="65" t="n">
        <f aca="false">C4532+1</f>
        <v>4523</v>
      </c>
      <c r="E4533" s="65" t="n">
        <v>43391</v>
      </c>
      <c r="G4533" s="73"/>
      <c r="H4533" s="73"/>
      <c r="I4533" s="73"/>
      <c r="J4533" s="73"/>
      <c r="K4533" s="73"/>
      <c r="L4533" s="73"/>
      <c r="M4533" s="73"/>
      <c r="N4533" s="73"/>
      <c r="O4533" s="73"/>
      <c r="P4533" s="73"/>
      <c r="Q4533" s="73"/>
      <c r="R4533" s="73"/>
      <c r="S4533" s="73"/>
      <c r="T4533" s="73"/>
      <c r="U4533" s="73"/>
      <c r="Y4533" s="65"/>
    </row>
    <row r="4534" customFormat="false" ht="12.75" hidden="false" customHeight="false" outlineLevel="0" collapsed="false">
      <c r="C4534" s="65" t="n">
        <f aca="false">C4533+1</f>
        <v>4524</v>
      </c>
      <c r="E4534" s="65" t="n">
        <v>43397</v>
      </c>
      <c r="G4534" s="73"/>
      <c r="H4534" s="73"/>
      <c r="I4534" s="73"/>
      <c r="J4534" s="73"/>
      <c r="K4534" s="73"/>
      <c r="L4534" s="73"/>
      <c r="M4534" s="73"/>
      <c r="N4534" s="73"/>
      <c r="O4534" s="73"/>
      <c r="P4534" s="73"/>
      <c r="Q4534" s="73"/>
      <c r="R4534" s="73"/>
      <c r="S4534" s="73"/>
      <c r="T4534" s="73"/>
      <c r="U4534" s="73"/>
      <c r="Y4534" s="65"/>
    </row>
    <row r="4535" customFormat="false" ht="12.75" hidden="false" customHeight="false" outlineLevel="0" collapsed="false">
      <c r="C4535" s="65" t="n">
        <f aca="false">C4534+1</f>
        <v>4525</v>
      </c>
      <c r="E4535" s="65" t="n">
        <v>43399</v>
      </c>
      <c r="G4535" s="73"/>
      <c r="H4535" s="73"/>
      <c r="I4535" s="73"/>
      <c r="J4535" s="73"/>
      <c r="K4535" s="73"/>
      <c r="L4535" s="73"/>
      <c r="M4535" s="73"/>
      <c r="N4535" s="73"/>
      <c r="O4535" s="73"/>
      <c r="P4535" s="73"/>
      <c r="Q4535" s="73"/>
      <c r="R4535" s="73"/>
      <c r="S4535" s="73"/>
      <c r="T4535" s="73"/>
      <c r="U4535" s="73"/>
      <c r="Y4535" s="65"/>
    </row>
    <row r="4536" customFormat="false" ht="12.75" hidden="false" customHeight="false" outlineLevel="0" collapsed="false">
      <c r="C4536" s="65" t="n">
        <f aca="false">C4535+1</f>
        <v>4526</v>
      </c>
      <c r="E4536" s="65" t="n">
        <v>43403</v>
      </c>
      <c r="G4536" s="73"/>
      <c r="H4536" s="73"/>
      <c r="I4536" s="73"/>
      <c r="J4536" s="73"/>
      <c r="K4536" s="73"/>
      <c r="L4536" s="73"/>
      <c r="M4536" s="73"/>
      <c r="N4536" s="73"/>
      <c r="O4536" s="73"/>
      <c r="P4536" s="73"/>
      <c r="Q4536" s="73"/>
      <c r="R4536" s="73"/>
      <c r="S4536" s="73"/>
      <c r="T4536" s="73"/>
      <c r="U4536" s="73"/>
      <c r="Y4536" s="65"/>
    </row>
    <row r="4537" customFormat="false" ht="12.75" hidden="false" customHeight="false" outlineLevel="0" collapsed="false">
      <c r="C4537" s="65" t="n">
        <f aca="false">C4536+1</f>
        <v>4527</v>
      </c>
      <c r="E4537" s="65" t="n">
        <v>43411</v>
      </c>
      <c r="G4537" s="73"/>
      <c r="H4537" s="73"/>
      <c r="I4537" s="73"/>
      <c r="J4537" s="73"/>
      <c r="K4537" s="73"/>
      <c r="L4537" s="73"/>
      <c r="M4537" s="73"/>
      <c r="N4537" s="73"/>
      <c r="O4537" s="73"/>
      <c r="P4537" s="73"/>
      <c r="Q4537" s="73"/>
      <c r="R4537" s="73"/>
      <c r="S4537" s="73"/>
      <c r="T4537" s="73"/>
      <c r="U4537" s="73"/>
      <c r="Y4537" s="65"/>
    </row>
    <row r="4538" customFormat="false" ht="12.75" hidden="false" customHeight="false" outlineLevel="0" collapsed="false">
      <c r="C4538" s="65" t="n">
        <f aca="false">C4537+1</f>
        <v>4528</v>
      </c>
      <c r="E4538" s="65" t="n">
        <v>43427</v>
      </c>
      <c r="G4538" s="73"/>
      <c r="H4538" s="73"/>
      <c r="I4538" s="73"/>
      <c r="J4538" s="73"/>
      <c r="K4538" s="73"/>
      <c r="L4538" s="73"/>
      <c r="M4538" s="73"/>
      <c r="N4538" s="73"/>
      <c r="O4538" s="73"/>
      <c r="P4538" s="73"/>
      <c r="Q4538" s="73"/>
      <c r="R4538" s="73"/>
      <c r="S4538" s="73"/>
      <c r="T4538" s="73"/>
      <c r="U4538" s="73"/>
      <c r="Y4538" s="65"/>
    </row>
    <row r="4539" customFormat="false" ht="12.75" hidden="false" customHeight="false" outlineLevel="0" collapsed="false">
      <c r="C4539" s="65" t="n">
        <f aca="false">C4538+1</f>
        <v>4529</v>
      </c>
      <c r="E4539" s="65" t="n">
        <v>43441</v>
      </c>
      <c r="G4539" s="73"/>
      <c r="H4539" s="73"/>
      <c r="I4539" s="73"/>
      <c r="J4539" s="73"/>
      <c r="K4539" s="73"/>
      <c r="L4539" s="73"/>
      <c r="M4539" s="73"/>
      <c r="N4539" s="73"/>
      <c r="O4539" s="73"/>
      <c r="P4539" s="73"/>
      <c r="Q4539" s="73"/>
      <c r="R4539" s="73"/>
      <c r="S4539" s="73"/>
      <c r="T4539" s="73"/>
      <c r="U4539" s="73"/>
      <c r="Y4539" s="65"/>
    </row>
    <row r="4540" customFormat="false" ht="12.75" hidden="false" customHeight="false" outlineLevel="0" collapsed="false">
      <c r="C4540" s="65" t="n">
        <f aca="false">C4539+1</f>
        <v>4530</v>
      </c>
      <c r="E4540" s="65" t="n">
        <v>43451</v>
      </c>
      <c r="G4540" s="73"/>
      <c r="H4540" s="73"/>
      <c r="I4540" s="73"/>
      <c r="J4540" s="73"/>
      <c r="K4540" s="73"/>
      <c r="L4540" s="73"/>
      <c r="M4540" s="73"/>
      <c r="N4540" s="73"/>
      <c r="O4540" s="73"/>
      <c r="P4540" s="73"/>
      <c r="Q4540" s="73"/>
      <c r="R4540" s="73"/>
      <c r="S4540" s="73"/>
      <c r="T4540" s="73"/>
      <c r="U4540" s="73"/>
      <c r="Y4540" s="65"/>
    </row>
    <row r="4541" customFormat="false" ht="12.75" hidden="false" customHeight="false" outlineLevel="0" collapsed="false">
      <c r="C4541" s="65" t="n">
        <f aca="false">C4540+1</f>
        <v>4531</v>
      </c>
      <c r="E4541" s="65" t="n">
        <v>43457</v>
      </c>
      <c r="G4541" s="73"/>
      <c r="H4541" s="73"/>
      <c r="I4541" s="73"/>
      <c r="J4541" s="73"/>
      <c r="K4541" s="73"/>
      <c r="L4541" s="73"/>
      <c r="M4541" s="73"/>
      <c r="N4541" s="73"/>
      <c r="O4541" s="73"/>
      <c r="P4541" s="73"/>
      <c r="Q4541" s="73"/>
      <c r="R4541" s="73"/>
      <c r="S4541" s="73"/>
      <c r="T4541" s="73"/>
      <c r="U4541" s="73"/>
      <c r="Y4541" s="65"/>
    </row>
    <row r="4542" customFormat="false" ht="12.75" hidden="false" customHeight="false" outlineLevel="0" collapsed="false">
      <c r="C4542" s="65" t="n">
        <f aca="false">C4541+1</f>
        <v>4532</v>
      </c>
      <c r="E4542" s="65" t="n">
        <v>43481</v>
      </c>
      <c r="G4542" s="73"/>
      <c r="H4542" s="73"/>
      <c r="I4542" s="73"/>
      <c r="J4542" s="73"/>
      <c r="K4542" s="73"/>
      <c r="L4542" s="73"/>
      <c r="M4542" s="73"/>
      <c r="N4542" s="73"/>
      <c r="O4542" s="73"/>
      <c r="P4542" s="73"/>
      <c r="Q4542" s="73"/>
      <c r="R4542" s="73"/>
      <c r="S4542" s="73"/>
      <c r="T4542" s="73"/>
      <c r="U4542" s="73"/>
      <c r="Y4542" s="65"/>
    </row>
    <row r="4543" customFormat="false" ht="12.75" hidden="false" customHeight="false" outlineLevel="0" collapsed="false">
      <c r="C4543" s="65" t="n">
        <f aca="false">C4542+1</f>
        <v>4533</v>
      </c>
      <c r="E4543" s="65" t="n">
        <v>43487</v>
      </c>
      <c r="G4543" s="73"/>
      <c r="H4543" s="73"/>
      <c r="I4543" s="73"/>
      <c r="J4543" s="73"/>
      <c r="K4543" s="73"/>
      <c r="L4543" s="73"/>
      <c r="M4543" s="73"/>
      <c r="N4543" s="73"/>
      <c r="O4543" s="73"/>
      <c r="P4543" s="73"/>
      <c r="Q4543" s="73"/>
      <c r="R4543" s="73"/>
      <c r="S4543" s="73"/>
      <c r="T4543" s="73"/>
      <c r="U4543" s="73"/>
      <c r="Y4543" s="65"/>
    </row>
    <row r="4544" customFormat="false" ht="12.75" hidden="false" customHeight="false" outlineLevel="0" collapsed="false">
      <c r="C4544" s="65" t="n">
        <f aca="false">C4543+1</f>
        <v>4534</v>
      </c>
      <c r="E4544" s="65" t="n">
        <v>43499</v>
      </c>
      <c r="G4544" s="73"/>
      <c r="H4544" s="73"/>
      <c r="I4544" s="73"/>
      <c r="J4544" s="73"/>
      <c r="K4544" s="73"/>
      <c r="L4544" s="73"/>
      <c r="M4544" s="73"/>
      <c r="N4544" s="73"/>
      <c r="O4544" s="73"/>
      <c r="P4544" s="73"/>
      <c r="Q4544" s="73"/>
      <c r="R4544" s="73"/>
      <c r="S4544" s="73"/>
      <c r="T4544" s="73"/>
      <c r="U4544" s="73"/>
      <c r="Y4544" s="65"/>
    </row>
    <row r="4545" customFormat="false" ht="12.75" hidden="false" customHeight="false" outlineLevel="0" collapsed="false">
      <c r="C4545" s="65" t="n">
        <f aca="false">C4544+1</f>
        <v>4535</v>
      </c>
      <c r="E4545" s="65" t="n">
        <v>43517</v>
      </c>
      <c r="G4545" s="73"/>
      <c r="H4545" s="73"/>
      <c r="I4545" s="73"/>
      <c r="J4545" s="73"/>
      <c r="K4545" s="73"/>
      <c r="L4545" s="73"/>
      <c r="M4545" s="73"/>
      <c r="N4545" s="73"/>
      <c r="O4545" s="73"/>
      <c r="P4545" s="73"/>
      <c r="Q4545" s="73"/>
      <c r="R4545" s="73"/>
      <c r="S4545" s="73"/>
      <c r="T4545" s="73"/>
      <c r="U4545" s="73"/>
      <c r="Y4545" s="65"/>
    </row>
    <row r="4546" customFormat="false" ht="12.75" hidden="false" customHeight="false" outlineLevel="0" collapsed="false">
      <c r="C4546" s="65" t="n">
        <f aca="false">C4545+1</f>
        <v>4536</v>
      </c>
      <c r="E4546" s="65" t="n">
        <v>43541</v>
      </c>
      <c r="G4546" s="73"/>
      <c r="H4546" s="73"/>
      <c r="I4546" s="73"/>
      <c r="J4546" s="73"/>
      <c r="K4546" s="73"/>
      <c r="L4546" s="73"/>
      <c r="M4546" s="73"/>
      <c r="N4546" s="73"/>
      <c r="O4546" s="73"/>
      <c r="P4546" s="73"/>
      <c r="Q4546" s="73"/>
      <c r="R4546" s="73"/>
      <c r="S4546" s="73"/>
      <c r="T4546" s="73"/>
      <c r="U4546" s="73"/>
      <c r="Y4546" s="65"/>
    </row>
    <row r="4547" customFormat="false" ht="12.75" hidden="false" customHeight="false" outlineLevel="0" collapsed="false">
      <c r="C4547" s="65" t="n">
        <f aca="false">C4546+1</f>
        <v>4537</v>
      </c>
      <c r="E4547" s="65" t="n">
        <v>43543</v>
      </c>
      <c r="G4547" s="73"/>
      <c r="H4547" s="73"/>
      <c r="I4547" s="73"/>
      <c r="J4547" s="73"/>
      <c r="K4547" s="73"/>
      <c r="L4547" s="73"/>
      <c r="M4547" s="73"/>
      <c r="N4547" s="73"/>
      <c r="O4547" s="73"/>
      <c r="P4547" s="73"/>
      <c r="Q4547" s="73"/>
      <c r="R4547" s="73"/>
      <c r="S4547" s="73"/>
      <c r="T4547" s="73"/>
      <c r="U4547" s="73"/>
      <c r="Y4547" s="65"/>
    </row>
    <row r="4548" customFormat="false" ht="12.75" hidden="false" customHeight="false" outlineLevel="0" collapsed="false">
      <c r="C4548" s="65" t="n">
        <f aca="false">C4547+1</f>
        <v>4538</v>
      </c>
      <c r="E4548" s="65" t="n">
        <v>43573</v>
      </c>
      <c r="G4548" s="73"/>
      <c r="H4548" s="73"/>
      <c r="I4548" s="73"/>
      <c r="J4548" s="73"/>
      <c r="K4548" s="73"/>
      <c r="L4548" s="73"/>
      <c r="M4548" s="73"/>
      <c r="N4548" s="73"/>
      <c r="O4548" s="73"/>
      <c r="P4548" s="73"/>
      <c r="Q4548" s="73"/>
      <c r="R4548" s="73"/>
      <c r="S4548" s="73"/>
      <c r="T4548" s="73"/>
      <c r="U4548" s="73"/>
      <c r="Y4548" s="65"/>
    </row>
    <row r="4549" customFormat="false" ht="12.75" hidden="false" customHeight="false" outlineLevel="0" collapsed="false">
      <c r="C4549" s="65" t="n">
        <f aca="false">C4548+1</f>
        <v>4539</v>
      </c>
      <c r="E4549" s="65" t="n">
        <v>43577</v>
      </c>
      <c r="G4549" s="73"/>
      <c r="H4549" s="73"/>
      <c r="I4549" s="73"/>
      <c r="J4549" s="73"/>
      <c r="K4549" s="73"/>
      <c r="L4549" s="73"/>
      <c r="M4549" s="73"/>
      <c r="N4549" s="73"/>
      <c r="O4549" s="73"/>
      <c r="P4549" s="73"/>
      <c r="Q4549" s="73"/>
      <c r="R4549" s="73"/>
      <c r="S4549" s="73"/>
      <c r="T4549" s="73"/>
      <c r="U4549" s="73"/>
      <c r="Y4549" s="65"/>
    </row>
    <row r="4550" customFormat="false" ht="12.75" hidden="false" customHeight="false" outlineLevel="0" collapsed="false">
      <c r="C4550" s="65" t="n">
        <f aca="false">C4549+1</f>
        <v>4540</v>
      </c>
      <c r="E4550" s="65" t="n">
        <v>43579</v>
      </c>
      <c r="G4550" s="73"/>
      <c r="H4550" s="73"/>
      <c r="I4550" s="73"/>
      <c r="J4550" s="73"/>
      <c r="K4550" s="73"/>
      <c r="L4550" s="73"/>
      <c r="M4550" s="73"/>
      <c r="N4550" s="73"/>
      <c r="O4550" s="73"/>
      <c r="P4550" s="73"/>
      <c r="Q4550" s="73"/>
      <c r="R4550" s="73"/>
      <c r="S4550" s="73"/>
      <c r="T4550" s="73"/>
      <c r="U4550" s="73"/>
      <c r="Y4550" s="65"/>
    </row>
    <row r="4551" customFormat="false" ht="12.75" hidden="false" customHeight="false" outlineLevel="0" collapsed="false">
      <c r="C4551" s="65" t="n">
        <f aca="false">C4550+1</f>
        <v>4541</v>
      </c>
      <c r="E4551" s="65" t="n">
        <v>43591</v>
      </c>
      <c r="G4551" s="73"/>
      <c r="H4551" s="73"/>
      <c r="I4551" s="73"/>
      <c r="J4551" s="73"/>
      <c r="K4551" s="73"/>
      <c r="L4551" s="73"/>
      <c r="M4551" s="73"/>
      <c r="N4551" s="73"/>
      <c r="O4551" s="73"/>
      <c r="P4551" s="73"/>
      <c r="Q4551" s="73"/>
      <c r="R4551" s="73"/>
      <c r="S4551" s="73"/>
      <c r="T4551" s="73"/>
      <c r="U4551" s="73"/>
      <c r="Y4551" s="65"/>
    </row>
    <row r="4552" customFormat="false" ht="12.75" hidden="false" customHeight="false" outlineLevel="0" collapsed="false">
      <c r="C4552" s="65" t="n">
        <f aca="false">C4551+1</f>
        <v>4542</v>
      </c>
      <c r="E4552" s="65" t="n">
        <v>43597</v>
      </c>
      <c r="G4552" s="73"/>
      <c r="H4552" s="73"/>
      <c r="I4552" s="73"/>
      <c r="J4552" s="73"/>
      <c r="K4552" s="73"/>
      <c r="L4552" s="73"/>
      <c r="M4552" s="73"/>
      <c r="N4552" s="73"/>
      <c r="O4552" s="73"/>
      <c r="P4552" s="73"/>
      <c r="Q4552" s="73"/>
      <c r="R4552" s="73"/>
      <c r="S4552" s="73"/>
      <c r="T4552" s="73"/>
      <c r="U4552" s="73"/>
      <c r="Y4552" s="65"/>
    </row>
    <row r="4553" customFormat="false" ht="12.75" hidden="false" customHeight="false" outlineLevel="0" collapsed="false">
      <c r="C4553" s="65" t="n">
        <f aca="false">C4552+1</f>
        <v>4543</v>
      </c>
      <c r="E4553" s="65" t="n">
        <v>43607</v>
      </c>
      <c r="G4553" s="73"/>
      <c r="H4553" s="73"/>
      <c r="I4553" s="73"/>
      <c r="J4553" s="73"/>
      <c r="K4553" s="73"/>
      <c r="L4553" s="73"/>
      <c r="M4553" s="73"/>
      <c r="N4553" s="73"/>
      <c r="O4553" s="73"/>
      <c r="P4553" s="73"/>
      <c r="Q4553" s="73"/>
      <c r="R4553" s="73"/>
      <c r="S4553" s="73"/>
      <c r="T4553" s="73"/>
      <c r="U4553" s="73"/>
      <c r="Y4553" s="65"/>
    </row>
    <row r="4554" customFormat="false" ht="12.75" hidden="false" customHeight="false" outlineLevel="0" collapsed="false">
      <c r="C4554" s="65" t="n">
        <f aca="false">C4553+1</f>
        <v>4544</v>
      </c>
      <c r="E4554" s="65" t="n">
        <v>43609</v>
      </c>
      <c r="G4554" s="73"/>
      <c r="H4554" s="73"/>
      <c r="I4554" s="73"/>
      <c r="J4554" s="73"/>
      <c r="K4554" s="73"/>
      <c r="L4554" s="73"/>
      <c r="M4554" s="73"/>
      <c r="N4554" s="73"/>
      <c r="O4554" s="73"/>
      <c r="P4554" s="73"/>
      <c r="Q4554" s="73"/>
      <c r="R4554" s="73"/>
      <c r="S4554" s="73"/>
      <c r="T4554" s="73"/>
      <c r="U4554" s="73"/>
      <c r="Y4554" s="65"/>
    </row>
    <row r="4555" customFormat="false" ht="12.75" hidden="false" customHeight="false" outlineLevel="0" collapsed="false">
      <c r="C4555" s="65" t="n">
        <f aca="false">C4554+1</f>
        <v>4545</v>
      </c>
      <c r="E4555" s="65" t="n">
        <v>43613</v>
      </c>
      <c r="G4555" s="73"/>
      <c r="H4555" s="73"/>
      <c r="I4555" s="73"/>
      <c r="J4555" s="73"/>
      <c r="K4555" s="73"/>
      <c r="L4555" s="73"/>
      <c r="M4555" s="73"/>
      <c r="N4555" s="73"/>
      <c r="O4555" s="73"/>
      <c r="P4555" s="73"/>
      <c r="Q4555" s="73"/>
      <c r="R4555" s="73"/>
      <c r="S4555" s="73"/>
      <c r="T4555" s="73"/>
      <c r="U4555" s="73"/>
      <c r="Y4555" s="65"/>
    </row>
    <row r="4556" customFormat="false" ht="12.75" hidden="false" customHeight="false" outlineLevel="0" collapsed="false">
      <c r="C4556" s="65" t="n">
        <f aca="false">C4555+1</f>
        <v>4546</v>
      </c>
      <c r="E4556" s="65" t="n">
        <v>43627</v>
      </c>
      <c r="G4556" s="73"/>
      <c r="H4556" s="73"/>
      <c r="I4556" s="73"/>
      <c r="J4556" s="73"/>
      <c r="K4556" s="73"/>
      <c r="L4556" s="73"/>
      <c r="M4556" s="73"/>
      <c r="N4556" s="73"/>
      <c r="O4556" s="73"/>
      <c r="P4556" s="73"/>
      <c r="Q4556" s="73"/>
      <c r="R4556" s="73"/>
      <c r="S4556" s="73"/>
      <c r="T4556" s="73"/>
      <c r="U4556" s="73"/>
      <c r="Y4556" s="65"/>
    </row>
    <row r="4557" customFormat="false" ht="12.75" hidden="false" customHeight="false" outlineLevel="0" collapsed="false">
      <c r="C4557" s="65" t="n">
        <f aca="false">C4556+1</f>
        <v>4547</v>
      </c>
      <c r="E4557" s="65" t="n">
        <v>43633</v>
      </c>
      <c r="G4557" s="73"/>
      <c r="H4557" s="73"/>
      <c r="I4557" s="73"/>
      <c r="J4557" s="73"/>
      <c r="K4557" s="73"/>
      <c r="L4557" s="73"/>
      <c r="M4557" s="73"/>
      <c r="N4557" s="73"/>
      <c r="O4557" s="73"/>
      <c r="P4557" s="73"/>
      <c r="Q4557" s="73"/>
      <c r="R4557" s="73"/>
      <c r="S4557" s="73"/>
      <c r="T4557" s="73"/>
      <c r="U4557" s="73"/>
      <c r="Y4557" s="65"/>
    </row>
    <row r="4558" customFormat="false" ht="12.75" hidden="false" customHeight="false" outlineLevel="0" collapsed="false">
      <c r="C4558" s="65" t="n">
        <f aca="false">C4557+1</f>
        <v>4548</v>
      </c>
      <c r="E4558" s="65" t="n">
        <v>43649</v>
      </c>
      <c r="G4558" s="73"/>
      <c r="H4558" s="73"/>
      <c r="I4558" s="73"/>
      <c r="J4558" s="73"/>
      <c r="K4558" s="73"/>
      <c r="L4558" s="73"/>
      <c r="M4558" s="73"/>
      <c r="N4558" s="73"/>
      <c r="O4558" s="73"/>
      <c r="P4558" s="73"/>
      <c r="Q4558" s="73"/>
      <c r="R4558" s="73"/>
      <c r="S4558" s="73"/>
      <c r="T4558" s="73"/>
      <c r="U4558" s="73"/>
      <c r="Y4558" s="65"/>
    </row>
    <row r="4559" customFormat="false" ht="12.75" hidden="false" customHeight="false" outlineLevel="0" collapsed="false">
      <c r="C4559" s="65" t="n">
        <f aca="false">C4558+1</f>
        <v>4549</v>
      </c>
      <c r="E4559" s="65" t="n">
        <v>43651</v>
      </c>
      <c r="G4559" s="73"/>
      <c r="H4559" s="73"/>
      <c r="I4559" s="73"/>
      <c r="J4559" s="73"/>
      <c r="K4559" s="73"/>
      <c r="L4559" s="73"/>
      <c r="M4559" s="73"/>
      <c r="N4559" s="73"/>
      <c r="O4559" s="73"/>
      <c r="P4559" s="73"/>
      <c r="Q4559" s="73"/>
      <c r="R4559" s="73"/>
      <c r="S4559" s="73"/>
      <c r="T4559" s="73"/>
      <c r="U4559" s="73"/>
      <c r="Y4559" s="65"/>
    </row>
    <row r="4560" customFormat="false" ht="12.75" hidden="false" customHeight="false" outlineLevel="0" collapsed="false">
      <c r="C4560" s="65" t="n">
        <f aca="false">C4559+1</f>
        <v>4550</v>
      </c>
      <c r="E4560" s="65" t="n">
        <v>43661</v>
      </c>
      <c r="G4560" s="73"/>
      <c r="H4560" s="73"/>
      <c r="I4560" s="73"/>
      <c r="J4560" s="73"/>
      <c r="K4560" s="73"/>
      <c r="L4560" s="73"/>
      <c r="M4560" s="73"/>
      <c r="N4560" s="73"/>
      <c r="O4560" s="73"/>
      <c r="P4560" s="73"/>
      <c r="Q4560" s="73"/>
      <c r="R4560" s="73"/>
      <c r="S4560" s="73"/>
      <c r="T4560" s="73"/>
      <c r="U4560" s="73"/>
      <c r="Y4560" s="65"/>
    </row>
    <row r="4561" customFormat="false" ht="12.75" hidden="false" customHeight="false" outlineLevel="0" collapsed="false">
      <c r="C4561" s="65" t="n">
        <f aca="false">C4560+1</f>
        <v>4551</v>
      </c>
      <c r="E4561" s="65" t="n">
        <v>43669</v>
      </c>
      <c r="G4561" s="73"/>
      <c r="H4561" s="73"/>
      <c r="I4561" s="73"/>
      <c r="J4561" s="73"/>
      <c r="K4561" s="73"/>
      <c r="L4561" s="73"/>
      <c r="M4561" s="73"/>
      <c r="N4561" s="73"/>
      <c r="O4561" s="73"/>
      <c r="P4561" s="73"/>
      <c r="Q4561" s="73"/>
      <c r="R4561" s="73"/>
      <c r="S4561" s="73"/>
      <c r="T4561" s="73"/>
      <c r="U4561" s="73"/>
      <c r="Y4561" s="65"/>
    </row>
    <row r="4562" customFormat="false" ht="12.75" hidden="false" customHeight="false" outlineLevel="0" collapsed="false">
      <c r="C4562" s="65" t="n">
        <f aca="false">C4561+1</f>
        <v>4552</v>
      </c>
      <c r="E4562" s="65" t="n">
        <v>43691</v>
      </c>
      <c r="G4562" s="73"/>
      <c r="H4562" s="73"/>
      <c r="I4562" s="73"/>
      <c r="J4562" s="73"/>
      <c r="K4562" s="73"/>
      <c r="L4562" s="73"/>
      <c r="M4562" s="73"/>
      <c r="N4562" s="73"/>
      <c r="O4562" s="73"/>
      <c r="P4562" s="73"/>
      <c r="Q4562" s="73"/>
      <c r="R4562" s="73"/>
      <c r="S4562" s="73"/>
      <c r="T4562" s="73"/>
      <c r="U4562" s="73"/>
      <c r="Y4562" s="65"/>
    </row>
    <row r="4563" customFormat="false" ht="12.75" hidden="false" customHeight="false" outlineLevel="0" collapsed="false">
      <c r="C4563" s="65" t="n">
        <f aca="false">C4562+1</f>
        <v>4553</v>
      </c>
      <c r="E4563" s="65" t="n">
        <v>43711</v>
      </c>
      <c r="G4563" s="73"/>
      <c r="H4563" s="73"/>
      <c r="I4563" s="73"/>
      <c r="J4563" s="73"/>
      <c r="K4563" s="73"/>
      <c r="L4563" s="73"/>
      <c r="M4563" s="73"/>
      <c r="N4563" s="73"/>
      <c r="O4563" s="73"/>
      <c r="P4563" s="73"/>
      <c r="Q4563" s="73"/>
      <c r="R4563" s="73"/>
      <c r="S4563" s="73"/>
      <c r="T4563" s="73"/>
      <c r="U4563" s="73"/>
      <c r="Y4563" s="65"/>
    </row>
    <row r="4564" customFormat="false" ht="12.75" hidden="false" customHeight="false" outlineLevel="0" collapsed="false">
      <c r="C4564" s="65" t="n">
        <f aca="false">C4563+1</f>
        <v>4554</v>
      </c>
      <c r="E4564" s="65" t="n">
        <v>43717</v>
      </c>
      <c r="G4564" s="73"/>
      <c r="H4564" s="73"/>
      <c r="I4564" s="73"/>
      <c r="J4564" s="73"/>
      <c r="K4564" s="73"/>
      <c r="L4564" s="73"/>
      <c r="M4564" s="73"/>
      <c r="N4564" s="73"/>
      <c r="O4564" s="73"/>
      <c r="P4564" s="73"/>
      <c r="Q4564" s="73"/>
      <c r="R4564" s="73"/>
      <c r="S4564" s="73"/>
      <c r="T4564" s="73"/>
      <c r="U4564" s="73"/>
      <c r="Y4564" s="65"/>
    </row>
    <row r="4565" customFormat="false" ht="12.75" hidden="false" customHeight="false" outlineLevel="0" collapsed="false">
      <c r="C4565" s="65" t="n">
        <f aca="false">C4564+1</f>
        <v>4555</v>
      </c>
      <c r="E4565" s="65" t="n">
        <v>43721</v>
      </c>
      <c r="G4565" s="73"/>
      <c r="H4565" s="73"/>
      <c r="I4565" s="73"/>
      <c r="J4565" s="73"/>
      <c r="K4565" s="73"/>
      <c r="L4565" s="73"/>
      <c r="M4565" s="73"/>
      <c r="N4565" s="73"/>
      <c r="O4565" s="73"/>
      <c r="P4565" s="73"/>
      <c r="Q4565" s="73"/>
      <c r="R4565" s="73"/>
      <c r="S4565" s="73"/>
      <c r="T4565" s="73"/>
      <c r="U4565" s="73"/>
      <c r="Y4565" s="65"/>
    </row>
    <row r="4566" customFormat="false" ht="12.75" hidden="false" customHeight="false" outlineLevel="0" collapsed="false">
      <c r="C4566" s="65" t="n">
        <f aca="false">C4565+1</f>
        <v>4556</v>
      </c>
      <c r="E4566" s="65" t="n">
        <v>43753</v>
      </c>
      <c r="G4566" s="73"/>
      <c r="H4566" s="73"/>
      <c r="I4566" s="73"/>
      <c r="J4566" s="73"/>
      <c r="K4566" s="73"/>
      <c r="L4566" s="73"/>
      <c r="M4566" s="73"/>
      <c r="N4566" s="73"/>
      <c r="O4566" s="73"/>
      <c r="P4566" s="73"/>
      <c r="Q4566" s="73"/>
      <c r="R4566" s="73"/>
      <c r="S4566" s="73"/>
      <c r="T4566" s="73"/>
      <c r="U4566" s="73"/>
      <c r="Y4566" s="65"/>
    </row>
    <row r="4567" customFormat="false" ht="12.75" hidden="false" customHeight="false" outlineLevel="0" collapsed="false">
      <c r="C4567" s="65" t="n">
        <f aca="false">C4566+1</f>
        <v>4557</v>
      </c>
      <c r="E4567" s="65" t="n">
        <v>43759</v>
      </c>
      <c r="G4567" s="73"/>
      <c r="H4567" s="73"/>
      <c r="I4567" s="73"/>
      <c r="J4567" s="73"/>
      <c r="K4567" s="73"/>
      <c r="L4567" s="73"/>
      <c r="M4567" s="73"/>
      <c r="N4567" s="73"/>
      <c r="O4567" s="73"/>
      <c r="P4567" s="73"/>
      <c r="Q4567" s="73"/>
      <c r="R4567" s="73"/>
      <c r="S4567" s="73"/>
      <c r="T4567" s="73"/>
      <c r="U4567" s="73"/>
      <c r="Y4567" s="65"/>
    </row>
    <row r="4568" customFormat="false" ht="12.75" hidden="false" customHeight="false" outlineLevel="0" collapsed="false">
      <c r="C4568" s="65" t="n">
        <f aca="false">C4567+1</f>
        <v>4558</v>
      </c>
      <c r="E4568" s="65" t="n">
        <v>43777</v>
      </c>
      <c r="G4568" s="73"/>
      <c r="H4568" s="73"/>
      <c r="I4568" s="73"/>
      <c r="J4568" s="73"/>
      <c r="K4568" s="73"/>
      <c r="L4568" s="73"/>
      <c r="M4568" s="73"/>
      <c r="N4568" s="73"/>
      <c r="O4568" s="73"/>
      <c r="P4568" s="73"/>
      <c r="Q4568" s="73"/>
      <c r="R4568" s="73"/>
      <c r="S4568" s="73"/>
      <c r="T4568" s="73"/>
      <c r="U4568" s="73"/>
      <c r="Y4568" s="65"/>
    </row>
    <row r="4569" customFormat="false" ht="12.75" hidden="false" customHeight="false" outlineLevel="0" collapsed="false">
      <c r="C4569" s="65" t="n">
        <f aca="false">C4568+1</f>
        <v>4559</v>
      </c>
      <c r="E4569" s="65" t="n">
        <v>43781</v>
      </c>
      <c r="G4569" s="73"/>
      <c r="H4569" s="73"/>
      <c r="I4569" s="73"/>
      <c r="J4569" s="73"/>
      <c r="K4569" s="73"/>
      <c r="L4569" s="73"/>
      <c r="M4569" s="73"/>
      <c r="N4569" s="73"/>
      <c r="O4569" s="73"/>
      <c r="P4569" s="73"/>
      <c r="Q4569" s="73"/>
      <c r="R4569" s="73"/>
      <c r="S4569" s="73"/>
      <c r="T4569" s="73"/>
      <c r="U4569" s="73"/>
      <c r="Y4569" s="65"/>
    </row>
    <row r="4570" customFormat="false" ht="12.75" hidden="false" customHeight="false" outlineLevel="0" collapsed="false">
      <c r="C4570" s="65" t="n">
        <f aca="false">C4569+1</f>
        <v>4560</v>
      </c>
      <c r="E4570" s="65" t="n">
        <v>43783</v>
      </c>
      <c r="G4570" s="73"/>
      <c r="H4570" s="73"/>
      <c r="I4570" s="73"/>
      <c r="J4570" s="73"/>
      <c r="K4570" s="73"/>
      <c r="L4570" s="73"/>
      <c r="M4570" s="73"/>
      <c r="N4570" s="73"/>
      <c r="O4570" s="73"/>
      <c r="P4570" s="73"/>
      <c r="Q4570" s="73"/>
      <c r="R4570" s="73"/>
      <c r="S4570" s="73"/>
      <c r="T4570" s="73"/>
      <c r="U4570" s="73"/>
      <c r="Y4570" s="65"/>
    </row>
    <row r="4571" customFormat="false" ht="12.75" hidden="false" customHeight="false" outlineLevel="0" collapsed="false">
      <c r="C4571" s="65" t="n">
        <f aca="false">C4570+1</f>
        <v>4561</v>
      </c>
      <c r="E4571" s="65" t="n">
        <v>43787</v>
      </c>
      <c r="G4571" s="73"/>
      <c r="H4571" s="73"/>
      <c r="I4571" s="73"/>
      <c r="J4571" s="73"/>
      <c r="K4571" s="73"/>
      <c r="L4571" s="73"/>
      <c r="M4571" s="73"/>
      <c r="N4571" s="73"/>
      <c r="O4571" s="73"/>
      <c r="P4571" s="73"/>
      <c r="Q4571" s="73"/>
      <c r="R4571" s="73"/>
      <c r="S4571" s="73"/>
      <c r="T4571" s="73"/>
      <c r="U4571" s="73"/>
      <c r="Y4571" s="65"/>
    </row>
    <row r="4572" customFormat="false" ht="12.75" hidden="false" customHeight="false" outlineLevel="0" collapsed="false">
      <c r="C4572" s="65" t="n">
        <f aca="false">C4571+1</f>
        <v>4562</v>
      </c>
      <c r="E4572" s="65" t="n">
        <v>43789</v>
      </c>
      <c r="G4572" s="73"/>
      <c r="H4572" s="73"/>
      <c r="I4572" s="73"/>
      <c r="J4572" s="73"/>
      <c r="K4572" s="73"/>
      <c r="L4572" s="73"/>
      <c r="M4572" s="73"/>
      <c r="N4572" s="73"/>
      <c r="O4572" s="73"/>
      <c r="P4572" s="73"/>
      <c r="Q4572" s="73"/>
      <c r="R4572" s="73"/>
      <c r="S4572" s="73"/>
      <c r="T4572" s="73"/>
      <c r="U4572" s="73"/>
      <c r="Y4572" s="65"/>
    </row>
    <row r="4573" customFormat="false" ht="12.75" hidden="false" customHeight="false" outlineLevel="0" collapsed="false">
      <c r="C4573" s="65" t="n">
        <f aca="false">C4572+1</f>
        <v>4563</v>
      </c>
      <c r="E4573" s="65" t="n">
        <v>43793</v>
      </c>
      <c r="G4573" s="73"/>
      <c r="H4573" s="73"/>
      <c r="I4573" s="73"/>
      <c r="J4573" s="73"/>
      <c r="K4573" s="73"/>
      <c r="L4573" s="73"/>
      <c r="M4573" s="73"/>
      <c r="N4573" s="73"/>
      <c r="O4573" s="73"/>
      <c r="P4573" s="73"/>
      <c r="Q4573" s="73"/>
      <c r="R4573" s="73"/>
      <c r="S4573" s="73"/>
      <c r="T4573" s="73"/>
      <c r="U4573" s="73"/>
      <c r="Y4573" s="65"/>
    </row>
    <row r="4574" customFormat="false" ht="12.75" hidden="false" customHeight="false" outlineLevel="0" collapsed="false">
      <c r="C4574" s="65" t="n">
        <f aca="false">C4573+1</f>
        <v>4564</v>
      </c>
      <c r="E4574" s="65" t="n">
        <v>43801</v>
      </c>
      <c r="G4574" s="73"/>
      <c r="H4574" s="73"/>
      <c r="I4574" s="73"/>
      <c r="J4574" s="73"/>
      <c r="K4574" s="73"/>
      <c r="L4574" s="73"/>
      <c r="M4574" s="73"/>
      <c r="N4574" s="73"/>
      <c r="O4574" s="73"/>
      <c r="P4574" s="73"/>
      <c r="Q4574" s="73"/>
      <c r="R4574" s="73"/>
      <c r="S4574" s="73"/>
      <c r="T4574" s="73"/>
      <c r="U4574" s="73"/>
      <c r="Y4574" s="65"/>
    </row>
    <row r="4575" customFormat="false" ht="12.75" hidden="false" customHeight="false" outlineLevel="0" collapsed="false">
      <c r="C4575" s="65" t="n">
        <f aca="false">C4574+1</f>
        <v>4565</v>
      </c>
      <c r="E4575" s="65" t="n">
        <v>43853</v>
      </c>
      <c r="G4575" s="73"/>
      <c r="H4575" s="73"/>
      <c r="I4575" s="73"/>
      <c r="J4575" s="73"/>
      <c r="K4575" s="73"/>
      <c r="L4575" s="73"/>
      <c r="M4575" s="73"/>
      <c r="N4575" s="73"/>
      <c r="O4575" s="73"/>
      <c r="P4575" s="73"/>
      <c r="Q4575" s="73"/>
      <c r="R4575" s="73"/>
      <c r="S4575" s="73"/>
      <c r="T4575" s="73"/>
      <c r="U4575" s="73"/>
      <c r="Y4575" s="65"/>
    </row>
    <row r="4576" customFormat="false" ht="12.75" hidden="false" customHeight="false" outlineLevel="0" collapsed="false">
      <c r="C4576" s="65" t="n">
        <f aca="false">C4575+1</f>
        <v>4566</v>
      </c>
      <c r="E4576" s="65" t="n">
        <v>43867</v>
      </c>
      <c r="G4576" s="73"/>
      <c r="H4576" s="73"/>
      <c r="I4576" s="73"/>
      <c r="J4576" s="73"/>
      <c r="K4576" s="73"/>
      <c r="L4576" s="73"/>
      <c r="M4576" s="73"/>
      <c r="N4576" s="73"/>
      <c r="O4576" s="73"/>
      <c r="P4576" s="73"/>
      <c r="Q4576" s="73"/>
      <c r="R4576" s="73"/>
      <c r="S4576" s="73"/>
      <c r="T4576" s="73"/>
      <c r="U4576" s="73"/>
      <c r="Y4576" s="65"/>
    </row>
    <row r="4577" customFormat="false" ht="12.75" hidden="false" customHeight="false" outlineLevel="0" collapsed="false">
      <c r="C4577" s="65" t="n">
        <f aca="false">C4576+1</f>
        <v>4567</v>
      </c>
      <c r="E4577" s="65" t="n">
        <v>43889</v>
      </c>
      <c r="G4577" s="73"/>
      <c r="H4577" s="73"/>
      <c r="I4577" s="73"/>
      <c r="J4577" s="73"/>
      <c r="K4577" s="73"/>
      <c r="L4577" s="73"/>
      <c r="M4577" s="73"/>
      <c r="N4577" s="73"/>
      <c r="O4577" s="73"/>
      <c r="P4577" s="73"/>
      <c r="Q4577" s="73"/>
      <c r="R4577" s="73"/>
      <c r="S4577" s="73"/>
      <c r="T4577" s="73"/>
      <c r="U4577" s="73"/>
      <c r="Y4577" s="65"/>
    </row>
    <row r="4578" customFormat="false" ht="12.75" hidden="false" customHeight="false" outlineLevel="0" collapsed="false">
      <c r="C4578" s="65" t="n">
        <f aca="false">C4577+1</f>
        <v>4568</v>
      </c>
      <c r="E4578" s="65" t="n">
        <v>43891</v>
      </c>
      <c r="G4578" s="73"/>
      <c r="H4578" s="73"/>
      <c r="I4578" s="73"/>
      <c r="J4578" s="73"/>
      <c r="K4578" s="73"/>
      <c r="L4578" s="73"/>
      <c r="M4578" s="73"/>
      <c r="N4578" s="73"/>
      <c r="O4578" s="73"/>
      <c r="P4578" s="73"/>
      <c r="Q4578" s="73"/>
      <c r="R4578" s="73"/>
      <c r="S4578" s="73"/>
      <c r="T4578" s="73"/>
      <c r="U4578" s="73"/>
      <c r="Y4578" s="65"/>
    </row>
    <row r="4579" customFormat="false" ht="12.75" hidden="false" customHeight="false" outlineLevel="0" collapsed="false">
      <c r="C4579" s="65" t="n">
        <f aca="false">C4578+1</f>
        <v>4569</v>
      </c>
      <c r="E4579" s="65" t="n">
        <v>43913</v>
      </c>
      <c r="G4579" s="73"/>
      <c r="H4579" s="73"/>
      <c r="I4579" s="73"/>
      <c r="J4579" s="73"/>
      <c r="K4579" s="73"/>
      <c r="L4579" s="73"/>
      <c r="M4579" s="73"/>
      <c r="N4579" s="73"/>
      <c r="O4579" s="73"/>
      <c r="P4579" s="73"/>
      <c r="Q4579" s="73"/>
      <c r="R4579" s="73"/>
      <c r="S4579" s="73"/>
      <c r="T4579" s="73"/>
      <c r="U4579" s="73"/>
      <c r="Y4579" s="65"/>
    </row>
    <row r="4580" customFormat="false" ht="12.75" hidden="false" customHeight="false" outlineLevel="0" collapsed="false">
      <c r="C4580" s="65" t="n">
        <f aca="false">C4579+1</f>
        <v>4570</v>
      </c>
      <c r="E4580" s="65" t="n">
        <v>43933</v>
      </c>
      <c r="G4580" s="73"/>
      <c r="H4580" s="73"/>
      <c r="I4580" s="73"/>
      <c r="J4580" s="73"/>
      <c r="K4580" s="73"/>
      <c r="L4580" s="73"/>
      <c r="M4580" s="73"/>
      <c r="N4580" s="73"/>
      <c r="O4580" s="73"/>
      <c r="P4580" s="73"/>
      <c r="Q4580" s="73"/>
      <c r="R4580" s="73"/>
      <c r="S4580" s="73"/>
      <c r="T4580" s="73"/>
      <c r="U4580" s="73"/>
      <c r="Y4580" s="65"/>
    </row>
    <row r="4581" customFormat="false" ht="12.75" hidden="false" customHeight="false" outlineLevel="0" collapsed="false">
      <c r="C4581" s="65" t="n">
        <f aca="false">C4580+1</f>
        <v>4571</v>
      </c>
      <c r="E4581" s="65" t="n">
        <v>43943</v>
      </c>
      <c r="G4581" s="73"/>
      <c r="H4581" s="73"/>
      <c r="I4581" s="73"/>
      <c r="J4581" s="73"/>
      <c r="K4581" s="73"/>
      <c r="L4581" s="73"/>
      <c r="M4581" s="73"/>
      <c r="N4581" s="73"/>
      <c r="O4581" s="73"/>
      <c r="P4581" s="73"/>
      <c r="Q4581" s="73"/>
      <c r="R4581" s="73"/>
      <c r="S4581" s="73"/>
      <c r="T4581" s="73"/>
      <c r="U4581" s="73"/>
      <c r="Y4581" s="65"/>
    </row>
    <row r="4582" customFormat="false" ht="12.75" hidden="false" customHeight="false" outlineLevel="0" collapsed="false">
      <c r="C4582" s="65" t="n">
        <f aca="false">C4581+1</f>
        <v>4572</v>
      </c>
      <c r="E4582" s="65" t="n">
        <v>43951</v>
      </c>
      <c r="G4582" s="73"/>
      <c r="H4582" s="73"/>
      <c r="I4582" s="73"/>
      <c r="J4582" s="73"/>
      <c r="K4582" s="73"/>
      <c r="L4582" s="73"/>
      <c r="M4582" s="73"/>
      <c r="N4582" s="73"/>
      <c r="O4582" s="73"/>
      <c r="P4582" s="73"/>
      <c r="Q4582" s="73"/>
      <c r="R4582" s="73"/>
      <c r="S4582" s="73"/>
      <c r="T4582" s="73"/>
      <c r="U4582" s="73"/>
      <c r="Y4582" s="65"/>
    </row>
    <row r="4583" customFormat="false" ht="12.75" hidden="false" customHeight="false" outlineLevel="0" collapsed="false">
      <c r="C4583" s="65" t="n">
        <f aca="false">C4582+1</f>
        <v>4573</v>
      </c>
      <c r="E4583" s="65" t="n">
        <v>43961</v>
      </c>
      <c r="G4583" s="73"/>
      <c r="H4583" s="73"/>
      <c r="I4583" s="73"/>
      <c r="J4583" s="73"/>
      <c r="K4583" s="73"/>
      <c r="L4583" s="73"/>
      <c r="M4583" s="73"/>
      <c r="N4583" s="73"/>
      <c r="O4583" s="73"/>
      <c r="P4583" s="73"/>
      <c r="Q4583" s="73"/>
      <c r="R4583" s="73"/>
      <c r="S4583" s="73"/>
      <c r="T4583" s="73"/>
      <c r="U4583" s="73"/>
      <c r="Y4583" s="65"/>
    </row>
    <row r="4584" customFormat="false" ht="12.75" hidden="false" customHeight="false" outlineLevel="0" collapsed="false">
      <c r="C4584" s="65" t="n">
        <f aca="false">C4583+1</f>
        <v>4574</v>
      </c>
      <c r="E4584" s="65" t="n">
        <v>43963</v>
      </c>
      <c r="G4584" s="73"/>
      <c r="H4584" s="73"/>
      <c r="I4584" s="73"/>
      <c r="J4584" s="73"/>
      <c r="K4584" s="73"/>
      <c r="L4584" s="73"/>
      <c r="M4584" s="73"/>
      <c r="N4584" s="73"/>
      <c r="O4584" s="73"/>
      <c r="P4584" s="73"/>
      <c r="Q4584" s="73"/>
      <c r="R4584" s="73"/>
      <c r="S4584" s="73"/>
      <c r="T4584" s="73"/>
      <c r="U4584" s="73"/>
      <c r="Y4584" s="65"/>
    </row>
    <row r="4585" customFormat="false" ht="12.75" hidden="false" customHeight="false" outlineLevel="0" collapsed="false">
      <c r="C4585" s="65" t="n">
        <f aca="false">C4584+1</f>
        <v>4575</v>
      </c>
      <c r="E4585" s="65" t="n">
        <v>43969</v>
      </c>
      <c r="G4585" s="73"/>
      <c r="H4585" s="73"/>
      <c r="I4585" s="73"/>
      <c r="J4585" s="73"/>
      <c r="K4585" s="73"/>
      <c r="L4585" s="73"/>
      <c r="M4585" s="73"/>
      <c r="N4585" s="73"/>
      <c r="O4585" s="73"/>
      <c r="P4585" s="73"/>
      <c r="Q4585" s="73"/>
      <c r="R4585" s="73"/>
      <c r="S4585" s="73"/>
      <c r="T4585" s="73"/>
      <c r="U4585" s="73"/>
      <c r="Y4585" s="65"/>
    </row>
    <row r="4586" customFormat="false" ht="12.75" hidden="false" customHeight="false" outlineLevel="0" collapsed="false">
      <c r="C4586" s="65" t="n">
        <f aca="false">C4585+1</f>
        <v>4576</v>
      </c>
      <c r="E4586" s="65" t="n">
        <v>43973</v>
      </c>
      <c r="G4586" s="73"/>
      <c r="H4586" s="73"/>
      <c r="I4586" s="73"/>
      <c r="J4586" s="73"/>
      <c r="K4586" s="73"/>
      <c r="L4586" s="73"/>
      <c r="M4586" s="73"/>
      <c r="N4586" s="73"/>
      <c r="O4586" s="73"/>
      <c r="P4586" s="73"/>
      <c r="Q4586" s="73"/>
      <c r="R4586" s="73"/>
      <c r="S4586" s="73"/>
      <c r="T4586" s="73"/>
      <c r="U4586" s="73"/>
      <c r="Y4586" s="65"/>
    </row>
    <row r="4587" customFormat="false" ht="12.75" hidden="false" customHeight="false" outlineLevel="0" collapsed="false">
      <c r="C4587" s="65" t="n">
        <f aca="false">C4586+1</f>
        <v>4577</v>
      </c>
      <c r="E4587" s="65" t="n">
        <v>43987</v>
      </c>
      <c r="G4587" s="73"/>
      <c r="H4587" s="73"/>
      <c r="I4587" s="73"/>
      <c r="J4587" s="73"/>
      <c r="K4587" s="73"/>
      <c r="L4587" s="73"/>
      <c r="M4587" s="73"/>
      <c r="N4587" s="73"/>
      <c r="O4587" s="73"/>
      <c r="P4587" s="73"/>
      <c r="Q4587" s="73"/>
      <c r="R4587" s="73"/>
      <c r="S4587" s="73"/>
      <c r="T4587" s="73"/>
      <c r="U4587" s="73"/>
      <c r="Y4587" s="65"/>
    </row>
    <row r="4588" customFormat="false" ht="12.75" hidden="false" customHeight="false" outlineLevel="0" collapsed="false">
      <c r="C4588" s="65" t="n">
        <f aca="false">C4587+1</f>
        <v>4578</v>
      </c>
      <c r="E4588" s="65" t="n">
        <v>43991</v>
      </c>
      <c r="G4588" s="73"/>
      <c r="H4588" s="73"/>
      <c r="I4588" s="73"/>
      <c r="J4588" s="73"/>
      <c r="K4588" s="73"/>
      <c r="L4588" s="73"/>
      <c r="M4588" s="73"/>
      <c r="N4588" s="73"/>
      <c r="O4588" s="73"/>
      <c r="P4588" s="73"/>
      <c r="Q4588" s="73"/>
      <c r="R4588" s="73"/>
      <c r="S4588" s="73"/>
      <c r="T4588" s="73"/>
      <c r="U4588" s="73"/>
      <c r="Y4588" s="65"/>
    </row>
    <row r="4589" customFormat="false" ht="12.75" hidden="false" customHeight="false" outlineLevel="0" collapsed="false">
      <c r="C4589" s="65" t="n">
        <f aca="false">C4588+1</f>
        <v>4579</v>
      </c>
      <c r="E4589" s="65" t="n">
        <v>43997</v>
      </c>
      <c r="G4589" s="73"/>
      <c r="H4589" s="73"/>
      <c r="I4589" s="73"/>
      <c r="J4589" s="73"/>
      <c r="K4589" s="73"/>
      <c r="L4589" s="73"/>
      <c r="M4589" s="73"/>
      <c r="N4589" s="73"/>
      <c r="O4589" s="73"/>
      <c r="P4589" s="73"/>
      <c r="Q4589" s="73"/>
      <c r="R4589" s="73"/>
      <c r="S4589" s="73"/>
      <c r="T4589" s="73"/>
      <c r="U4589" s="73"/>
      <c r="Y4589" s="65"/>
    </row>
    <row r="4590" customFormat="false" ht="12.75" hidden="false" customHeight="false" outlineLevel="0" collapsed="false">
      <c r="C4590" s="65" t="n">
        <f aca="false">C4589+1</f>
        <v>4580</v>
      </c>
      <c r="E4590" s="65" t="n">
        <v>44017</v>
      </c>
      <c r="G4590" s="73"/>
      <c r="H4590" s="73"/>
      <c r="I4590" s="73"/>
      <c r="J4590" s="73"/>
      <c r="K4590" s="73"/>
      <c r="L4590" s="73"/>
      <c r="M4590" s="73"/>
      <c r="N4590" s="73"/>
      <c r="O4590" s="73"/>
      <c r="P4590" s="73"/>
      <c r="Q4590" s="73"/>
      <c r="R4590" s="73"/>
      <c r="S4590" s="73"/>
      <c r="T4590" s="73"/>
      <c r="U4590" s="73"/>
      <c r="Y4590" s="65"/>
    </row>
    <row r="4591" customFormat="false" ht="12.75" hidden="false" customHeight="false" outlineLevel="0" collapsed="false">
      <c r="C4591" s="65" t="n">
        <f aca="false">C4590+1</f>
        <v>4581</v>
      </c>
      <c r="E4591" s="65" t="n">
        <v>44021</v>
      </c>
      <c r="G4591" s="73"/>
      <c r="H4591" s="73"/>
      <c r="I4591" s="73"/>
      <c r="J4591" s="73"/>
      <c r="K4591" s="73"/>
      <c r="L4591" s="73"/>
      <c r="M4591" s="73"/>
      <c r="N4591" s="73"/>
      <c r="O4591" s="73"/>
      <c r="P4591" s="73"/>
      <c r="Q4591" s="73"/>
      <c r="R4591" s="73"/>
      <c r="S4591" s="73"/>
      <c r="T4591" s="73"/>
      <c r="U4591" s="73"/>
      <c r="Y4591" s="65"/>
    </row>
    <row r="4592" customFormat="false" ht="12.75" hidden="false" customHeight="false" outlineLevel="0" collapsed="false">
      <c r="C4592" s="65" t="n">
        <f aca="false">C4591+1</f>
        <v>4582</v>
      </c>
      <c r="E4592" s="65" t="n">
        <v>44027</v>
      </c>
      <c r="G4592" s="73"/>
      <c r="H4592" s="73"/>
      <c r="I4592" s="73"/>
      <c r="J4592" s="73"/>
      <c r="K4592" s="73"/>
      <c r="L4592" s="73"/>
      <c r="M4592" s="73"/>
      <c r="N4592" s="73"/>
      <c r="O4592" s="73"/>
      <c r="P4592" s="73"/>
      <c r="Q4592" s="73"/>
      <c r="R4592" s="73"/>
      <c r="S4592" s="73"/>
      <c r="T4592" s="73"/>
      <c r="U4592" s="73"/>
      <c r="Y4592" s="65"/>
    </row>
    <row r="4593" customFormat="false" ht="12.75" hidden="false" customHeight="false" outlineLevel="0" collapsed="false">
      <c r="C4593" s="65" t="n">
        <f aca="false">C4592+1</f>
        <v>4583</v>
      </c>
      <c r="E4593" s="65" t="n">
        <v>44029</v>
      </c>
      <c r="G4593" s="73"/>
      <c r="H4593" s="73"/>
      <c r="I4593" s="73"/>
      <c r="J4593" s="73"/>
      <c r="K4593" s="73"/>
      <c r="L4593" s="73"/>
      <c r="M4593" s="73"/>
      <c r="N4593" s="73"/>
      <c r="O4593" s="73"/>
      <c r="P4593" s="73"/>
      <c r="Q4593" s="73"/>
      <c r="R4593" s="73"/>
      <c r="S4593" s="73"/>
      <c r="T4593" s="73"/>
      <c r="U4593" s="73"/>
      <c r="Y4593" s="65"/>
    </row>
    <row r="4594" customFormat="false" ht="12.75" hidden="false" customHeight="false" outlineLevel="0" collapsed="false">
      <c r="C4594" s="65" t="n">
        <f aca="false">C4593+1</f>
        <v>4584</v>
      </c>
      <c r="E4594" s="65" t="n">
        <v>44041</v>
      </c>
      <c r="G4594" s="73"/>
      <c r="H4594" s="73"/>
      <c r="I4594" s="73"/>
      <c r="J4594" s="73"/>
      <c r="K4594" s="73"/>
      <c r="L4594" s="73"/>
      <c r="M4594" s="73"/>
      <c r="N4594" s="73"/>
      <c r="O4594" s="73"/>
      <c r="P4594" s="73"/>
      <c r="Q4594" s="73"/>
      <c r="R4594" s="73"/>
      <c r="S4594" s="73"/>
      <c r="T4594" s="73"/>
      <c r="U4594" s="73"/>
      <c r="Y4594" s="65"/>
    </row>
    <row r="4595" customFormat="false" ht="12.75" hidden="false" customHeight="false" outlineLevel="0" collapsed="false">
      <c r="C4595" s="65" t="n">
        <f aca="false">C4594+1</f>
        <v>4585</v>
      </c>
      <c r="E4595" s="65" t="n">
        <v>44053</v>
      </c>
      <c r="G4595" s="73"/>
      <c r="H4595" s="73"/>
      <c r="I4595" s="73"/>
      <c r="J4595" s="73"/>
      <c r="K4595" s="73"/>
      <c r="L4595" s="73"/>
      <c r="M4595" s="73"/>
      <c r="N4595" s="73"/>
      <c r="O4595" s="73"/>
      <c r="P4595" s="73"/>
      <c r="Q4595" s="73"/>
      <c r="R4595" s="73"/>
      <c r="S4595" s="73"/>
      <c r="T4595" s="73"/>
      <c r="U4595" s="73"/>
      <c r="Y4595" s="65"/>
    </row>
    <row r="4596" customFormat="false" ht="12.75" hidden="false" customHeight="false" outlineLevel="0" collapsed="false">
      <c r="C4596" s="65" t="n">
        <f aca="false">C4595+1</f>
        <v>4586</v>
      </c>
      <c r="E4596" s="65" t="n">
        <v>44059</v>
      </c>
      <c r="G4596" s="73"/>
      <c r="H4596" s="73"/>
      <c r="I4596" s="73"/>
      <c r="J4596" s="73"/>
      <c r="K4596" s="73"/>
      <c r="L4596" s="73"/>
      <c r="M4596" s="73"/>
      <c r="N4596" s="73"/>
      <c r="O4596" s="73"/>
      <c r="P4596" s="73"/>
      <c r="Q4596" s="73"/>
      <c r="R4596" s="73"/>
      <c r="S4596" s="73"/>
      <c r="T4596" s="73"/>
      <c r="U4596" s="73"/>
      <c r="Y4596" s="65"/>
    </row>
    <row r="4597" customFormat="false" ht="12.75" hidden="false" customHeight="false" outlineLevel="0" collapsed="false">
      <c r="C4597" s="65" t="n">
        <f aca="false">C4596+1</f>
        <v>4587</v>
      </c>
      <c r="E4597" s="65" t="n">
        <v>44071</v>
      </c>
      <c r="G4597" s="73"/>
      <c r="H4597" s="73"/>
      <c r="I4597" s="73"/>
      <c r="J4597" s="73"/>
      <c r="K4597" s="73"/>
      <c r="L4597" s="73"/>
      <c r="M4597" s="73"/>
      <c r="N4597" s="73"/>
      <c r="O4597" s="73"/>
      <c r="P4597" s="73"/>
      <c r="Q4597" s="73"/>
      <c r="R4597" s="73"/>
      <c r="S4597" s="73"/>
      <c r="T4597" s="73"/>
      <c r="U4597" s="73"/>
      <c r="Y4597" s="65"/>
    </row>
    <row r="4598" customFormat="false" ht="12.75" hidden="false" customHeight="false" outlineLevel="0" collapsed="false">
      <c r="C4598" s="65" t="n">
        <f aca="false">C4597+1</f>
        <v>4588</v>
      </c>
      <c r="E4598" s="65" t="n">
        <v>44087</v>
      </c>
      <c r="G4598" s="73"/>
      <c r="H4598" s="73"/>
      <c r="I4598" s="73"/>
      <c r="J4598" s="73"/>
      <c r="K4598" s="73"/>
      <c r="L4598" s="73"/>
      <c r="M4598" s="73"/>
      <c r="N4598" s="73"/>
      <c r="O4598" s="73"/>
      <c r="P4598" s="73"/>
      <c r="Q4598" s="73"/>
      <c r="R4598" s="73"/>
      <c r="S4598" s="73"/>
      <c r="T4598" s="73"/>
      <c r="U4598" s="73"/>
      <c r="Y4598" s="65"/>
    </row>
    <row r="4599" customFormat="false" ht="12.75" hidden="false" customHeight="false" outlineLevel="0" collapsed="false">
      <c r="C4599" s="65" t="n">
        <f aca="false">C4598+1</f>
        <v>4589</v>
      </c>
      <c r="E4599" s="65" t="n">
        <v>44089</v>
      </c>
      <c r="G4599" s="73"/>
      <c r="H4599" s="73"/>
      <c r="I4599" s="73"/>
      <c r="J4599" s="73"/>
      <c r="K4599" s="73"/>
      <c r="L4599" s="73"/>
      <c r="M4599" s="73"/>
      <c r="N4599" s="73"/>
      <c r="O4599" s="73"/>
      <c r="P4599" s="73"/>
      <c r="Q4599" s="73"/>
      <c r="R4599" s="73"/>
      <c r="S4599" s="73"/>
      <c r="T4599" s="73"/>
      <c r="U4599" s="73"/>
      <c r="Y4599" s="65"/>
    </row>
    <row r="4600" customFormat="false" ht="12.75" hidden="false" customHeight="false" outlineLevel="0" collapsed="false">
      <c r="C4600" s="65" t="n">
        <f aca="false">C4599+1</f>
        <v>4590</v>
      </c>
      <c r="E4600" s="65" t="n">
        <v>44101</v>
      </c>
      <c r="G4600" s="73"/>
      <c r="H4600" s="73"/>
      <c r="I4600" s="73"/>
      <c r="J4600" s="73"/>
      <c r="K4600" s="73"/>
      <c r="L4600" s="73"/>
      <c r="M4600" s="73"/>
      <c r="N4600" s="73"/>
      <c r="O4600" s="73"/>
      <c r="P4600" s="73"/>
      <c r="Q4600" s="73"/>
      <c r="R4600" s="73"/>
      <c r="S4600" s="73"/>
      <c r="T4600" s="73"/>
      <c r="U4600" s="73"/>
      <c r="Y4600" s="65"/>
    </row>
    <row r="4601" customFormat="false" ht="12.75" hidden="false" customHeight="false" outlineLevel="0" collapsed="false">
      <c r="C4601" s="65" t="n">
        <f aca="false">C4600+1</f>
        <v>4591</v>
      </c>
      <c r="E4601" s="65" t="n">
        <v>44111</v>
      </c>
      <c r="G4601" s="73"/>
      <c r="H4601" s="73"/>
      <c r="I4601" s="73"/>
      <c r="J4601" s="73"/>
      <c r="K4601" s="73"/>
      <c r="L4601" s="73"/>
      <c r="M4601" s="73"/>
      <c r="N4601" s="73"/>
      <c r="O4601" s="73"/>
      <c r="P4601" s="73"/>
      <c r="Q4601" s="73"/>
      <c r="R4601" s="73"/>
      <c r="S4601" s="73"/>
      <c r="T4601" s="73"/>
      <c r="U4601" s="73"/>
      <c r="Y4601" s="65"/>
    </row>
    <row r="4602" customFormat="false" ht="12.75" hidden="false" customHeight="false" outlineLevel="0" collapsed="false">
      <c r="C4602" s="65" t="n">
        <f aca="false">C4601+1</f>
        <v>4592</v>
      </c>
      <c r="E4602" s="65" t="n">
        <v>44119</v>
      </c>
      <c r="G4602" s="73"/>
      <c r="H4602" s="73"/>
      <c r="I4602" s="73"/>
      <c r="J4602" s="73"/>
      <c r="K4602" s="73"/>
      <c r="L4602" s="73"/>
      <c r="M4602" s="73"/>
      <c r="N4602" s="73"/>
      <c r="O4602" s="73"/>
      <c r="P4602" s="73"/>
      <c r="Q4602" s="73"/>
      <c r="R4602" s="73"/>
      <c r="S4602" s="73"/>
      <c r="T4602" s="73"/>
      <c r="U4602" s="73"/>
      <c r="Y4602" s="65"/>
    </row>
    <row r="4603" customFormat="false" ht="12.75" hidden="false" customHeight="false" outlineLevel="0" collapsed="false">
      <c r="C4603" s="65" t="n">
        <f aca="false">C4602+1</f>
        <v>4593</v>
      </c>
      <c r="E4603" s="65" t="n">
        <v>44123</v>
      </c>
      <c r="G4603" s="73"/>
      <c r="H4603" s="73"/>
      <c r="I4603" s="73"/>
      <c r="J4603" s="73"/>
      <c r="K4603" s="73"/>
      <c r="L4603" s="73"/>
      <c r="M4603" s="73"/>
      <c r="N4603" s="73"/>
      <c r="O4603" s="73"/>
      <c r="P4603" s="73"/>
      <c r="Q4603" s="73"/>
      <c r="R4603" s="73"/>
      <c r="S4603" s="73"/>
      <c r="T4603" s="73"/>
      <c r="U4603" s="73"/>
      <c r="Y4603" s="65"/>
    </row>
    <row r="4604" customFormat="false" ht="12.75" hidden="false" customHeight="false" outlineLevel="0" collapsed="false">
      <c r="C4604" s="65" t="n">
        <f aca="false">C4603+1</f>
        <v>4594</v>
      </c>
      <c r="E4604" s="65" t="n">
        <v>44129</v>
      </c>
      <c r="G4604" s="73"/>
      <c r="H4604" s="73"/>
      <c r="I4604" s="73"/>
      <c r="J4604" s="73"/>
      <c r="K4604" s="73"/>
      <c r="L4604" s="73"/>
      <c r="M4604" s="73"/>
      <c r="N4604" s="73"/>
      <c r="O4604" s="73"/>
      <c r="P4604" s="73"/>
      <c r="Q4604" s="73"/>
      <c r="R4604" s="73"/>
      <c r="S4604" s="73"/>
      <c r="T4604" s="73"/>
      <c r="U4604" s="73"/>
      <c r="Y4604" s="65"/>
    </row>
    <row r="4605" customFormat="false" ht="12.75" hidden="false" customHeight="false" outlineLevel="0" collapsed="false">
      <c r="C4605" s="65" t="n">
        <f aca="false">C4604+1</f>
        <v>4595</v>
      </c>
      <c r="E4605" s="65" t="n">
        <v>44131</v>
      </c>
      <c r="G4605" s="73"/>
      <c r="H4605" s="73"/>
      <c r="I4605" s="73"/>
      <c r="J4605" s="73"/>
      <c r="K4605" s="73"/>
      <c r="L4605" s="73"/>
      <c r="M4605" s="73"/>
      <c r="N4605" s="73"/>
      <c r="O4605" s="73"/>
      <c r="P4605" s="73"/>
      <c r="Q4605" s="73"/>
      <c r="R4605" s="73"/>
      <c r="S4605" s="73"/>
      <c r="T4605" s="73"/>
      <c r="U4605" s="73"/>
      <c r="Y4605" s="65"/>
    </row>
    <row r="4606" customFormat="false" ht="12.75" hidden="false" customHeight="false" outlineLevel="0" collapsed="false">
      <c r="C4606" s="65" t="n">
        <f aca="false">C4605+1</f>
        <v>4596</v>
      </c>
      <c r="E4606" s="65" t="n">
        <v>44159</v>
      </c>
      <c r="G4606" s="73"/>
      <c r="H4606" s="73"/>
      <c r="I4606" s="73"/>
      <c r="J4606" s="73"/>
      <c r="K4606" s="73"/>
      <c r="L4606" s="73"/>
      <c r="M4606" s="73"/>
      <c r="N4606" s="73"/>
      <c r="O4606" s="73"/>
      <c r="P4606" s="73"/>
      <c r="Q4606" s="73"/>
      <c r="R4606" s="73"/>
      <c r="S4606" s="73"/>
      <c r="T4606" s="73"/>
      <c r="U4606" s="73"/>
      <c r="Y4606" s="65"/>
    </row>
    <row r="4607" customFormat="false" ht="12.75" hidden="false" customHeight="false" outlineLevel="0" collapsed="false">
      <c r="C4607" s="65" t="n">
        <f aca="false">C4606+1</f>
        <v>4597</v>
      </c>
      <c r="E4607" s="65" t="n">
        <v>44171</v>
      </c>
      <c r="G4607" s="73"/>
      <c r="H4607" s="73"/>
      <c r="I4607" s="73"/>
      <c r="J4607" s="73"/>
      <c r="K4607" s="73"/>
      <c r="L4607" s="73"/>
      <c r="M4607" s="73"/>
      <c r="N4607" s="73"/>
      <c r="O4607" s="73"/>
      <c r="P4607" s="73"/>
      <c r="Q4607" s="73"/>
      <c r="R4607" s="73"/>
      <c r="S4607" s="73"/>
      <c r="T4607" s="73"/>
      <c r="U4607" s="73"/>
      <c r="Y4607" s="65"/>
    </row>
    <row r="4608" customFormat="false" ht="12.75" hidden="false" customHeight="false" outlineLevel="0" collapsed="false">
      <c r="C4608" s="65" t="n">
        <f aca="false">C4607+1</f>
        <v>4598</v>
      </c>
      <c r="E4608" s="65" t="n">
        <v>44179</v>
      </c>
      <c r="G4608" s="73"/>
      <c r="H4608" s="73"/>
      <c r="I4608" s="73"/>
      <c r="J4608" s="73"/>
      <c r="K4608" s="73"/>
      <c r="L4608" s="73"/>
      <c r="M4608" s="73"/>
      <c r="N4608" s="73"/>
      <c r="O4608" s="73"/>
      <c r="P4608" s="73"/>
      <c r="Q4608" s="73"/>
      <c r="R4608" s="73"/>
      <c r="S4608" s="73"/>
      <c r="T4608" s="73"/>
      <c r="U4608" s="73"/>
      <c r="Y4608" s="65"/>
    </row>
    <row r="4609" customFormat="false" ht="12.75" hidden="false" customHeight="false" outlineLevel="0" collapsed="false">
      <c r="C4609" s="65" t="n">
        <f aca="false">C4608+1</f>
        <v>4599</v>
      </c>
      <c r="E4609" s="65" t="n">
        <v>44189</v>
      </c>
      <c r="G4609" s="73"/>
      <c r="H4609" s="73"/>
      <c r="I4609" s="73"/>
      <c r="J4609" s="73"/>
      <c r="K4609" s="73"/>
      <c r="L4609" s="73"/>
      <c r="M4609" s="73"/>
      <c r="N4609" s="73"/>
      <c r="O4609" s="73"/>
      <c r="P4609" s="73"/>
      <c r="Q4609" s="73"/>
      <c r="R4609" s="73"/>
      <c r="S4609" s="73"/>
      <c r="T4609" s="73"/>
      <c r="U4609" s="73"/>
      <c r="Y4609" s="65"/>
    </row>
    <row r="4610" customFormat="false" ht="12.75" hidden="false" customHeight="false" outlineLevel="0" collapsed="false">
      <c r="C4610" s="65" t="n">
        <f aca="false">C4609+1</f>
        <v>4600</v>
      </c>
      <c r="E4610" s="65" t="n">
        <v>44201</v>
      </c>
      <c r="G4610" s="73"/>
      <c r="H4610" s="73"/>
      <c r="I4610" s="73"/>
      <c r="J4610" s="73"/>
      <c r="K4610" s="73"/>
      <c r="L4610" s="73"/>
      <c r="M4610" s="73"/>
      <c r="N4610" s="73"/>
      <c r="O4610" s="73"/>
      <c r="P4610" s="73"/>
      <c r="Q4610" s="73"/>
      <c r="R4610" s="73"/>
      <c r="S4610" s="73"/>
      <c r="T4610" s="73"/>
      <c r="U4610" s="73"/>
      <c r="Y4610" s="65"/>
    </row>
    <row r="4611" customFormat="false" ht="12.75" hidden="false" customHeight="false" outlineLevel="0" collapsed="false">
      <c r="C4611" s="65" t="n">
        <f aca="false">C4610+1</f>
        <v>4601</v>
      </c>
      <c r="E4611" s="65" t="n">
        <v>44203</v>
      </c>
      <c r="G4611" s="73"/>
      <c r="H4611" s="73"/>
      <c r="I4611" s="73"/>
      <c r="J4611" s="73"/>
      <c r="K4611" s="73"/>
      <c r="L4611" s="73"/>
      <c r="M4611" s="73"/>
      <c r="N4611" s="73"/>
      <c r="O4611" s="73"/>
      <c r="P4611" s="73"/>
      <c r="Q4611" s="73"/>
      <c r="R4611" s="73"/>
      <c r="S4611" s="73"/>
      <c r="T4611" s="73"/>
      <c r="U4611" s="73"/>
      <c r="Y4611" s="65"/>
    </row>
    <row r="4612" customFormat="false" ht="12.75" hidden="false" customHeight="false" outlineLevel="0" collapsed="false">
      <c r="C4612" s="65" t="n">
        <f aca="false">C4611+1</f>
        <v>4602</v>
      </c>
      <c r="E4612" s="65" t="n">
        <v>44207</v>
      </c>
      <c r="G4612" s="73"/>
      <c r="H4612" s="73"/>
      <c r="I4612" s="73"/>
      <c r="J4612" s="73"/>
      <c r="K4612" s="73"/>
      <c r="L4612" s="73"/>
      <c r="M4612" s="73"/>
      <c r="N4612" s="73"/>
      <c r="O4612" s="73"/>
      <c r="P4612" s="73"/>
      <c r="Q4612" s="73"/>
      <c r="R4612" s="73"/>
      <c r="S4612" s="73"/>
      <c r="T4612" s="73"/>
      <c r="U4612" s="73"/>
      <c r="Y4612" s="65"/>
    </row>
    <row r="4613" customFormat="false" ht="12.75" hidden="false" customHeight="false" outlineLevel="0" collapsed="false">
      <c r="C4613" s="65" t="n">
        <f aca="false">C4612+1</f>
        <v>4603</v>
      </c>
      <c r="E4613" s="65" t="n">
        <v>44221</v>
      </c>
      <c r="G4613" s="73"/>
      <c r="H4613" s="73"/>
      <c r="I4613" s="73"/>
      <c r="J4613" s="73"/>
      <c r="K4613" s="73"/>
      <c r="L4613" s="73"/>
      <c r="M4613" s="73"/>
      <c r="N4613" s="73"/>
      <c r="O4613" s="73"/>
      <c r="P4613" s="73"/>
      <c r="Q4613" s="73"/>
      <c r="R4613" s="73"/>
      <c r="S4613" s="73"/>
      <c r="T4613" s="73"/>
      <c r="U4613" s="73"/>
      <c r="Y4613" s="65"/>
    </row>
    <row r="4614" customFormat="false" ht="12.75" hidden="false" customHeight="false" outlineLevel="0" collapsed="false">
      <c r="C4614" s="65" t="n">
        <f aca="false">C4613+1</f>
        <v>4604</v>
      </c>
      <c r="E4614" s="65" t="n">
        <v>44249</v>
      </c>
      <c r="G4614" s="73"/>
      <c r="H4614" s="73"/>
      <c r="I4614" s="73"/>
      <c r="J4614" s="73"/>
      <c r="K4614" s="73"/>
      <c r="L4614" s="73"/>
      <c r="M4614" s="73"/>
      <c r="N4614" s="73"/>
      <c r="O4614" s="73"/>
      <c r="P4614" s="73"/>
      <c r="Q4614" s="73"/>
      <c r="R4614" s="73"/>
      <c r="S4614" s="73"/>
      <c r="T4614" s="73"/>
      <c r="U4614" s="73"/>
      <c r="Y4614" s="65"/>
    </row>
    <row r="4615" customFormat="false" ht="12.75" hidden="false" customHeight="false" outlineLevel="0" collapsed="false">
      <c r="C4615" s="65" t="n">
        <f aca="false">C4614+1</f>
        <v>4605</v>
      </c>
      <c r="E4615" s="65" t="n">
        <v>44257</v>
      </c>
      <c r="G4615" s="73"/>
      <c r="H4615" s="73"/>
      <c r="I4615" s="73"/>
      <c r="J4615" s="73"/>
      <c r="K4615" s="73"/>
      <c r="L4615" s="73"/>
      <c r="M4615" s="73"/>
      <c r="N4615" s="73"/>
      <c r="O4615" s="73"/>
      <c r="P4615" s="73"/>
      <c r="Q4615" s="73"/>
      <c r="R4615" s="73"/>
      <c r="S4615" s="73"/>
      <c r="T4615" s="73"/>
      <c r="U4615" s="73"/>
      <c r="Y4615" s="65"/>
    </row>
    <row r="4616" customFormat="false" ht="12.75" hidden="false" customHeight="false" outlineLevel="0" collapsed="false">
      <c r="C4616" s="65" t="n">
        <f aca="false">C4615+1</f>
        <v>4606</v>
      </c>
      <c r="E4616" s="65" t="n">
        <v>44263</v>
      </c>
      <c r="G4616" s="73"/>
      <c r="H4616" s="73"/>
      <c r="I4616" s="73"/>
      <c r="J4616" s="73"/>
      <c r="K4616" s="73"/>
      <c r="L4616" s="73"/>
      <c r="M4616" s="73"/>
      <c r="N4616" s="73"/>
      <c r="O4616" s="73"/>
      <c r="P4616" s="73"/>
      <c r="Q4616" s="73"/>
      <c r="R4616" s="73"/>
      <c r="S4616" s="73"/>
      <c r="T4616" s="73"/>
      <c r="U4616" s="73"/>
      <c r="Y4616" s="65"/>
    </row>
    <row r="4617" customFormat="false" ht="12.75" hidden="false" customHeight="false" outlineLevel="0" collapsed="false">
      <c r="C4617" s="65" t="n">
        <f aca="false">C4616+1</f>
        <v>4607</v>
      </c>
      <c r="E4617" s="65" t="n">
        <v>44267</v>
      </c>
      <c r="G4617" s="73"/>
      <c r="H4617" s="73"/>
      <c r="I4617" s="73"/>
      <c r="J4617" s="73"/>
      <c r="K4617" s="73"/>
      <c r="L4617" s="73"/>
      <c r="M4617" s="73"/>
      <c r="N4617" s="73"/>
      <c r="O4617" s="73"/>
      <c r="P4617" s="73"/>
      <c r="Q4617" s="73"/>
      <c r="R4617" s="73"/>
      <c r="S4617" s="73"/>
      <c r="T4617" s="73"/>
      <c r="U4617" s="73"/>
      <c r="Y4617" s="65"/>
    </row>
    <row r="4618" customFormat="false" ht="12.75" hidden="false" customHeight="false" outlineLevel="0" collapsed="false">
      <c r="C4618" s="65" t="n">
        <f aca="false">C4617+1</f>
        <v>4608</v>
      </c>
      <c r="E4618" s="65" t="n">
        <v>44269</v>
      </c>
      <c r="G4618" s="73"/>
      <c r="H4618" s="73"/>
      <c r="I4618" s="73"/>
      <c r="J4618" s="73"/>
      <c r="K4618" s="73"/>
      <c r="L4618" s="73"/>
      <c r="M4618" s="73"/>
      <c r="N4618" s="73"/>
      <c r="O4618" s="73"/>
      <c r="P4618" s="73"/>
      <c r="Q4618" s="73"/>
      <c r="R4618" s="73"/>
      <c r="S4618" s="73"/>
      <c r="T4618" s="73"/>
      <c r="U4618" s="73"/>
      <c r="Y4618" s="65"/>
    </row>
    <row r="4619" customFormat="false" ht="12.75" hidden="false" customHeight="false" outlineLevel="0" collapsed="false">
      <c r="C4619" s="65" t="n">
        <f aca="false">C4618+1</f>
        <v>4609</v>
      </c>
      <c r="E4619" s="65" t="n">
        <v>44273</v>
      </c>
      <c r="G4619" s="73"/>
      <c r="H4619" s="73"/>
      <c r="I4619" s="73"/>
      <c r="J4619" s="73"/>
      <c r="K4619" s="73"/>
      <c r="L4619" s="73"/>
      <c r="M4619" s="73"/>
      <c r="N4619" s="73"/>
      <c r="O4619" s="73"/>
      <c r="P4619" s="73"/>
      <c r="Q4619" s="73"/>
      <c r="R4619" s="73"/>
      <c r="S4619" s="73"/>
      <c r="T4619" s="73"/>
      <c r="U4619" s="73"/>
      <c r="Y4619" s="65"/>
    </row>
    <row r="4620" customFormat="false" ht="12.75" hidden="false" customHeight="false" outlineLevel="0" collapsed="false">
      <c r="C4620" s="65" t="n">
        <f aca="false">C4619+1</f>
        <v>4610</v>
      </c>
      <c r="E4620" s="65" t="n">
        <v>44279</v>
      </c>
      <c r="G4620" s="73"/>
      <c r="H4620" s="73"/>
      <c r="I4620" s="73"/>
      <c r="J4620" s="73"/>
      <c r="K4620" s="73"/>
      <c r="L4620" s="73"/>
      <c r="M4620" s="73"/>
      <c r="N4620" s="73"/>
      <c r="O4620" s="73"/>
      <c r="P4620" s="73"/>
      <c r="Q4620" s="73"/>
      <c r="R4620" s="73"/>
      <c r="S4620" s="73"/>
      <c r="T4620" s="73"/>
      <c r="U4620" s="73"/>
      <c r="Y4620" s="65"/>
    </row>
    <row r="4621" customFormat="false" ht="12.75" hidden="false" customHeight="false" outlineLevel="0" collapsed="false">
      <c r="C4621" s="65" t="n">
        <f aca="false">C4620+1</f>
        <v>4611</v>
      </c>
      <c r="E4621" s="65" t="n">
        <v>44281</v>
      </c>
      <c r="G4621" s="73"/>
      <c r="H4621" s="73"/>
      <c r="I4621" s="73"/>
      <c r="J4621" s="73"/>
      <c r="K4621" s="73"/>
      <c r="L4621" s="73"/>
      <c r="M4621" s="73"/>
      <c r="N4621" s="73"/>
      <c r="O4621" s="73"/>
      <c r="P4621" s="73"/>
      <c r="Q4621" s="73"/>
      <c r="R4621" s="73"/>
      <c r="S4621" s="73"/>
      <c r="T4621" s="73"/>
      <c r="U4621" s="73"/>
      <c r="Y4621" s="65"/>
    </row>
    <row r="4622" customFormat="false" ht="12.75" hidden="false" customHeight="false" outlineLevel="0" collapsed="false">
      <c r="C4622" s="65" t="n">
        <f aca="false">C4621+1</f>
        <v>4612</v>
      </c>
      <c r="E4622" s="65" t="n">
        <v>44293</v>
      </c>
      <c r="G4622" s="73"/>
      <c r="H4622" s="73"/>
      <c r="I4622" s="73"/>
      <c r="J4622" s="73"/>
      <c r="K4622" s="73"/>
      <c r="L4622" s="73"/>
      <c r="M4622" s="73"/>
      <c r="N4622" s="73"/>
      <c r="O4622" s="73"/>
      <c r="P4622" s="73"/>
      <c r="Q4622" s="73"/>
      <c r="R4622" s="73"/>
      <c r="S4622" s="73"/>
      <c r="T4622" s="73"/>
      <c r="U4622" s="73"/>
      <c r="Y4622" s="65"/>
    </row>
    <row r="4623" customFormat="false" ht="12.75" hidden="false" customHeight="false" outlineLevel="0" collapsed="false">
      <c r="C4623" s="65" t="n">
        <f aca="false">C4622+1</f>
        <v>4613</v>
      </c>
      <c r="E4623" s="65" t="n">
        <v>44351</v>
      </c>
      <c r="G4623" s="73"/>
      <c r="H4623" s="73"/>
      <c r="I4623" s="73"/>
      <c r="J4623" s="73"/>
      <c r="K4623" s="73"/>
      <c r="L4623" s="73"/>
      <c r="M4623" s="73"/>
      <c r="N4623" s="73"/>
      <c r="O4623" s="73"/>
      <c r="P4623" s="73"/>
      <c r="Q4623" s="73"/>
      <c r="R4623" s="73"/>
      <c r="S4623" s="73"/>
      <c r="T4623" s="73"/>
      <c r="U4623" s="73"/>
      <c r="Y4623" s="65"/>
    </row>
    <row r="4624" customFormat="false" ht="12.75" hidden="false" customHeight="false" outlineLevel="0" collapsed="false">
      <c r="C4624" s="65" t="n">
        <f aca="false">C4623+1</f>
        <v>4614</v>
      </c>
      <c r="E4624" s="65" t="n">
        <v>44357</v>
      </c>
      <c r="G4624" s="73"/>
      <c r="H4624" s="73"/>
      <c r="I4624" s="73"/>
      <c r="J4624" s="73"/>
      <c r="K4624" s="73"/>
      <c r="L4624" s="73"/>
      <c r="M4624" s="73"/>
      <c r="N4624" s="73"/>
      <c r="O4624" s="73"/>
      <c r="P4624" s="73"/>
      <c r="Q4624" s="73"/>
      <c r="R4624" s="73"/>
      <c r="S4624" s="73"/>
      <c r="T4624" s="73"/>
      <c r="U4624" s="73"/>
      <c r="Y4624" s="65"/>
    </row>
    <row r="4625" customFormat="false" ht="12.75" hidden="false" customHeight="false" outlineLevel="0" collapsed="false">
      <c r="C4625" s="65" t="n">
        <f aca="false">C4624+1</f>
        <v>4615</v>
      </c>
      <c r="E4625" s="65" t="n">
        <v>44371</v>
      </c>
      <c r="G4625" s="73"/>
      <c r="H4625" s="73"/>
      <c r="I4625" s="73"/>
      <c r="J4625" s="73"/>
      <c r="K4625" s="73"/>
      <c r="L4625" s="73"/>
      <c r="M4625" s="73"/>
      <c r="N4625" s="73"/>
      <c r="O4625" s="73"/>
      <c r="P4625" s="73"/>
      <c r="Q4625" s="73"/>
      <c r="R4625" s="73"/>
      <c r="S4625" s="73"/>
      <c r="T4625" s="73"/>
      <c r="U4625" s="73"/>
      <c r="Y4625" s="65"/>
    </row>
    <row r="4626" customFormat="false" ht="12.75" hidden="false" customHeight="false" outlineLevel="0" collapsed="false">
      <c r="C4626" s="65" t="n">
        <f aca="false">C4625+1</f>
        <v>4616</v>
      </c>
      <c r="E4626" s="65" t="n">
        <v>44381</v>
      </c>
      <c r="G4626" s="73"/>
      <c r="H4626" s="73"/>
      <c r="I4626" s="73"/>
      <c r="J4626" s="73"/>
      <c r="K4626" s="73"/>
      <c r="L4626" s="73"/>
      <c r="M4626" s="73"/>
      <c r="N4626" s="73"/>
      <c r="O4626" s="73"/>
      <c r="P4626" s="73"/>
      <c r="Q4626" s="73"/>
      <c r="R4626" s="73"/>
      <c r="S4626" s="73"/>
      <c r="T4626" s="73"/>
      <c r="U4626" s="73"/>
      <c r="Y4626" s="65"/>
    </row>
    <row r="4627" customFormat="false" ht="12.75" hidden="false" customHeight="false" outlineLevel="0" collapsed="false">
      <c r="C4627" s="65" t="n">
        <f aca="false">C4626+1</f>
        <v>4617</v>
      </c>
      <c r="E4627" s="65" t="n">
        <v>44383</v>
      </c>
      <c r="G4627" s="73"/>
      <c r="H4627" s="73"/>
      <c r="I4627" s="73"/>
      <c r="J4627" s="73"/>
      <c r="K4627" s="73"/>
      <c r="L4627" s="73"/>
      <c r="M4627" s="73"/>
      <c r="N4627" s="73"/>
      <c r="O4627" s="73"/>
      <c r="P4627" s="73"/>
      <c r="Q4627" s="73"/>
      <c r="R4627" s="73"/>
      <c r="S4627" s="73"/>
      <c r="T4627" s="73"/>
      <c r="U4627" s="73"/>
      <c r="Y4627" s="65"/>
    </row>
    <row r="4628" customFormat="false" ht="12.75" hidden="false" customHeight="false" outlineLevel="0" collapsed="false">
      <c r="C4628" s="65" t="n">
        <f aca="false">C4627+1</f>
        <v>4618</v>
      </c>
      <c r="E4628" s="65" t="n">
        <v>44389</v>
      </c>
      <c r="G4628" s="73"/>
      <c r="H4628" s="73"/>
      <c r="I4628" s="73"/>
      <c r="J4628" s="73"/>
      <c r="K4628" s="73"/>
      <c r="L4628" s="73"/>
      <c r="M4628" s="73"/>
      <c r="N4628" s="73"/>
      <c r="O4628" s="73"/>
      <c r="P4628" s="73"/>
      <c r="Q4628" s="73"/>
      <c r="R4628" s="73"/>
      <c r="S4628" s="73"/>
      <c r="T4628" s="73"/>
      <c r="U4628" s="73"/>
      <c r="Y4628" s="65"/>
    </row>
    <row r="4629" customFormat="false" ht="12.75" hidden="false" customHeight="false" outlineLevel="0" collapsed="false">
      <c r="C4629" s="65" t="n">
        <f aca="false">C4628+1</f>
        <v>4619</v>
      </c>
      <c r="E4629" s="65" t="n">
        <v>44417</v>
      </c>
      <c r="G4629" s="73"/>
      <c r="H4629" s="73"/>
      <c r="I4629" s="73"/>
      <c r="J4629" s="73"/>
      <c r="K4629" s="73"/>
      <c r="L4629" s="73"/>
      <c r="M4629" s="73"/>
      <c r="N4629" s="73"/>
      <c r="O4629" s="73"/>
      <c r="P4629" s="73"/>
      <c r="Q4629" s="73"/>
      <c r="R4629" s="73"/>
      <c r="S4629" s="73"/>
      <c r="T4629" s="73"/>
      <c r="U4629" s="73"/>
      <c r="Y4629" s="65"/>
    </row>
    <row r="4630" customFormat="false" ht="12.75" hidden="false" customHeight="false" outlineLevel="0" collapsed="false">
      <c r="C4630" s="65" t="n">
        <f aca="false">C4629+1</f>
        <v>4620</v>
      </c>
      <c r="E4630" s="65" t="n">
        <v>44449</v>
      </c>
      <c r="G4630" s="73"/>
      <c r="H4630" s="73"/>
      <c r="I4630" s="73"/>
      <c r="J4630" s="73"/>
      <c r="K4630" s="73"/>
      <c r="L4630" s="73"/>
      <c r="M4630" s="73"/>
      <c r="N4630" s="73"/>
      <c r="O4630" s="73"/>
      <c r="P4630" s="73"/>
      <c r="Q4630" s="73"/>
      <c r="R4630" s="73"/>
      <c r="S4630" s="73"/>
      <c r="T4630" s="73"/>
      <c r="U4630" s="73"/>
      <c r="Y4630" s="65"/>
    </row>
    <row r="4631" customFormat="false" ht="12.75" hidden="false" customHeight="false" outlineLevel="0" collapsed="false">
      <c r="C4631" s="65" t="n">
        <f aca="false">C4630+1</f>
        <v>4621</v>
      </c>
      <c r="E4631" s="65" t="n">
        <v>44453</v>
      </c>
      <c r="G4631" s="73"/>
      <c r="H4631" s="73"/>
      <c r="I4631" s="73"/>
      <c r="J4631" s="73"/>
      <c r="K4631" s="73"/>
      <c r="L4631" s="73"/>
      <c r="M4631" s="73"/>
      <c r="N4631" s="73"/>
      <c r="O4631" s="73"/>
      <c r="P4631" s="73"/>
      <c r="Q4631" s="73"/>
      <c r="R4631" s="73"/>
      <c r="S4631" s="73"/>
      <c r="T4631" s="73"/>
      <c r="U4631" s="73"/>
      <c r="Y4631" s="65"/>
    </row>
    <row r="4632" customFormat="false" ht="12.75" hidden="false" customHeight="false" outlineLevel="0" collapsed="false">
      <c r="C4632" s="65" t="n">
        <f aca="false">C4631+1</f>
        <v>4622</v>
      </c>
      <c r="E4632" s="65" t="n">
        <v>44483</v>
      </c>
      <c r="G4632" s="73"/>
      <c r="H4632" s="73"/>
      <c r="I4632" s="73"/>
      <c r="J4632" s="73"/>
      <c r="K4632" s="73"/>
      <c r="L4632" s="73"/>
      <c r="M4632" s="73"/>
      <c r="N4632" s="73"/>
      <c r="O4632" s="73"/>
      <c r="P4632" s="73"/>
      <c r="Q4632" s="73"/>
      <c r="R4632" s="73"/>
      <c r="S4632" s="73"/>
      <c r="T4632" s="73"/>
      <c r="U4632" s="73"/>
      <c r="Y4632" s="65"/>
    </row>
    <row r="4633" customFormat="false" ht="12.75" hidden="false" customHeight="false" outlineLevel="0" collapsed="false">
      <c r="C4633" s="65" t="n">
        <f aca="false">C4632+1</f>
        <v>4623</v>
      </c>
      <c r="E4633" s="65" t="n">
        <v>44491</v>
      </c>
      <c r="G4633" s="73"/>
      <c r="H4633" s="73"/>
      <c r="I4633" s="73"/>
      <c r="J4633" s="73"/>
      <c r="K4633" s="73"/>
      <c r="L4633" s="73"/>
      <c r="M4633" s="73"/>
      <c r="N4633" s="73"/>
      <c r="O4633" s="73"/>
      <c r="P4633" s="73"/>
      <c r="Q4633" s="73"/>
      <c r="R4633" s="73"/>
      <c r="S4633" s="73"/>
      <c r="T4633" s="73"/>
      <c r="U4633" s="73"/>
      <c r="Y4633" s="65"/>
    </row>
    <row r="4634" customFormat="false" ht="12.75" hidden="false" customHeight="false" outlineLevel="0" collapsed="false">
      <c r="C4634" s="65" t="n">
        <f aca="false">C4633+1</f>
        <v>4624</v>
      </c>
      <c r="E4634" s="65" t="n">
        <v>44497</v>
      </c>
      <c r="G4634" s="73"/>
      <c r="H4634" s="73"/>
      <c r="I4634" s="73"/>
      <c r="J4634" s="73"/>
      <c r="K4634" s="73"/>
      <c r="L4634" s="73"/>
      <c r="M4634" s="73"/>
      <c r="N4634" s="73"/>
      <c r="O4634" s="73"/>
      <c r="P4634" s="73"/>
      <c r="Q4634" s="73"/>
      <c r="R4634" s="73"/>
      <c r="S4634" s="73"/>
      <c r="T4634" s="73"/>
      <c r="U4634" s="73"/>
      <c r="Y4634" s="65"/>
    </row>
    <row r="4635" customFormat="false" ht="12.75" hidden="false" customHeight="false" outlineLevel="0" collapsed="false">
      <c r="C4635" s="65" t="n">
        <f aca="false">C4634+1</f>
        <v>4625</v>
      </c>
      <c r="E4635" s="65" t="n">
        <v>44501</v>
      </c>
      <c r="G4635" s="73"/>
      <c r="H4635" s="73"/>
      <c r="I4635" s="73"/>
      <c r="J4635" s="73"/>
      <c r="K4635" s="73"/>
      <c r="L4635" s="73"/>
      <c r="M4635" s="73"/>
      <c r="N4635" s="73"/>
      <c r="O4635" s="73"/>
      <c r="P4635" s="73"/>
      <c r="Q4635" s="73"/>
      <c r="R4635" s="73"/>
      <c r="S4635" s="73"/>
      <c r="T4635" s="73"/>
      <c r="U4635" s="73"/>
      <c r="Y4635" s="65"/>
    </row>
    <row r="4636" customFormat="false" ht="12.75" hidden="false" customHeight="false" outlineLevel="0" collapsed="false">
      <c r="C4636" s="65" t="n">
        <f aca="false">C4635+1</f>
        <v>4626</v>
      </c>
      <c r="E4636" s="65" t="n">
        <v>44507</v>
      </c>
      <c r="G4636" s="73"/>
      <c r="H4636" s="73"/>
      <c r="I4636" s="73"/>
      <c r="J4636" s="73"/>
      <c r="K4636" s="73"/>
      <c r="L4636" s="73"/>
      <c r="M4636" s="73"/>
      <c r="N4636" s="73"/>
      <c r="O4636" s="73"/>
      <c r="P4636" s="73"/>
      <c r="Q4636" s="73"/>
      <c r="R4636" s="73"/>
      <c r="S4636" s="73"/>
      <c r="T4636" s="73"/>
      <c r="U4636" s="73"/>
      <c r="Y4636" s="65"/>
    </row>
    <row r="4637" customFormat="false" ht="12.75" hidden="false" customHeight="false" outlineLevel="0" collapsed="false">
      <c r="C4637" s="65" t="n">
        <f aca="false">C4636+1</f>
        <v>4627</v>
      </c>
      <c r="E4637" s="65" t="n">
        <v>44519</v>
      </c>
      <c r="G4637" s="73"/>
      <c r="H4637" s="73"/>
      <c r="I4637" s="73"/>
      <c r="J4637" s="73"/>
      <c r="K4637" s="73"/>
      <c r="L4637" s="73"/>
      <c r="M4637" s="73"/>
      <c r="N4637" s="73"/>
      <c r="O4637" s="73"/>
      <c r="P4637" s="73"/>
      <c r="Q4637" s="73"/>
      <c r="R4637" s="73"/>
      <c r="S4637" s="73"/>
      <c r="T4637" s="73"/>
      <c r="U4637" s="73"/>
      <c r="Y4637" s="65"/>
    </row>
    <row r="4638" customFormat="false" ht="12.75" hidden="false" customHeight="false" outlineLevel="0" collapsed="false">
      <c r="C4638" s="65" t="n">
        <f aca="false">C4637+1</f>
        <v>4628</v>
      </c>
      <c r="E4638" s="65" t="n">
        <v>44531</v>
      </c>
      <c r="G4638" s="73"/>
      <c r="H4638" s="73"/>
      <c r="I4638" s="73"/>
      <c r="J4638" s="73"/>
      <c r="K4638" s="73"/>
      <c r="L4638" s="73"/>
      <c r="M4638" s="73"/>
      <c r="N4638" s="73"/>
      <c r="O4638" s="73"/>
      <c r="P4638" s="73"/>
      <c r="Q4638" s="73"/>
      <c r="R4638" s="73"/>
      <c r="S4638" s="73"/>
      <c r="T4638" s="73"/>
      <c r="U4638" s="73"/>
      <c r="Y4638" s="65"/>
    </row>
    <row r="4639" customFormat="false" ht="12.75" hidden="false" customHeight="false" outlineLevel="0" collapsed="false">
      <c r="C4639" s="65" t="n">
        <f aca="false">C4638+1</f>
        <v>4629</v>
      </c>
      <c r="E4639" s="65" t="n">
        <v>44533</v>
      </c>
      <c r="G4639" s="73"/>
      <c r="H4639" s="73"/>
      <c r="I4639" s="73"/>
      <c r="J4639" s="73"/>
      <c r="K4639" s="73"/>
      <c r="L4639" s="73"/>
      <c r="M4639" s="73"/>
      <c r="N4639" s="73"/>
      <c r="O4639" s="73"/>
      <c r="P4639" s="73"/>
      <c r="Q4639" s="73"/>
      <c r="R4639" s="73"/>
      <c r="S4639" s="73"/>
      <c r="T4639" s="73"/>
      <c r="U4639" s="73"/>
      <c r="Y4639" s="65"/>
    </row>
    <row r="4640" customFormat="false" ht="12.75" hidden="false" customHeight="false" outlineLevel="0" collapsed="false">
      <c r="C4640" s="65" t="n">
        <f aca="false">C4639+1</f>
        <v>4630</v>
      </c>
      <c r="E4640" s="65" t="n">
        <v>44537</v>
      </c>
      <c r="G4640" s="73"/>
      <c r="H4640" s="73"/>
      <c r="I4640" s="73"/>
      <c r="J4640" s="73"/>
      <c r="K4640" s="73"/>
      <c r="L4640" s="73"/>
      <c r="M4640" s="73"/>
      <c r="N4640" s="73"/>
      <c r="O4640" s="73"/>
      <c r="P4640" s="73"/>
      <c r="Q4640" s="73"/>
      <c r="R4640" s="73"/>
      <c r="S4640" s="73"/>
      <c r="T4640" s="73"/>
      <c r="U4640" s="73"/>
      <c r="Y4640" s="65"/>
    </row>
    <row r="4641" customFormat="false" ht="12.75" hidden="false" customHeight="false" outlineLevel="0" collapsed="false">
      <c r="C4641" s="65" t="n">
        <f aca="false">C4640+1</f>
        <v>4631</v>
      </c>
      <c r="E4641" s="65" t="n">
        <v>44543</v>
      </c>
      <c r="G4641" s="73"/>
      <c r="H4641" s="73"/>
      <c r="I4641" s="73"/>
      <c r="J4641" s="73"/>
      <c r="K4641" s="73"/>
      <c r="L4641" s="73"/>
      <c r="M4641" s="73"/>
      <c r="N4641" s="73"/>
      <c r="O4641" s="73"/>
      <c r="P4641" s="73"/>
      <c r="Q4641" s="73"/>
      <c r="R4641" s="73"/>
      <c r="S4641" s="73"/>
      <c r="T4641" s="73"/>
      <c r="U4641" s="73"/>
      <c r="Y4641" s="65"/>
    </row>
    <row r="4642" customFormat="false" ht="12.75" hidden="false" customHeight="false" outlineLevel="0" collapsed="false">
      <c r="C4642" s="65" t="n">
        <f aca="false">C4641+1</f>
        <v>4632</v>
      </c>
      <c r="E4642" s="65" t="n">
        <v>44549</v>
      </c>
      <c r="G4642" s="73"/>
      <c r="H4642" s="73"/>
      <c r="I4642" s="73"/>
      <c r="J4642" s="73"/>
      <c r="K4642" s="73"/>
      <c r="L4642" s="73"/>
      <c r="M4642" s="73"/>
      <c r="N4642" s="73"/>
      <c r="O4642" s="73"/>
      <c r="P4642" s="73"/>
      <c r="Q4642" s="73"/>
      <c r="R4642" s="73"/>
      <c r="S4642" s="73"/>
      <c r="T4642" s="73"/>
      <c r="U4642" s="73"/>
      <c r="Y4642" s="65"/>
    </row>
    <row r="4643" customFormat="false" ht="12.75" hidden="false" customHeight="false" outlineLevel="0" collapsed="false">
      <c r="C4643" s="65" t="n">
        <f aca="false">C4642+1</f>
        <v>4633</v>
      </c>
      <c r="E4643" s="65" t="n">
        <v>44563</v>
      </c>
      <c r="G4643" s="73"/>
      <c r="H4643" s="73"/>
      <c r="I4643" s="73"/>
      <c r="J4643" s="73"/>
      <c r="K4643" s="73"/>
      <c r="L4643" s="73"/>
      <c r="M4643" s="73"/>
      <c r="N4643" s="73"/>
      <c r="O4643" s="73"/>
      <c r="P4643" s="73"/>
      <c r="Q4643" s="73"/>
      <c r="R4643" s="73"/>
      <c r="S4643" s="73"/>
      <c r="T4643" s="73"/>
      <c r="U4643" s="73"/>
      <c r="Y4643" s="65"/>
    </row>
    <row r="4644" customFormat="false" ht="12.75" hidden="false" customHeight="false" outlineLevel="0" collapsed="false">
      <c r="C4644" s="65" t="n">
        <f aca="false">C4643+1</f>
        <v>4634</v>
      </c>
      <c r="E4644" s="65" t="n">
        <v>44579</v>
      </c>
      <c r="G4644" s="73"/>
      <c r="H4644" s="73"/>
      <c r="I4644" s="73"/>
      <c r="J4644" s="73"/>
      <c r="K4644" s="73"/>
      <c r="L4644" s="73"/>
      <c r="M4644" s="73"/>
      <c r="N4644" s="73"/>
      <c r="O4644" s="73"/>
      <c r="P4644" s="73"/>
      <c r="Q4644" s="73"/>
      <c r="R4644" s="73"/>
      <c r="S4644" s="73"/>
      <c r="T4644" s="73"/>
      <c r="U4644" s="73"/>
      <c r="Y4644" s="65"/>
    </row>
    <row r="4645" customFormat="false" ht="12.75" hidden="false" customHeight="false" outlineLevel="0" collapsed="false">
      <c r="C4645" s="65" t="n">
        <f aca="false">C4644+1</f>
        <v>4635</v>
      </c>
      <c r="E4645" s="65" t="n">
        <v>44587</v>
      </c>
      <c r="G4645" s="73"/>
      <c r="H4645" s="73"/>
      <c r="I4645" s="73"/>
      <c r="J4645" s="73"/>
      <c r="K4645" s="73"/>
      <c r="L4645" s="73"/>
      <c r="M4645" s="73"/>
      <c r="N4645" s="73"/>
      <c r="O4645" s="73"/>
      <c r="P4645" s="73"/>
      <c r="Q4645" s="73"/>
      <c r="R4645" s="73"/>
      <c r="S4645" s="73"/>
      <c r="T4645" s="73"/>
      <c r="U4645" s="73"/>
      <c r="Y4645" s="65"/>
    </row>
    <row r="4646" customFormat="false" ht="12.75" hidden="false" customHeight="false" outlineLevel="0" collapsed="false">
      <c r="C4646" s="65" t="n">
        <f aca="false">C4645+1</f>
        <v>4636</v>
      </c>
      <c r="E4646" s="65" t="n">
        <v>44617</v>
      </c>
      <c r="G4646" s="73"/>
      <c r="H4646" s="73"/>
      <c r="I4646" s="73"/>
      <c r="J4646" s="73"/>
      <c r="K4646" s="73"/>
      <c r="L4646" s="73"/>
      <c r="M4646" s="73"/>
      <c r="N4646" s="73"/>
      <c r="O4646" s="73"/>
      <c r="P4646" s="73"/>
      <c r="Q4646" s="73"/>
      <c r="R4646" s="73"/>
      <c r="S4646" s="73"/>
      <c r="T4646" s="73"/>
      <c r="U4646" s="73"/>
      <c r="Y4646" s="65"/>
    </row>
    <row r="4647" customFormat="false" ht="12.75" hidden="false" customHeight="false" outlineLevel="0" collapsed="false">
      <c r="C4647" s="65" t="n">
        <f aca="false">C4646+1</f>
        <v>4637</v>
      </c>
      <c r="E4647" s="65" t="n">
        <v>44621</v>
      </c>
      <c r="G4647" s="73"/>
      <c r="H4647" s="73"/>
      <c r="I4647" s="73"/>
      <c r="J4647" s="73"/>
      <c r="K4647" s="73"/>
      <c r="L4647" s="73"/>
      <c r="M4647" s="73"/>
      <c r="N4647" s="73"/>
      <c r="O4647" s="73"/>
      <c r="P4647" s="73"/>
      <c r="Q4647" s="73"/>
      <c r="R4647" s="73"/>
      <c r="S4647" s="73"/>
      <c r="T4647" s="73"/>
      <c r="U4647" s="73"/>
      <c r="Y4647" s="65"/>
    </row>
    <row r="4648" customFormat="false" ht="12.75" hidden="false" customHeight="false" outlineLevel="0" collapsed="false">
      <c r="C4648" s="65" t="n">
        <f aca="false">C4647+1</f>
        <v>4638</v>
      </c>
      <c r="E4648" s="65" t="n">
        <v>44623</v>
      </c>
      <c r="G4648" s="73"/>
      <c r="H4648" s="73"/>
      <c r="I4648" s="73"/>
      <c r="J4648" s="73"/>
      <c r="K4648" s="73"/>
      <c r="L4648" s="73"/>
      <c r="M4648" s="73"/>
      <c r="N4648" s="73"/>
      <c r="O4648" s="73"/>
      <c r="P4648" s="73"/>
      <c r="Q4648" s="73"/>
      <c r="R4648" s="73"/>
      <c r="S4648" s="73"/>
      <c r="T4648" s="73"/>
      <c r="U4648" s="73"/>
      <c r="Y4648" s="65"/>
    </row>
    <row r="4649" customFormat="false" ht="12.75" hidden="false" customHeight="false" outlineLevel="0" collapsed="false">
      <c r="C4649" s="65" t="n">
        <f aca="false">C4648+1</f>
        <v>4639</v>
      </c>
      <c r="E4649" s="65" t="n">
        <v>44633</v>
      </c>
      <c r="G4649" s="73"/>
      <c r="H4649" s="73"/>
      <c r="I4649" s="73"/>
      <c r="J4649" s="73"/>
      <c r="K4649" s="73"/>
      <c r="L4649" s="73"/>
      <c r="M4649" s="73"/>
      <c r="N4649" s="73"/>
      <c r="O4649" s="73"/>
      <c r="P4649" s="73"/>
      <c r="Q4649" s="73"/>
      <c r="R4649" s="73"/>
      <c r="S4649" s="73"/>
      <c r="T4649" s="73"/>
      <c r="U4649" s="73"/>
      <c r="Y4649" s="65"/>
    </row>
    <row r="4650" customFormat="false" ht="12.75" hidden="false" customHeight="false" outlineLevel="0" collapsed="false">
      <c r="C4650" s="65" t="n">
        <f aca="false">C4649+1</f>
        <v>4640</v>
      </c>
      <c r="E4650" s="65" t="n">
        <v>44641</v>
      </c>
      <c r="G4650" s="73"/>
      <c r="H4650" s="73"/>
      <c r="I4650" s="73"/>
      <c r="J4650" s="73"/>
      <c r="K4650" s="73"/>
      <c r="L4650" s="73"/>
      <c r="M4650" s="73"/>
      <c r="N4650" s="73"/>
      <c r="O4650" s="73"/>
      <c r="P4650" s="73"/>
      <c r="Q4650" s="73"/>
      <c r="R4650" s="73"/>
      <c r="S4650" s="73"/>
      <c r="T4650" s="73"/>
      <c r="U4650" s="73"/>
      <c r="Y4650" s="65"/>
    </row>
    <row r="4651" customFormat="false" ht="12.75" hidden="false" customHeight="false" outlineLevel="0" collapsed="false">
      <c r="C4651" s="65" t="n">
        <f aca="false">C4650+1</f>
        <v>4641</v>
      </c>
      <c r="E4651" s="65" t="n">
        <v>44647</v>
      </c>
      <c r="G4651" s="73"/>
      <c r="H4651" s="73"/>
      <c r="I4651" s="73"/>
      <c r="J4651" s="73"/>
      <c r="K4651" s="73"/>
      <c r="L4651" s="73"/>
      <c r="M4651" s="73"/>
      <c r="N4651" s="73"/>
      <c r="O4651" s="73"/>
      <c r="P4651" s="73"/>
      <c r="Q4651" s="73"/>
      <c r="R4651" s="73"/>
      <c r="S4651" s="73"/>
      <c r="T4651" s="73"/>
      <c r="U4651" s="73"/>
      <c r="Y4651" s="65"/>
    </row>
    <row r="4652" customFormat="false" ht="12.75" hidden="false" customHeight="false" outlineLevel="0" collapsed="false">
      <c r="C4652" s="65" t="n">
        <f aca="false">C4651+1</f>
        <v>4642</v>
      </c>
      <c r="E4652" s="65" t="n">
        <v>44651</v>
      </c>
      <c r="G4652" s="73"/>
      <c r="H4652" s="73"/>
      <c r="I4652" s="73"/>
      <c r="J4652" s="73"/>
      <c r="K4652" s="73"/>
      <c r="L4652" s="73"/>
      <c r="M4652" s="73"/>
      <c r="N4652" s="73"/>
      <c r="O4652" s="73"/>
      <c r="P4652" s="73"/>
      <c r="Q4652" s="73"/>
      <c r="R4652" s="73"/>
      <c r="S4652" s="73"/>
      <c r="T4652" s="73"/>
      <c r="U4652" s="73"/>
      <c r="Y4652" s="65"/>
    </row>
    <row r="4653" customFormat="false" ht="12.75" hidden="false" customHeight="false" outlineLevel="0" collapsed="false">
      <c r="C4653" s="65" t="n">
        <f aca="false">C4652+1</f>
        <v>4643</v>
      </c>
      <c r="E4653" s="65" t="n">
        <v>44657</v>
      </c>
      <c r="G4653" s="73"/>
      <c r="H4653" s="73"/>
      <c r="I4653" s="73"/>
      <c r="J4653" s="73"/>
      <c r="K4653" s="73"/>
      <c r="L4653" s="73"/>
      <c r="M4653" s="73"/>
      <c r="N4653" s="73"/>
      <c r="O4653" s="73"/>
      <c r="P4653" s="73"/>
      <c r="Q4653" s="73"/>
      <c r="R4653" s="73"/>
      <c r="S4653" s="73"/>
      <c r="T4653" s="73"/>
      <c r="U4653" s="73"/>
      <c r="Y4653" s="65"/>
    </row>
    <row r="4654" customFormat="false" ht="12.75" hidden="false" customHeight="false" outlineLevel="0" collapsed="false">
      <c r="C4654" s="65" t="n">
        <f aca="false">C4653+1</f>
        <v>4644</v>
      </c>
      <c r="E4654" s="65" t="n">
        <v>44683</v>
      </c>
      <c r="G4654" s="73"/>
      <c r="H4654" s="73"/>
      <c r="I4654" s="73"/>
      <c r="J4654" s="73"/>
      <c r="K4654" s="73"/>
      <c r="L4654" s="73"/>
      <c r="M4654" s="73"/>
      <c r="N4654" s="73"/>
      <c r="O4654" s="73"/>
      <c r="P4654" s="73"/>
      <c r="Q4654" s="73"/>
      <c r="R4654" s="73"/>
      <c r="S4654" s="73"/>
      <c r="T4654" s="73"/>
      <c r="U4654" s="73"/>
      <c r="Y4654" s="65"/>
    </row>
    <row r="4655" customFormat="false" ht="12.75" hidden="false" customHeight="false" outlineLevel="0" collapsed="false">
      <c r="C4655" s="65" t="n">
        <f aca="false">C4654+1</f>
        <v>4645</v>
      </c>
      <c r="E4655" s="65" t="n">
        <v>44687</v>
      </c>
      <c r="G4655" s="73"/>
      <c r="H4655" s="73"/>
      <c r="I4655" s="73"/>
      <c r="J4655" s="73"/>
      <c r="K4655" s="73"/>
      <c r="L4655" s="73"/>
      <c r="M4655" s="73"/>
      <c r="N4655" s="73"/>
      <c r="O4655" s="73"/>
      <c r="P4655" s="73"/>
      <c r="Q4655" s="73"/>
      <c r="R4655" s="73"/>
      <c r="S4655" s="73"/>
      <c r="T4655" s="73"/>
      <c r="U4655" s="73"/>
      <c r="Y4655" s="65"/>
    </row>
    <row r="4656" customFormat="false" ht="12.75" hidden="false" customHeight="false" outlineLevel="0" collapsed="false">
      <c r="C4656" s="65" t="n">
        <f aca="false">C4655+1</f>
        <v>4646</v>
      </c>
      <c r="E4656" s="65" t="n">
        <v>44699</v>
      </c>
      <c r="G4656" s="73"/>
      <c r="H4656" s="73"/>
      <c r="I4656" s="73"/>
      <c r="J4656" s="73"/>
      <c r="K4656" s="73"/>
      <c r="L4656" s="73"/>
      <c r="M4656" s="73"/>
      <c r="N4656" s="73"/>
      <c r="O4656" s="73"/>
      <c r="P4656" s="73"/>
      <c r="Q4656" s="73"/>
      <c r="R4656" s="73"/>
      <c r="S4656" s="73"/>
      <c r="T4656" s="73"/>
      <c r="U4656" s="73"/>
      <c r="Y4656" s="65"/>
    </row>
    <row r="4657" customFormat="false" ht="12.75" hidden="false" customHeight="false" outlineLevel="0" collapsed="false">
      <c r="C4657" s="65" t="n">
        <f aca="false">C4656+1</f>
        <v>4647</v>
      </c>
      <c r="E4657" s="65" t="n">
        <v>44701</v>
      </c>
      <c r="G4657" s="73"/>
      <c r="H4657" s="73"/>
      <c r="I4657" s="73"/>
      <c r="J4657" s="73"/>
      <c r="K4657" s="73"/>
      <c r="L4657" s="73"/>
      <c r="M4657" s="73"/>
      <c r="N4657" s="73"/>
      <c r="O4657" s="73"/>
      <c r="P4657" s="73"/>
      <c r="Q4657" s="73"/>
      <c r="R4657" s="73"/>
      <c r="S4657" s="73"/>
      <c r="T4657" s="73"/>
      <c r="U4657" s="73"/>
      <c r="Y4657" s="65"/>
    </row>
    <row r="4658" customFormat="false" ht="12.75" hidden="false" customHeight="false" outlineLevel="0" collapsed="false">
      <c r="C4658" s="65" t="n">
        <f aca="false">C4657+1</f>
        <v>4648</v>
      </c>
      <c r="E4658" s="65" t="n">
        <v>44711</v>
      </c>
      <c r="G4658" s="73"/>
      <c r="H4658" s="73"/>
      <c r="I4658" s="73"/>
      <c r="J4658" s="73"/>
      <c r="K4658" s="73"/>
      <c r="L4658" s="73"/>
      <c r="M4658" s="73"/>
      <c r="N4658" s="73"/>
      <c r="O4658" s="73"/>
      <c r="P4658" s="73"/>
      <c r="Q4658" s="73"/>
      <c r="R4658" s="73"/>
      <c r="S4658" s="73"/>
      <c r="T4658" s="73"/>
      <c r="U4658" s="73"/>
      <c r="Y4658" s="65"/>
    </row>
    <row r="4659" customFormat="false" ht="12.75" hidden="false" customHeight="false" outlineLevel="0" collapsed="false">
      <c r="C4659" s="65" t="n">
        <f aca="false">C4658+1</f>
        <v>4649</v>
      </c>
      <c r="E4659" s="65" t="n">
        <v>44729</v>
      </c>
      <c r="G4659" s="73"/>
      <c r="H4659" s="73"/>
      <c r="I4659" s="73"/>
      <c r="J4659" s="73"/>
      <c r="K4659" s="73"/>
      <c r="L4659" s="73"/>
      <c r="M4659" s="73"/>
      <c r="N4659" s="73"/>
      <c r="O4659" s="73"/>
      <c r="P4659" s="73"/>
      <c r="Q4659" s="73"/>
      <c r="R4659" s="73"/>
      <c r="S4659" s="73"/>
      <c r="T4659" s="73"/>
      <c r="U4659" s="73"/>
      <c r="Y4659" s="65"/>
    </row>
    <row r="4660" customFormat="false" ht="12.75" hidden="false" customHeight="false" outlineLevel="0" collapsed="false">
      <c r="C4660" s="65" t="n">
        <f aca="false">C4659+1</f>
        <v>4650</v>
      </c>
      <c r="E4660" s="65" t="n">
        <v>44741</v>
      </c>
      <c r="G4660" s="73"/>
      <c r="H4660" s="73"/>
      <c r="I4660" s="73"/>
      <c r="J4660" s="73"/>
      <c r="K4660" s="73"/>
      <c r="L4660" s="73"/>
      <c r="M4660" s="73"/>
      <c r="N4660" s="73"/>
      <c r="O4660" s="73"/>
      <c r="P4660" s="73"/>
      <c r="Q4660" s="73"/>
      <c r="R4660" s="73"/>
      <c r="S4660" s="73"/>
      <c r="T4660" s="73"/>
      <c r="U4660" s="73"/>
      <c r="Y4660" s="65"/>
    </row>
    <row r="4661" customFormat="false" ht="12.75" hidden="false" customHeight="false" outlineLevel="0" collapsed="false">
      <c r="C4661" s="65" t="n">
        <f aca="false">C4660+1</f>
        <v>4651</v>
      </c>
      <c r="E4661" s="65" t="n">
        <v>44753</v>
      </c>
      <c r="G4661" s="73"/>
      <c r="H4661" s="73"/>
      <c r="I4661" s="73"/>
      <c r="J4661" s="73"/>
      <c r="K4661" s="73"/>
      <c r="L4661" s="73"/>
      <c r="M4661" s="73"/>
      <c r="N4661" s="73"/>
      <c r="O4661" s="73"/>
      <c r="P4661" s="73"/>
      <c r="Q4661" s="73"/>
      <c r="R4661" s="73"/>
      <c r="S4661" s="73"/>
      <c r="T4661" s="73"/>
      <c r="U4661" s="73"/>
      <c r="Y4661" s="65"/>
    </row>
    <row r="4662" customFormat="false" ht="12.75" hidden="false" customHeight="false" outlineLevel="0" collapsed="false">
      <c r="C4662" s="65" t="n">
        <f aca="false">C4661+1</f>
        <v>4652</v>
      </c>
      <c r="E4662" s="65" t="n">
        <v>44771</v>
      </c>
      <c r="G4662" s="73"/>
      <c r="H4662" s="73"/>
      <c r="I4662" s="73"/>
      <c r="J4662" s="73"/>
      <c r="K4662" s="73"/>
      <c r="L4662" s="73"/>
      <c r="M4662" s="73"/>
      <c r="N4662" s="73"/>
      <c r="O4662" s="73"/>
      <c r="P4662" s="73"/>
      <c r="Q4662" s="73"/>
      <c r="R4662" s="73"/>
      <c r="S4662" s="73"/>
      <c r="T4662" s="73"/>
      <c r="U4662" s="73"/>
      <c r="Y4662" s="65"/>
    </row>
    <row r="4663" customFormat="false" ht="12.75" hidden="false" customHeight="false" outlineLevel="0" collapsed="false">
      <c r="C4663" s="65" t="n">
        <f aca="false">C4662+1</f>
        <v>4653</v>
      </c>
      <c r="E4663" s="65" t="n">
        <v>44773</v>
      </c>
      <c r="G4663" s="73"/>
      <c r="H4663" s="73"/>
      <c r="I4663" s="73"/>
      <c r="J4663" s="73"/>
      <c r="K4663" s="73"/>
      <c r="L4663" s="73"/>
      <c r="M4663" s="73"/>
      <c r="N4663" s="73"/>
      <c r="O4663" s="73"/>
      <c r="P4663" s="73"/>
      <c r="Q4663" s="73"/>
      <c r="R4663" s="73"/>
      <c r="S4663" s="73"/>
      <c r="T4663" s="73"/>
      <c r="U4663" s="73"/>
      <c r="Y4663" s="65"/>
    </row>
    <row r="4664" customFormat="false" ht="12.75" hidden="false" customHeight="false" outlineLevel="0" collapsed="false">
      <c r="C4664" s="65" t="n">
        <f aca="false">C4663+1</f>
        <v>4654</v>
      </c>
      <c r="E4664" s="65" t="n">
        <v>44777</v>
      </c>
      <c r="G4664" s="73"/>
      <c r="H4664" s="73"/>
      <c r="I4664" s="73"/>
      <c r="J4664" s="73"/>
      <c r="K4664" s="73"/>
      <c r="L4664" s="73"/>
      <c r="M4664" s="73"/>
      <c r="N4664" s="73"/>
      <c r="O4664" s="73"/>
      <c r="P4664" s="73"/>
      <c r="Q4664" s="73"/>
      <c r="R4664" s="73"/>
      <c r="S4664" s="73"/>
      <c r="T4664" s="73"/>
      <c r="U4664" s="73"/>
      <c r="Y4664" s="65"/>
    </row>
    <row r="4665" customFormat="false" ht="12.75" hidden="false" customHeight="false" outlineLevel="0" collapsed="false">
      <c r="C4665" s="65" t="n">
        <f aca="false">C4664+1</f>
        <v>4655</v>
      </c>
      <c r="E4665" s="65" t="n">
        <v>44789</v>
      </c>
      <c r="G4665" s="73"/>
      <c r="H4665" s="73"/>
      <c r="I4665" s="73"/>
      <c r="J4665" s="73"/>
      <c r="K4665" s="73"/>
      <c r="L4665" s="73"/>
      <c r="M4665" s="73"/>
      <c r="N4665" s="73"/>
      <c r="O4665" s="73"/>
      <c r="P4665" s="73"/>
      <c r="Q4665" s="73"/>
      <c r="R4665" s="73"/>
      <c r="S4665" s="73"/>
      <c r="T4665" s="73"/>
      <c r="U4665" s="73"/>
      <c r="Y4665" s="65"/>
    </row>
    <row r="4666" customFormat="false" ht="12.75" hidden="false" customHeight="false" outlineLevel="0" collapsed="false">
      <c r="C4666" s="65" t="n">
        <f aca="false">C4665+1</f>
        <v>4656</v>
      </c>
      <c r="E4666" s="65" t="n">
        <v>44797</v>
      </c>
      <c r="G4666" s="73"/>
      <c r="H4666" s="73"/>
      <c r="I4666" s="73"/>
      <c r="J4666" s="73"/>
      <c r="K4666" s="73"/>
      <c r="L4666" s="73"/>
      <c r="M4666" s="73"/>
      <c r="N4666" s="73"/>
      <c r="O4666" s="73"/>
      <c r="P4666" s="73"/>
      <c r="Q4666" s="73"/>
      <c r="R4666" s="73"/>
      <c r="S4666" s="73"/>
      <c r="T4666" s="73"/>
      <c r="U4666" s="73"/>
      <c r="Y4666" s="65"/>
    </row>
    <row r="4667" customFormat="false" ht="12.75" hidden="false" customHeight="false" outlineLevel="0" collapsed="false">
      <c r="C4667" s="65" t="n">
        <f aca="false">C4666+1</f>
        <v>4657</v>
      </c>
      <c r="E4667" s="65" t="n">
        <v>44809</v>
      </c>
      <c r="G4667" s="73"/>
      <c r="H4667" s="73"/>
      <c r="I4667" s="73"/>
      <c r="J4667" s="73"/>
      <c r="K4667" s="73"/>
      <c r="L4667" s="73"/>
      <c r="M4667" s="73"/>
      <c r="N4667" s="73"/>
      <c r="O4667" s="73"/>
      <c r="P4667" s="73"/>
      <c r="Q4667" s="73"/>
      <c r="R4667" s="73"/>
      <c r="S4667" s="73"/>
      <c r="T4667" s="73"/>
      <c r="U4667" s="73"/>
      <c r="Y4667" s="65"/>
    </row>
    <row r="4668" customFormat="false" ht="12.75" hidden="false" customHeight="false" outlineLevel="0" collapsed="false">
      <c r="C4668" s="65" t="n">
        <f aca="false">C4667+1</f>
        <v>4658</v>
      </c>
      <c r="E4668" s="65" t="n">
        <v>44819</v>
      </c>
      <c r="G4668" s="73"/>
      <c r="H4668" s="73"/>
      <c r="I4668" s="73"/>
      <c r="J4668" s="73"/>
      <c r="K4668" s="73"/>
      <c r="L4668" s="73"/>
      <c r="M4668" s="73"/>
      <c r="N4668" s="73"/>
      <c r="O4668" s="73"/>
      <c r="P4668" s="73"/>
      <c r="Q4668" s="73"/>
      <c r="R4668" s="73"/>
      <c r="S4668" s="73"/>
      <c r="T4668" s="73"/>
      <c r="U4668" s="73"/>
      <c r="Y4668" s="65"/>
    </row>
    <row r="4669" customFormat="false" ht="12.75" hidden="false" customHeight="false" outlineLevel="0" collapsed="false">
      <c r="C4669" s="65" t="n">
        <f aca="false">C4668+1</f>
        <v>4659</v>
      </c>
      <c r="E4669" s="65" t="n">
        <v>44839</v>
      </c>
      <c r="G4669" s="73"/>
      <c r="H4669" s="73"/>
      <c r="I4669" s="73"/>
      <c r="J4669" s="73"/>
      <c r="K4669" s="73"/>
      <c r="L4669" s="73"/>
      <c r="M4669" s="73"/>
      <c r="N4669" s="73"/>
      <c r="O4669" s="73"/>
      <c r="P4669" s="73"/>
      <c r="Q4669" s="73"/>
      <c r="R4669" s="73"/>
      <c r="S4669" s="73"/>
      <c r="T4669" s="73"/>
      <c r="U4669" s="73"/>
      <c r="Y4669" s="65"/>
    </row>
    <row r="4670" customFormat="false" ht="12.75" hidden="false" customHeight="false" outlineLevel="0" collapsed="false">
      <c r="C4670" s="65" t="n">
        <f aca="false">C4669+1</f>
        <v>4660</v>
      </c>
      <c r="E4670" s="65" t="n">
        <v>44843</v>
      </c>
      <c r="G4670" s="73"/>
      <c r="H4670" s="73"/>
      <c r="I4670" s="73"/>
      <c r="J4670" s="73"/>
      <c r="K4670" s="73"/>
      <c r="L4670" s="73"/>
      <c r="M4670" s="73"/>
      <c r="N4670" s="73"/>
      <c r="O4670" s="73"/>
      <c r="P4670" s="73"/>
      <c r="Q4670" s="73"/>
      <c r="R4670" s="73"/>
      <c r="S4670" s="73"/>
      <c r="T4670" s="73"/>
      <c r="U4670" s="73"/>
      <c r="Y4670" s="65"/>
    </row>
    <row r="4671" customFormat="false" ht="12.75" hidden="false" customHeight="false" outlineLevel="0" collapsed="false">
      <c r="C4671" s="65" t="n">
        <f aca="false">C4670+1</f>
        <v>4661</v>
      </c>
      <c r="E4671" s="65" t="n">
        <v>44851</v>
      </c>
      <c r="G4671" s="73"/>
      <c r="H4671" s="73"/>
      <c r="I4671" s="73"/>
      <c r="J4671" s="73"/>
      <c r="K4671" s="73"/>
      <c r="L4671" s="73"/>
      <c r="M4671" s="73"/>
      <c r="N4671" s="73"/>
      <c r="O4671" s="73"/>
      <c r="P4671" s="73"/>
      <c r="Q4671" s="73"/>
      <c r="R4671" s="73"/>
      <c r="S4671" s="73"/>
      <c r="T4671" s="73"/>
      <c r="U4671" s="73"/>
      <c r="Y4671" s="65"/>
    </row>
    <row r="4672" customFormat="false" ht="12.75" hidden="false" customHeight="false" outlineLevel="0" collapsed="false">
      <c r="C4672" s="65" t="n">
        <f aca="false">C4671+1</f>
        <v>4662</v>
      </c>
      <c r="E4672" s="65" t="n">
        <v>44867</v>
      </c>
      <c r="G4672" s="73"/>
      <c r="H4672" s="73"/>
      <c r="I4672" s="73"/>
      <c r="J4672" s="73"/>
      <c r="K4672" s="73"/>
      <c r="L4672" s="73"/>
      <c r="M4672" s="73"/>
      <c r="N4672" s="73"/>
      <c r="O4672" s="73"/>
      <c r="P4672" s="73"/>
      <c r="Q4672" s="73"/>
      <c r="R4672" s="73"/>
      <c r="S4672" s="73"/>
      <c r="T4672" s="73"/>
      <c r="U4672" s="73"/>
      <c r="Y4672" s="65"/>
    </row>
    <row r="4673" customFormat="false" ht="12.75" hidden="false" customHeight="false" outlineLevel="0" collapsed="false">
      <c r="C4673" s="65" t="n">
        <f aca="false">C4672+1</f>
        <v>4663</v>
      </c>
      <c r="E4673" s="65" t="n">
        <v>44879</v>
      </c>
      <c r="G4673" s="73"/>
      <c r="H4673" s="73"/>
      <c r="I4673" s="73"/>
      <c r="J4673" s="73"/>
      <c r="K4673" s="73"/>
      <c r="L4673" s="73"/>
      <c r="M4673" s="73"/>
      <c r="N4673" s="73"/>
      <c r="O4673" s="73"/>
      <c r="P4673" s="73"/>
      <c r="Q4673" s="73"/>
      <c r="R4673" s="73"/>
      <c r="S4673" s="73"/>
      <c r="T4673" s="73"/>
      <c r="U4673" s="73"/>
      <c r="Y4673" s="65"/>
    </row>
    <row r="4674" customFormat="false" ht="12.75" hidden="false" customHeight="false" outlineLevel="0" collapsed="false">
      <c r="C4674" s="65" t="n">
        <f aca="false">C4673+1</f>
        <v>4664</v>
      </c>
      <c r="E4674" s="65" t="n">
        <v>44887</v>
      </c>
      <c r="G4674" s="73"/>
      <c r="H4674" s="73"/>
      <c r="I4674" s="73"/>
      <c r="J4674" s="73"/>
      <c r="K4674" s="73"/>
      <c r="L4674" s="73"/>
      <c r="M4674" s="73"/>
      <c r="N4674" s="73"/>
      <c r="O4674" s="73"/>
      <c r="P4674" s="73"/>
      <c r="Q4674" s="73"/>
      <c r="R4674" s="73"/>
      <c r="S4674" s="73"/>
      <c r="T4674" s="73"/>
      <c r="U4674" s="73"/>
      <c r="Y4674" s="65"/>
    </row>
    <row r="4675" customFormat="false" ht="12.75" hidden="false" customHeight="false" outlineLevel="0" collapsed="false">
      <c r="C4675" s="65" t="n">
        <f aca="false">C4674+1</f>
        <v>4665</v>
      </c>
      <c r="E4675" s="65" t="n">
        <v>44893</v>
      </c>
      <c r="G4675" s="73"/>
      <c r="H4675" s="73"/>
      <c r="I4675" s="73"/>
      <c r="J4675" s="73"/>
      <c r="K4675" s="73"/>
      <c r="L4675" s="73"/>
      <c r="M4675" s="73"/>
      <c r="N4675" s="73"/>
      <c r="O4675" s="73"/>
      <c r="P4675" s="73"/>
      <c r="Q4675" s="73"/>
      <c r="R4675" s="73"/>
      <c r="S4675" s="73"/>
      <c r="T4675" s="73"/>
      <c r="U4675" s="73"/>
      <c r="Y4675" s="65"/>
    </row>
    <row r="4676" customFormat="false" ht="12.75" hidden="false" customHeight="false" outlineLevel="0" collapsed="false">
      <c r="C4676" s="65" t="n">
        <f aca="false">C4675+1</f>
        <v>4666</v>
      </c>
      <c r="E4676" s="65" t="n">
        <v>44909</v>
      </c>
      <c r="G4676" s="73"/>
      <c r="H4676" s="73"/>
      <c r="I4676" s="73"/>
      <c r="J4676" s="73"/>
      <c r="K4676" s="73"/>
      <c r="L4676" s="73"/>
      <c r="M4676" s="73"/>
      <c r="N4676" s="73"/>
      <c r="O4676" s="73"/>
      <c r="P4676" s="73"/>
      <c r="Q4676" s="73"/>
      <c r="R4676" s="73"/>
      <c r="S4676" s="73"/>
      <c r="T4676" s="73"/>
      <c r="U4676" s="73"/>
      <c r="Y4676" s="65"/>
    </row>
    <row r="4677" customFormat="false" ht="12.75" hidden="false" customHeight="false" outlineLevel="0" collapsed="false">
      <c r="C4677" s="65" t="n">
        <f aca="false">C4676+1</f>
        <v>4667</v>
      </c>
      <c r="E4677" s="65" t="n">
        <v>44917</v>
      </c>
      <c r="G4677" s="73"/>
      <c r="H4677" s="73"/>
      <c r="I4677" s="73"/>
      <c r="J4677" s="73"/>
      <c r="K4677" s="73"/>
      <c r="L4677" s="73"/>
      <c r="M4677" s="73"/>
      <c r="N4677" s="73"/>
      <c r="O4677" s="73"/>
      <c r="P4677" s="73"/>
      <c r="Q4677" s="73"/>
      <c r="R4677" s="73"/>
      <c r="S4677" s="73"/>
      <c r="T4677" s="73"/>
      <c r="U4677" s="73"/>
      <c r="Y4677" s="65"/>
    </row>
    <row r="4678" customFormat="false" ht="12.75" hidden="false" customHeight="false" outlineLevel="0" collapsed="false">
      <c r="C4678" s="65" t="n">
        <f aca="false">C4677+1</f>
        <v>4668</v>
      </c>
      <c r="E4678" s="65" t="n">
        <v>44927</v>
      </c>
      <c r="G4678" s="73"/>
      <c r="H4678" s="73"/>
      <c r="I4678" s="73"/>
      <c r="J4678" s="73"/>
      <c r="K4678" s="73"/>
      <c r="L4678" s="73"/>
      <c r="M4678" s="73"/>
      <c r="N4678" s="73"/>
      <c r="O4678" s="73"/>
      <c r="P4678" s="73"/>
      <c r="Q4678" s="73"/>
      <c r="R4678" s="73"/>
      <c r="S4678" s="73"/>
      <c r="T4678" s="73"/>
      <c r="U4678" s="73"/>
      <c r="Y4678" s="65"/>
    </row>
    <row r="4679" customFormat="false" ht="12.75" hidden="false" customHeight="false" outlineLevel="0" collapsed="false">
      <c r="C4679" s="65" t="n">
        <f aca="false">C4678+1</f>
        <v>4669</v>
      </c>
      <c r="E4679" s="65" t="n">
        <v>44939</v>
      </c>
      <c r="G4679" s="73"/>
      <c r="H4679" s="73"/>
      <c r="I4679" s="73"/>
      <c r="J4679" s="73"/>
      <c r="K4679" s="73"/>
      <c r="L4679" s="73"/>
      <c r="M4679" s="73"/>
      <c r="N4679" s="73"/>
      <c r="O4679" s="73"/>
      <c r="P4679" s="73"/>
      <c r="Q4679" s="73"/>
      <c r="R4679" s="73"/>
      <c r="S4679" s="73"/>
      <c r="T4679" s="73"/>
      <c r="U4679" s="73"/>
      <c r="Y4679" s="65"/>
    </row>
    <row r="4680" customFormat="false" ht="12.75" hidden="false" customHeight="false" outlineLevel="0" collapsed="false">
      <c r="C4680" s="65" t="n">
        <f aca="false">C4679+1</f>
        <v>4670</v>
      </c>
      <c r="E4680" s="65" t="n">
        <v>44953</v>
      </c>
      <c r="G4680" s="73"/>
      <c r="H4680" s="73"/>
      <c r="I4680" s="73"/>
      <c r="J4680" s="73"/>
      <c r="K4680" s="73"/>
      <c r="L4680" s="73"/>
      <c r="M4680" s="73"/>
      <c r="N4680" s="73"/>
      <c r="O4680" s="73"/>
      <c r="P4680" s="73"/>
      <c r="Q4680" s="73"/>
      <c r="R4680" s="73"/>
      <c r="S4680" s="73"/>
      <c r="T4680" s="73"/>
      <c r="U4680" s="73"/>
      <c r="Y4680" s="65"/>
    </row>
    <row r="4681" customFormat="false" ht="12.75" hidden="false" customHeight="false" outlineLevel="0" collapsed="false">
      <c r="C4681" s="65" t="n">
        <f aca="false">C4680+1</f>
        <v>4671</v>
      </c>
      <c r="E4681" s="65" t="n">
        <v>44959</v>
      </c>
      <c r="G4681" s="73"/>
      <c r="H4681" s="73"/>
      <c r="I4681" s="73"/>
      <c r="J4681" s="73"/>
      <c r="K4681" s="73"/>
      <c r="L4681" s="73"/>
      <c r="M4681" s="73"/>
      <c r="N4681" s="73"/>
      <c r="O4681" s="73"/>
      <c r="P4681" s="73"/>
      <c r="Q4681" s="73"/>
      <c r="R4681" s="73"/>
      <c r="S4681" s="73"/>
      <c r="T4681" s="73"/>
      <c r="U4681" s="73"/>
      <c r="Y4681" s="65"/>
    </row>
    <row r="4682" customFormat="false" ht="12.75" hidden="false" customHeight="false" outlineLevel="0" collapsed="false">
      <c r="C4682" s="65" t="n">
        <f aca="false">C4681+1</f>
        <v>4672</v>
      </c>
      <c r="E4682" s="65" t="n">
        <v>44963</v>
      </c>
      <c r="G4682" s="73"/>
      <c r="H4682" s="73"/>
      <c r="I4682" s="73"/>
      <c r="J4682" s="73"/>
      <c r="K4682" s="73"/>
      <c r="L4682" s="73"/>
      <c r="M4682" s="73"/>
      <c r="N4682" s="73"/>
      <c r="O4682" s="73"/>
      <c r="P4682" s="73"/>
      <c r="Q4682" s="73"/>
      <c r="R4682" s="73"/>
      <c r="S4682" s="73"/>
      <c r="T4682" s="73"/>
      <c r="U4682" s="73"/>
      <c r="Y4682" s="65"/>
    </row>
    <row r="4683" customFormat="false" ht="12.75" hidden="false" customHeight="false" outlineLevel="0" collapsed="false">
      <c r="C4683" s="65" t="n">
        <f aca="false">C4682+1</f>
        <v>4673</v>
      </c>
      <c r="E4683" s="65" t="n">
        <v>44971</v>
      </c>
      <c r="G4683" s="73"/>
      <c r="H4683" s="73"/>
      <c r="I4683" s="73"/>
      <c r="J4683" s="73"/>
      <c r="K4683" s="73"/>
      <c r="L4683" s="73"/>
      <c r="M4683" s="73"/>
      <c r="N4683" s="73"/>
      <c r="O4683" s="73"/>
      <c r="P4683" s="73"/>
      <c r="Q4683" s="73"/>
      <c r="R4683" s="73"/>
      <c r="S4683" s="73"/>
      <c r="T4683" s="73"/>
      <c r="U4683" s="73"/>
      <c r="Y4683" s="65"/>
    </row>
    <row r="4684" customFormat="false" ht="12.75" hidden="false" customHeight="false" outlineLevel="0" collapsed="false">
      <c r="C4684" s="65" t="n">
        <f aca="false">C4683+1</f>
        <v>4674</v>
      </c>
      <c r="E4684" s="65" t="n">
        <v>44983</v>
      </c>
      <c r="G4684" s="73"/>
      <c r="H4684" s="73"/>
      <c r="I4684" s="73"/>
      <c r="J4684" s="73"/>
      <c r="K4684" s="73"/>
      <c r="L4684" s="73"/>
      <c r="M4684" s="73"/>
      <c r="N4684" s="73"/>
      <c r="O4684" s="73"/>
      <c r="P4684" s="73"/>
      <c r="Q4684" s="73"/>
      <c r="R4684" s="73"/>
      <c r="S4684" s="73"/>
      <c r="T4684" s="73"/>
      <c r="U4684" s="73"/>
      <c r="Y4684" s="65"/>
    </row>
    <row r="4685" customFormat="false" ht="12.75" hidden="false" customHeight="false" outlineLevel="0" collapsed="false">
      <c r="C4685" s="65" t="n">
        <f aca="false">C4684+1</f>
        <v>4675</v>
      </c>
      <c r="E4685" s="65" t="n">
        <v>44987</v>
      </c>
      <c r="G4685" s="73"/>
      <c r="H4685" s="73"/>
      <c r="I4685" s="73"/>
      <c r="J4685" s="73"/>
      <c r="K4685" s="73"/>
      <c r="L4685" s="73"/>
      <c r="M4685" s="73"/>
      <c r="N4685" s="73"/>
      <c r="O4685" s="73"/>
      <c r="P4685" s="73"/>
      <c r="Q4685" s="73"/>
      <c r="R4685" s="73"/>
      <c r="S4685" s="73"/>
      <c r="T4685" s="73"/>
      <c r="U4685" s="73"/>
      <c r="Y4685" s="65"/>
    </row>
    <row r="4686" customFormat="false" ht="12.75" hidden="false" customHeight="false" outlineLevel="0" collapsed="false">
      <c r="C4686" s="65" t="n">
        <f aca="false">C4685+1</f>
        <v>4676</v>
      </c>
      <c r="E4686" s="65" t="n">
        <v>45007</v>
      </c>
      <c r="G4686" s="73"/>
      <c r="H4686" s="73"/>
      <c r="I4686" s="73"/>
      <c r="J4686" s="73"/>
      <c r="K4686" s="73"/>
      <c r="L4686" s="73"/>
      <c r="M4686" s="73"/>
      <c r="N4686" s="73"/>
      <c r="O4686" s="73"/>
      <c r="P4686" s="73"/>
      <c r="Q4686" s="73"/>
      <c r="R4686" s="73"/>
      <c r="S4686" s="73"/>
      <c r="T4686" s="73"/>
      <c r="U4686" s="73"/>
      <c r="Y4686" s="65"/>
    </row>
    <row r="4687" customFormat="false" ht="12.75" hidden="false" customHeight="false" outlineLevel="0" collapsed="false">
      <c r="C4687" s="65" t="n">
        <f aca="false">C4686+1</f>
        <v>4677</v>
      </c>
      <c r="E4687" s="65" t="n">
        <v>45013</v>
      </c>
      <c r="G4687" s="73"/>
      <c r="H4687" s="73"/>
      <c r="I4687" s="73"/>
      <c r="J4687" s="73"/>
      <c r="K4687" s="73"/>
      <c r="L4687" s="73"/>
      <c r="M4687" s="73"/>
      <c r="N4687" s="73"/>
      <c r="O4687" s="73"/>
      <c r="P4687" s="73"/>
      <c r="Q4687" s="73"/>
      <c r="R4687" s="73"/>
      <c r="S4687" s="73"/>
      <c r="T4687" s="73"/>
      <c r="U4687" s="73"/>
      <c r="Y4687" s="65"/>
    </row>
    <row r="4688" customFormat="false" ht="12.75" hidden="false" customHeight="false" outlineLevel="0" collapsed="false">
      <c r="C4688" s="65" t="n">
        <f aca="false">C4687+1</f>
        <v>4678</v>
      </c>
      <c r="E4688" s="65" t="n">
        <v>45053</v>
      </c>
      <c r="G4688" s="73"/>
      <c r="H4688" s="73"/>
      <c r="I4688" s="73"/>
      <c r="J4688" s="73"/>
      <c r="K4688" s="73"/>
      <c r="L4688" s="73"/>
      <c r="M4688" s="73"/>
      <c r="N4688" s="73"/>
      <c r="O4688" s="73"/>
      <c r="P4688" s="73"/>
      <c r="Q4688" s="73"/>
      <c r="R4688" s="73"/>
      <c r="S4688" s="73"/>
      <c r="T4688" s="73"/>
      <c r="U4688" s="73"/>
      <c r="Y4688" s="65"/>
    </row>
    <row r="4689" customFormat="false" ht="12.75" hidden="false" customHeight="false" outlineLevel="0" collapsed="false">
      <c r="C4689" s="65" t="n">
        <f aca="false">C4688+1</f>
        <v>4679</v>
      </c>
      <c r="E4689" s="65" t="n">
        <v>45061</v>
      </c>
      <c r="G4689" s="73"/>
      <c r="H4689" s="73"/>
      <c r="I4689" s="73"/>
      <c r="J4689" s="73"/>
      <c r="K4689" s="73"/>
      <c r="L4689" s="73"/>
      <c r="M4689" s="73"/>
      <c r="N4689" s="73"/>
      <c r="O4689" s="73"/>
      <c r="P4689" s="73"/>
      <c r="Q4689" s="73"/>
      <c r="R4689" s="73"/>
      <c r="S4689" s="73"/>
      <c r="T4689" s="73"/>
      <c r="U4689" s="73"/>
      <c r="Y4689" s="65"/>
    </row>
    <row r="4690" customFormat="false" ht="12.75" hidden="false" customHeight="false" outlineLevel="0" collapsed="false">
      <c r="C4690" s="65" t="n">
        <f aca="false">C4689+1</f>
        <v>4680</v>
      </c>
      <c r="E4690" s="65" t="n">
        <v>45077</v>
      </c>
      <c r="G4690" s="73"/>
      <c r="H4690" s="73"/>
      <c r="I4690" s="73"/>
      <c r="J4690" s="73"/>
      <c r="K4690" s="73"/>
      <c r="L4690" s="73"/>
      <c r="M4690" s="73"/>
      <c r="N4690" s="73"/>
      <c r="O4690" s="73"/>
      <c r="P4690" s="73"/>
      <c r="Q4690" s="73"/>
      <c r="R4690" s="73"/>
      <c r="S4690" s="73"/>
      <c r="T4690" s="73"/>
      <c r="U4690" s="73"/>
      <c r="Y4690" s="65"/>
    </row>
    <row r="4691" customFormat="false" ht="12.75" hidden="false" customHeight="false" outlineLevel="0" collapsed="false">
      <c r="C4691" s="65" t="n">
        <f aca="false">C4690+1</f>
        <v>4681</v>
      </c>
      <c r="E4691" s="65" t="n">
        <v>45083</v>
      </c>
      <c r="G4691" s="73"/>
      <c r="H4691" s="73"/>
      <c r="I4691" s="73"/>
      <c r="J4691" s="73"/>
      <c r="K4691" s="73"/>
      <c r="L4691" s="73"/>
      <c r="M4691" s="73"/>
      <c r="N4691" s="73"/>
      <c r="O4691" s="73"/>
      <c r="P4691" s="73"/>
      <c r="Q4691" s="73"/>
      <c r="R4691" s="73"/>
      <c r="S4691" s="73"/>
      <c r="T4691" s="73"/>
      <c r="U4691" s="73"/>
      <c r="Y4691" s="65"/>
    </row>
    <row r="4692" customFormat="false" ht="12.75" hidden="false" customHeight="false" outlineLevel="0" collapsed="false">
      <c r="C4692" s="65" t="n">
        <f aca="false">C4691+1</f>
        <v>4682</v>
      </c>
      <c r="E4692" s="65" t="n">
        <v>45119</v>
      </c>
      <c r="G4692" s="73"/>
      <c r="H4692" s="73"/>
      <c r="I4692" s="73"/>
      <c r="J4692" s="73"/>
      <c r="K4692" s="73"/>
      <c r="L4692" s="73"/>
      <c r="M4692" s="73"/>
      <c r="N4692" s="73"/>
      <c r="O4692" s="73"/>
      <c r="P4692" s="73"/>
      <c r="Q4692" s="73"/>
      <c r="R4692" s="73"/>
      <c r="S4692" s="73"/>
      <c r="T4692" s="73"/>
      <c r="U4692" s="73"/>
      <c r="Y4692" s="65"/>
    </row>
    <row r="4693" customFormat="false" ht="12.75" hidden="false" customHeight="false" outlineLevel="0" collapsed="false">
      <c r="C4693" s="65" t="n">
        <f aca="false">C4692+1</f>
        <v>4683</v>
      </c>
      <c r="E4693" s="65" t="n">
        <v>45121</v>
      </c>
      <c r="G4693" s="73"/>
      <c r="H4693" s="73"/>
      <c r="I4693" s="73"/>
      <c r="J4693" s="73"/>
      <c r="K4693" s="73"/>
      <c r="L4693" s="73"/>
      <c r="M4693" s="73"/>
      <c r="N4693" s="73"/>
      <c r="O4693" s="73"/>
      <c r="P4693" s="73"/>
      <c r="Q4693" s="73"/>
      <c r="R4693" s="73"/>
      <c r="S4693" s="73"/>
      <c r="T4693" s="73"/>
      <c r="U4693" s="73"/>
      <c r="Y4693" s="65"/>
    </row>
    <row r="4694" customFormat="false" ht="12.75" hidden="false" customHeight="false" outlineLevel="0" collapsed="false">
      <c r="C4694" s="65" t="n">
        <f aca="false">C4693+1</f>
        <v>4684</v>
      </c>
      <c r="E4694" s="65" t="n">
        <v>45127</v>
      </c>
      <c r="G4694" s="73"/>
      <c r="H4694" s="73"/>
      <c r="I4694" s="73"/>
      <c r="J4694" s="73"/>
      <c r="K4694" s="73"/>
      <c r="L4694" s="73"/>
      <c r="M4694" s="73"/>
      <c r="N4694" s="73"/>
      <c r="O4694" s="73"/>
      <c r="P4694" s="73"/>
      <c r="Q4694" s="73"/>
      <c r="R4694" s="73"/>
      <c r="S4694" s="73"/>
      <c r="T4694" s="73"/>
      <c r="U4694" s="73"/>
      <c r="Y4694" s="65"/>
    </row>
    <row r="4695" customFormat="false" ht="12.75" hidden="false" customHeight="false" outlineLevel="0" collapsed="false">
      <c r="C4695" s="65" t="n">
        <f aca="false">C4694+1</f>
        <v>4685</v>
      </c>
      <c r="E4695" s="65" t="n">
        <v>45131</v>
      </c>
      <c r="G4695" s="73"/>
      <c r="H4695" s="73"/>
      <c r="I4695" s="73"/>
      <c r="J4695" s="73"/>
      <c r="K4695" s="73"/>
      <c r="L4695" s="73"/>
      <c r="M4695" s="73"/>
      <c r="N4695" s="73"/>
      <c r="O4695" s="73"/>
      <c r="P4695" s="73"/>
      <c r="Q4695" s="73"/>
      <c r="R4695" s="73"/>
      <c r="S4695" s="73"/>
      <c r="T4695" s="73"/>
      <c r="U4695" s="73"/>
      <c r="Y4695" s="65"/>
    </row>
    <row r="4696" customFormat="false" ht="12.75" hidden="false" customHeight="false" outlineLevel="0" collapsed="false">
      <c r="C4696" s="65" t="n">
        <f aca="false">C4695+1</f>
        <v>4686</v>
      </c>
      <c r="E4696" s="65" t="n">
        <v>45137</v>
      </c>
      <c r="G4696" s="73"/>
      <c r="H4696" s="73"/>
      <c r="I4696" s="73"/>
      <c r="J4696" s="73"/>
      <c r="K4696" s="73"/>
      <c r="L4696" s="73"/>
      <c r="M4696" s="73"/>
      <c r="N4696" s="73"/>
      <c r="O4696" s="73"/>
      <c r="P4696" s="73"/>
      <c r="Q4696" s="73"/>
      <c r="R4696" s="73"/>
      <c r="S4696" s="73"/>
      <c r="T4696" s="73"/>
      <c r="U4696" s="73"/>
      <c r="Y4696" s="65"/>
    </row>
    <row r="4697" customFormat="false" ht="12.75" hidden="false" customHeight="false" outlineLevel="0" collapsed="false">
      <c r="C4697" s="65" t="n">
        <f aca="false">C4696+1</f>
        <v>4687</v>
      </c>
      <c r="E4697" s="65" t="n">
        <v>45139</v>
      </c>
      <c r="G4697" s="73"/>
      <c r="H4697" s="73"/>
      <c r="I4697" s="73"/>
      <c r="J4697" s="73"/>
      <c r="K4697" s="73"/>
      <c r="L4697" s="73"/>
      <c r="M4697" s="73"/>
      <c r="N4697" s="73"/>
      <c r="O4697" s="73"/>
      <c r="P4697" s="73"/>
      <c r="Q4697" s="73"/>
      <c r="R4697" s="73"/>
      <c r="S4697" s="73"/>
      <c r="T4697" s="73"/>
      <c r="U4697" s="73"/>
      <c r="Y4697" s="65"/>
    </row>
    <row r="4698" customFormat="false" ht="12.75" hidden="false" customHeight="false" outlineLevel="0" collapsed="false">
      <c r="C4698" s="65" t="n">
        <f aca="false">C4697+1</f>
        <v>4688</v>
      </c>
      <c r="E4698" s="65" t="n">
        <v>45161</v>
      </c>
      <c r="G4698" s="73"/>
      <c r="H4698" s="73"/>
      <c r="I4698" s="73"/>
      <c r="J4698" s="73"/>
      <c r="K4698" s="73"/>
      <c r="L4698" s="73"/>
      <c r="M4698" s="73"/>
      <c r="N4698" s="73"/>
      <c r="O4698" s="73"/>
      <c r="P4698" s="73"/>
      <c r="Q4698" s="73"/>
      <c r="R4698" s="73"/>
      <c r="S4698" s="73"/>
      <c r="T4698" s="73"/>
      <c r="U4698" s="73"/>
      <c r="Y4698" s="65"/>
    </row>
    <row r="4699" customFormat="false" ht="12.75" hidden="false" customHeight="false" outlineLevel="0" collapsed="false">
      <c r="C4699" s="65" t="n">
        <f aca="false">C4698+1</f>
        <v>4689</v>
      </c>
      <c r="E4699" s="65" t="n">
        <v>45179</v>
      </c>
      <c r="G4699" s="73"/>
      <c r="H4699" s="73"/>
      <c r="I4699" s="73"/>
      <c r="J4699" s="73"/>
      <c r="K4699" s="73"/>
      <c r="L4699" s="73"/>
      <c r="M4699" s="73"/>
      <c r="N4699" s="73"/>
      <c r="O4699" s="73"/>
      <c r="P4699" s="73"/>
      <c r="Q4699" s="73"/>
      <c r="R4699" s="73"/>
      <c r="S4699" s="73"/>
      <c r="T4699" s="73"/>
      <c r="U4699" s="73"/>
      <c r="Y4699" s="65"/>
    </row>
    <row r="4700" customFormat="false" ht="12.75" hidden="false" customHeight="false" outlineLevel="0" collapsed="false">
      <c r="C4700" s="65" t="n">
        <f aca="false">C4699+1</f>
        <v>4690</v>
      </c>
      <c r="E4700" s="65" t="n">
        <v>45181</v>
      </c>
      <c r="G4700" s="73"/>
      <c r="H4700" s="73"/>
      <c r="I4700" s="73"/>
      <c r="J4700" s="73"/>
      <c r="K4700" s="73"/>
      <c r="L4700" s="73"/>
      <c r="M4700" s="73"/>
      <c r="N4700" s="73"/>
      <c r="O4700" s="73"/>
      <c r="P4700" s="73"/>
      <c r="Q4700" s="73"/>
      <c r="R4700" s="73"/>
      <c r="S4700" s="73"/>
      <c r="T4700" s="73"/>
      <c r="U4700" s="73"/>
      <c r="Y4700" s="65"/>
    </row>
    <row r="4701" customFormat="false" ht="12.75" hidden="false" customHeight="false" outlineLevel="0" collapsed="false">
      <c r="C4701" s="65" t="n">
        <f aca="false">C4700+1</f>
        <v>4691</v>
      </c>
      <c r="E4701" s="65" t="n">
        <v>45191</v>
      </c>
      <c r="G4701" s="73"/>
      <c r="H4701" s="73"/>
      <c r="I4701" s="73"/>
      <c r="J4701" s="73"/>
      <c r="K4701" s="73"/>
      <c r="L4701" s="73"/>
      <c r="M4701" s="73"/>
      <c r="N4701" s="73"/>
      <c r="O4701" s="73"/>
      <c r="P4701" s="73"/>
      <c r="Q4701" s="73"/>
      <c r="R4701" s="73"/>
      <c r="S4701" s="73"/>
      <c r="T4701" s="73"/>
      <c r="U4701" s="73"/>
      <c r="Y4701" s="65"/>
    </row>
    <row r="4702" customFormat="false" ht="12.75" hidden="false" customHeight="false" outlineLevel="0" collapsed="false">
      <c r="C4702" s="65" t="n">
        <f aca="false">C4701+1</f>
        <v>4692</v>
      </c>
      <c r="E4702" s="65" t="n">
        <v>45197</v>
      </c>
      <c r="G4702" s="73"/>
      <c r="H4702" s="73"/>
      <c r="I4702" s="73"/>
      <c r="J4702" s="73"/>
      <c r="K4702" s="73"/>
      <c r="L4702" s="73"/>
      <c r="M4702" s="73"/>
      <c r="N4702" s="73"/>
      <c r="O4702" s="73"/>
      <c r="P4702" s="73"/>
      <c r="Q4702" s="73"/>
      <c r="R4702" s="73"/>
      <c r="S4702" s="73"/>
      <c r="T4702" s="73"/>
      <c r="U4702" s="73"/>
      <c r="Y4702" s="65"/>
    </row>
    <row r="4703" customFormat="false" ht="12.75" hidden="false" customHeight="false" outlineLevel="0" collapsed="false">
      <c r="C4703" s="65" t="n">
        <f aca="false">C4702+1</f>
        <v>4693</v>
      </c>
      <c r="E4703" s="65" t="n">
        <v>45233</v>
      </c>
      <c r="G4703" s="73"/>
      <c r="H4703" s="73"/>
      <c r="I4703" s="73"/>
      <c r="J4703" s="73"/>
      <c r="K4703" s="73"/>
      <c r="L4703" s="73"/>
      <c r="M4703" s="73"/>
      <c r="N4703" s="73"/>
      <c r="O4703" s="73"/>
      <c r="P4703" s="73"/>
      <c r="Q4703" s="73"/>
      <c r="R4703" s="73"/>
      <c r="S4703" s="73"/>
      <c r="T4703" s="73"/>
      <c r="U4703" s="73"/>
      <c r="Y4703" s="65"/>
    </row>
    <row r="4704" customFormat="false" ht="12.75" hidden="false" customHeight="false" outlineLevel="0" collapsed="false">
      <c r="C4704" s="65" t="n">
        <f aca="false">C4703+1</f>
        <v>4694</v>
      </c>
      <c r="E4704" s="65" t="n">
        <v>45247</v>
      </c>
      <c r="G4704" s="73"/>
      <c r="H4704" s="73"/>
      <c r="I4704" s="73"/>
      <c r="J4704" s="73"/>
      <c r="K4704" s="73"/>
      <c r="L4704" s="73"/>
      <c r="M4704" s="73"/>
      <c r="N4704" s="73"/>
      <c r="O4704" s="73"/>
      <c r="P4704" s="73"/>
      <c r="Q4704" s="73"/>
      <c r="R4704" s="73"/>
      <c r="S4704" s="73"/>
      <c r="T4704" s="73"/>
      <c r="U4704" s="73"/>
      <c r="Y4704" s="65"/>
    </row>
    <row r="4705" customFormat="false" ht="12.75" hidden="false" customHeight="false" outlineLevel="0" collapsed="false">
      <c r="C4705" s="65" t="n">
        <f aca="false">C4704+1</f>
        <v>4695</v>
      </c>
      <c r="E4705" s="65" t="n">
        <v>45259</v>
      </c>
      <c r="G4705" s="73"/>
      <c r="H4705" s="73"/>
      <c r="I4705" s="73"/>
      <c r="J4705" s="73"/>
      <c r="K4705" s="73"/>
      <c r="L4705" s="73"/>
      <c r="M4705" s="73"/>
      <c r="N4705" s="73"/>
      <c r="O4705" s="73"/>
      <c r="P4705" s="73"/>
      <c r="Q4705" s="73"/>
      <c r="R4705" s="73"/>
      <c r="S4705" s="73"/>
      <c r="T4705" s="73"/>
      <c r="U4705" s="73"/>
      <c r="Y4705" s="65"/>
    </row>
    <row r="4706" customFormat="false" ht="12.75" hidden="false" customHeight="false" outlineLevel="0" collapsed="false">
      <c r="C4706" s="65" t="n">
        <f aca="false">C4705+1</f>
        <v>4696</v>
      </c>
      <c r="E4706" s="65" t="n">
        <v>45263</v>
      </c>
      <c r="G4706" s="73"/>
      <c r="H4706" s="73"/>
      <c r="I4706" s="73"/>
      <c r="J4706" s="73"/>
      <c r="K4706" s="73"/>
      <c r="L4706" s="73"/>
      <c r="M4706" s="73"/>
      <c r="N4706" s="73"/>
      <c r="O4706" s="73"/>
      <c r="P4706" s="73"/>
      <c r="Q4706" s="73"/>
      <c r="R4706" s="73"/>
      <c r="S4706" s="73"/>
      <c r="T4706" s="73"/>
      <c r="U4706" s="73"/>
      <c r="Y4706" s="65"/>
    </row>
    <row r="4707" customFormat="false" ht="12.75" hidden="false" customHeight="false" outlineLevel="0" collapsed="false">
      <c r="C4707" s="65" t="n">
        <f aca="false">C4706+1</f>
        <v>4697</v>
      </c>
      <c r="E4707" s="65" t="n">
        <v>45281</v>
      </c>
      <c r="G4707" s="73"/>
      <c r="H4707" s="73"/>
      <c r="I4707" s="73"/>
      <c r="J4707" s="73"/>
      <c r="K4707" s="73"/>
      <c r="L4707" s="73"/>
      <c r="M4707" s="73"/>
      <c r="N4707" s="73"/>
      <c r="O4707" s="73"/>
      <c r="P4707" s="73"/>
      <c r="Q4707" s="73"/>
      <c r="R4707" s="73"/>
      <c r="S4707" s="73"/>
      <c r="T4707" s="73"/>
      <c r="U4707" s="73"/>
      <c r="Y4707" s="65"/>
    </row>
    <row r="4708" customFormat="false" ht="12.75" hidden="false" customHeight="false" outlineLevel="0" collapsed="false">
      <c r="C4708" s="65" t="n">
        <f aca="false">C4707+1</f>
        <v>4698</v>
      </c>
      <c r="E4708" s="65" t="n">
        <v>45289</v>
      </c>
      <c r="G4708" s="73"/>
      <c r="H4708" s="73"/>
      <c r="I4708" s="73"/>
      <c r="J4708" s="73"/>
      <c r="K4708" s="73"/>
      <c r="L4708" s="73"/>
      <c r="M4708" s="73"/>
      <c r="N4708" s="73"/>
      <c r="O4708" s="73"/>
      <c r="P4708" s="73"/>
      <c r="Q4708" s="73"/>
      <c r="R4708" s="73"/>
      <c r="S4708" s="73"/>
      <c r="T4708" s="73"/>
      <c r="U4708" s="73"/>
      <c r="Y4708" s="65"/>
    </row>
    <row r="4709" customFormat="false" ht="12.75" hidden="false" customHeight="false" outlineLevel="0" collapsed="false">
      <c r="C4709" s="65" t="n">
        <f aca="false">C4708+1</f>
        <v>4699</v>
      </c>
      <c r="E4709" s="65" t="n">
        <v>45293</v>
      </c>
      <c r="G4709" s="73"/>
      <c r="H4709" s="73"/>
      <c r="I4709" s="73"/>
      <c r="J4709" s="73"/>
      <c r="K4709" s="73"/>
      <c r="L4709" s="73"/>
      <c r="M4709" s="73"/>
      <c r="N4709" s="73"/>
      <c r="O4709" s="73"/>
      <c r="P4709" s="73"/>
      <c r="Q4709" s="73"/>
      <c r="R4709" s="73"/>
      <c r="S4709" s="73"/>
      <c r="T4709" s="73"/>
      <c r="U4709" s="73"/>
      <c r="Y4709" s="65"/>
    </row>
    <row r="4710" customFormat="false" ht="12.75" hidden="false" customHeight="false" outlineLevel="0" collapsed="false">
      <c r="C4710" s="65" t="n">
        <f aca="false">C4709+1</f>
        <v>4700</v>
      </c>
      <c r="E4710" s="65" t="n">
        <v>45307</v>
      </c>
      <c r="G4710" s="73"/>
      <c r="H4710" s="73"/>
      <c r="I4710" s="73"/>
      <c r="J4710" s="73"/>
      <c r="K4710" s="73"/>
      <c r="L4710" s="73"/>
      <c r="M4710" s="73"/>
      <c r="N4710" s="73"/>
      <c r="O4710" s="73"/>
      <c r="P4710" s="73"/>
      <c r="Q4710" s="73"/>
      <c r="R4710" s="73"/>
      <c r="S4710" s="73"/>
      <c r="T4710" s="73"/>
      <c r="U4710" s="73"/>
      <c r="Y4710" s="65"/>
    </row>
    <row r="4711" customFormat="false" ht="12.75" hidden="false" customHeight="false" outlineLevel="0" collapsed="false">
      <c r="C4711" s="65" t="n">
        <f aca="false">C4710+1</f>
        <v>4701</v>
      </c>
      <c r="E4711" s="65" t="n">
        <v>45317</v>
      </c>
      <c r="G4711" s="73"/>
      <c r="H4711" s="73"/>
      <c r="I4711" s="73"/>
      <c r="J4711" s="73"/>
      <c r="K4711" s="73"/>
      <c r="L4711" s="73"/>
      <c r="M4711" s="73"/>
      <c r="N4711" s="73"/>
      <c r="O4711" s="73"/>
      <c r="P4711" s="73"/>
      <c r="Q4711" s="73"/>
      <c r="R4711" s="73"/>
      <c r="S4711" s="73"/>
      <c r="T4711" s="73"/>
      <c r="U4711" s="73"/>
      <c r="Y4711" s="65"/>
    </row>
    <row r="4712" customFormat="false" ht="12.75" hidden="false" customHeight="false" outlineLevel="0" collapsed="false">
      <c r="C4712" s="65" t="n">
        <f aca="false">C4711+1</f>
        <v>4702</v>
      </c>
      <c r="E4712" s="65" t="n">
        <v>45319</v>
      </c>
      <c r="G4712" s="73"/>
      <c r="H4712" s="73"/>
      <c r="I4712" s="73"/>
      <c r="J4712" s="73"/>
      <c r="K4712" s="73"/>
      <c r="L4712" s="73"/>
      <c r="M4712" s="73"/>
      <c r="N4712" s="73"/>
      <c r="O4712" s="73"/>
      <c r="P4712" s="73"/>
      <c r="Q4712" s="73"/>
      <c r="R4712" s="73"/>
      <c r="S4712" s="73"/>
      <c r="T4712" s="73"/>
      <c r="U4712" s="73"/>
      <c r="Y4712" s="65"/>
    </row>
    <row r="4713" customFormat="false" ht="12.75" hidden="false" customHeight="false" outlineLevel="0" collapsed="false">
      <c r="C4713" s="65" t="n">
        <f aca="false">C4712+1</f>
        <v>4703</v>
      </c>
      <c r="E4713" s="65" t="n">
        <v>45329</v>
      </c>
      <c r="G4713" s="73"/>
      <c r="H4713" s="73"/>
      <c r="I4713" s="73"/>
      <c r="J4713" s="73"/>
      <c r="K4713" s="73"/>
      <c r="L4713" s="73"/>
      <c r="M4713" s="73"/>
      <c r="N4713" s="73"/>
      <c r="O4713" s="73"/>
      <c r="P4713" s="73"/>
      <c r="Q4713" s="73"/>
      <c r="R4713" s="73"/>
      <c r="S4713" s="73"/>
      <c r="T4713" s="73"/>
      <c r="U4713" s="73"/>
      <c r="Y4713" s="65"/>
    </row>
    <row r="4714" customFormat="false" ht="12.75" hidden="false" customHeight="false" outlineLevel="0" collapsed="false">
      <c r="C4714" s="65" t="n">
        <f aca="false">C4713+1</f>
        <v>4704</v>
      </c>
      <c r="E4714" s="65" t="n">
        <v>45337</v>
      </c>
      <c r="G4714" s="73"/>
      <c r="H4714" s="73"/>
      <c r="I4714" s="73"/>
      <c r="J4714" s="73"/>
      <c r="K4714" s="73"/>
      <c r="L4714" s="73"/>
      <c r="M4714" s="73"/>
      <c r="N4714" s="73"/>
      <c r="O4714" s="73"/>
      <c r="P4714" s="73"/>
      <c r="Q4714" s="73"/>
      <c r="R4714" s="73"/>
      <c r="S4714" s="73"/>
      <c r="T4714" s="73"/>
      <c r="U4714" s="73"/>
      <c r="Y4714" s="65"/>
    </row>
    <row r="4715" customFormat="false" ht="12.75" hidden="false" customHeight="false" outlineLevel="0" collapsed="false">
      <c r="C4715" s="65" t="n">
        <f aca="false">C4714+1</f>
        <v>4705</v>
      </c>
      <c r="E4715" s="65" t="n">
        <v>45341</v>
      </c>
      <c r="G4715" s="73"/>
      <c r="H4715" s="73"/>
      <c r="I4715" s="73"/>
      <c r="J4715" s="73"/>
      <c r="K4715" s="73"/>
      <c r="L4715" s="73"/>
      <c r="M4715" s="73"/>
      <c r="N4715" s="73"/>
      <c r="O4715" s="73"/>
      <c r="P4715" s="73"/>
      <c r="Q4715" s="73"/>
      <c r="R4715" s="73"/>
      <c r="S4715" s="73"/>
      <c r="T4715" s="73"/>
      <c r="U4715" s="73"/>
      <c r="Y4715" s="65"/>
    </row>
    <row r="4716" customFormat="false" ht="12.75" hidden="false" customHeight="false" outlineLevel="0" collapsed="false">
      <c r="C4716" s="65" t="n">
        <f aca="false">C4715+1</f>
        <v>4706</v>
      </c>
      <c r="E4716" s="65" t="n">
        <v>45343</v>
      </c>
      <c r="G4716" s="73"/>
      <c r="H4716" s="73"/>
      <c r="I4716" s="73"/>
      <c r="J4716" s="73"/>
      <c r="K4716" s="73"/>
      <c r="L4716" s="73"/>
      <c r="M4716" s="73"/>
      <c r="N4716" s="73"/>
      <c r="O4716" s="73"/>
      <c r="P4716" s="73"/>
      <c r="Q4716" s="73"/>
      <c r="R4716" s="73"/>
      <c r="S4716" s="73"/>
      <c r="T4716" s="73"/>
      <c r="U4716" s="73"/>
      <c r="Y4716" s="65"/>
    </row>
    <row r="4717" customFormat="false" ht="12.75" hidden="false" customHeight="false" outlineLevel="0" collapsed="false">
      <c r="C4717" s="65" t="n">
        <f aca="false">C4716+1</f>
        <v>4707</v>
      </c>
      <c r="E4717" s="65" t="n">
        <v>45361</v>
      </c>
      <c r="G4717" s="73"/>
      <c r="H4717" s="73"/>
      <c r="I4717" s="73"/>
      <c r="J4717" s="73"/>
      <c r="K4717" s="73"/>
      <c r="L4717" s="73"/>
      <c r="M4717" s="73"/>
      <c r="N4717" s="73"/>
      <c r="O4717" s="73"/>
      <c r="P4717" s="73"/>
      <c r="Q4717" s="73"/>
      <c r="R4717" s="73"/>
      <c r="S4717" s="73"/>
      <c r="T4717" s="73"/>
      <c r="U4717" s="73"/>
      <c r="Y4717" s="65"/>
    </row>
    <row r="4718" customFormat="false" ht="12.75" hidden="false" customHeight="false" outlineLevel="0" collapsed="false">
      <c r="C4718" s="65" t="n">
        <f aca="false">C4717+1</f>
        <v>4708</v>
      </c>
      <c r="E4718" s="65" t="n">
        <v>45377</v>
      </c>
      <c r="G4718" s="73"/>
      <c r="H4718" s="73"/>
      <c r="I4718" s="73"/>
      <c r="J4718" s="73"/>
      <c r="K4718" s="73"/>
      <c r="L4718" s="73"/>
      <c r="M4718" s="73"/>
      <c r="N4718" s="73"/>
      <c r="O4718" s="73"/>
      <c r="P4718" s="73"/>
      <c r="Q4718" s="73"/>
      <c r="R4718" s="73"/>
      <c r="S4718" s="73"/>
      <c r="T4718" s="73"/>
      <c r="U4718" s="73"/>
      <c r="Y4718" s="65"/>
    </row>
    <row r="4719" customFormat="false" ht="12.75" hidden="false" customHeight="false" outlineLevel="0" collapsed="false">
      <c r="C4719" s="65" t="n">
        <f aca="false">C4718+1</f>
        <v>4709</v>
      </c>
      <c r="E4719" s="65" t="n">
        <v>45389</v>
      </c>
      <c r="G4719" s="73"/>
      <c r="H4719" s="73"/>
      <c r="I4719" s="73"/>
      <c r="J4719" s="73"/>
      <c r="K4719" s="73"/>
      <c r="L4719" s="73"/>
      <c r="M4719" s="73"/>
      <c r="N4719" s="73"/>
      <c r="O4719" s="73"/>
      <c r="P4719" s="73"/>
      <c r="Q4719" s="73"/>
      <c r="R4719" s="73"/>
      <c r="S4719" s="73"/>
      <c r="T4719" s="73"/>
      <c r="U4719" s="73"/>
      <c r="Y4719" s="65"/>
    </row>
    <row r="4720" customFormat="false" ht="12.75" hidden="false" customHeight="false" outlineLevel="0" collapsed="false">
      <c r="C4720" s="65" t="n">
        <f aca="false">C4719+1</f>
        <v>4710</v>
      </c>
      <c r="E4720" s="65" t="n">
        <v>45403</v>
      </c>
      <c r="G4720" s="73"/>
      <c r="H4720" s="73"/>
      <c r="I4720" s="73"/>
      <c r="J4720" s="73"/>
      <c r="K4720" s="73"/>
      <c r="L4720" s="73"/>
      <c r="M4720" s="73"/>
      <c r="N4720" s="73"/>
      <c r="O4720" s="73"/>
      <c r="P4720" s="73"/>
      <c r="Q4720" s="73"/>
      <c r="R4720" s="73"/>
      <c r="S4720" s="73"/>
      <c r="T4720" s="73"/>
      <c r="U4720" s="73"/>
      <c r="Y4720" s="65"/>
    </row>
    <row r="4721" customFormat="false" ht="12.75" hidden="false" customHeight="false" outlineLevel="0" collapsed="false">
      <c r="C4721" s="65" t="n">
        <f aca="false">C4720+1</f>
        <v>4711</v>
      </c>
      <c r="E4721" s="65" t="n">
        <v>45413</v>
      </c>
      <c r="G4721" s="73"/>
      <c r="H4721" s="73"/>
      <c r="I4721" s="73"/>
      <c r="J4721" s="73"/>
      <c r="K4721" s="73"/>
      <c r="L4721" s="73"/>
      <c r="M4721" s="73"/>
      <c r="N4721" s="73"/>
      <c r="O4721" s="73"/>
      <c r="P4721" s="73"/>
      <c r="Q4721" s="73"/>
      <c r="R4721" s="73"/>
      <c r="S4721" s="73"/>
      <c r="T4721" s="73"/>
      <c r="U4721" s="73"/>
      <c r="Y4721" s="65"/>
    </row>
    <row r="4722" customFormat="false" ht="12.75" hidden="false" customHeight="false" outlineLevel="0" collapsed="false">
      <c r="C4722" s="65" t="n">
        <f aca="false">C4721+1</f>
        <v>4712</v>
      </c>
      <c r="E4722" s="65" t="n">
        <v>45427</v>
      </c>
      <c r="G4722" s="73"/>
      <c r="H4722" s="73"/>
      <c r="I4722" s="73"/>
      <c r="J4722" s="73"/>
      <c r="K4722" s="73"/>
      <c r="L4722" s="73"/>
      <c r="M4722" s="73"/>
      <c r="N4722" s="73"/>
      <c r="O4722" s="73"/>
      <c r="P4722" s="73"/>
      <c r="Q4722" s="73"/>
      <c r="R4722" s="73"/>
      <c r="S4722" s="73"/>
      <c r="T4722" s="73"/>
      <c r="U4722" s="73"/>
      <c r="Y4722" s="65"/>
    </row>
    <row r="4723" customFormat="false" ht="12.75" hidden="false" customHeight="false" outlineLevel="0" collapsed="false">
      <c r="C4723" s="65" t="n">
        <f aca="false">C4722+1</f>
        <v>4713</v>
      </c>
      <c r="E4723" s="65" t="n">
        <v>45433</v>
      </c>
      <c r="G4723" s="73"/>
      <c r="H4723" s="73"/>
      <c r="I4723" s="73"/>
      <c r="J4723" s="73"/>
      <c r="K4723" s="73"/>
      <c r="L4723" s="73"/>
      <c r="M4723" s="73"/>
      <c r="N4723" s="73"/>
      <c r="O4723" s="73"/>
      <c r="P4723" s="73"/>
      <c r="Q4723" s="73"/>
      <c r="R4723" s="73"/>
      <c r="S4723" s="73"/>
      <c r="T4723" s="73"/>
      <c r="U4723" s="73"/>
      <c r="Y4723" s="65"/>
    </row>
    <row r="4724" customFormat="false" ht="12.75" hidden="false" customHeight="false" outlineLevel="0" collapsed="false">
      <c r="C4724" s="65" t="n">
        <f aca="false">C4723+1</f>
        <v>4714</v>
      </c>
      <c r="E4724" s="65" t="n">
        <v>45439</v>
      </c>
      <c r="G4724" s="73"/>
      <c r="H4724" s="73"/>
      <c r="I4724" s="73"/>
      <c r="J4724" s="73"/>
      <c r="K4724" s="73"/>
      <c r="L4724" s="73"/>
      <c r="M4724" s="73"/>
      <c r="N4724" s="73"/>
      <c r="O4724" s="73"/>
      <c r="P4724" s="73"/>
      <c r="Q4724" s="73"/>
      <c r="R4724" s="73"/>
      <c r="S4724" s="73"/>
      <c r="T4724" s="73"/>
      <c r="U4724" s="73"/>
      <c r="Y4724" s="65"/>
    </row>
    <row r="4725" customFormat="false" ht="12.75" hidden="false" customHeight="false" outlineLevel="0" collapsed="false">
      <c r="C4725" s="65" t="n">
        <f aca="false">C4724+1</f>
        <v>4715</v>
      </c>
      <c r="E4725" s="65" t="n">
        <v>45481</v>
      </c>
      <c r="G4725" s="73"/>
      <c r="H4725" s="73"/>
      <c r="I4725" s="73"/>
      <c r="J4725" s="73"/>
      <c r="K4725" s="73"/>
      <c r="L4725" s="73"/>
      <c r="M4725" s="73"/>
      <c r="N4725" s="73"/>
      <c r="O4725" s="73"/>
      <c r="P4725" s="73"/>
      <c r="Q4725" s="73"/>
      <c r="R4725" s="73"/>
      <c r="S4725" s="73"/>
      <c r="T4725" s="73"/>
      <c r="U4725" s="73"/>
      <c r="Y4725" s="65"/>
    </row>
    <row r="4726" customFormat="false" ht="12.75" hidden="false" customHeight="false" outlineLevel="0" collapsed="false">
      <c r="C4726" s="65" t="n">
        <f aca="false">C4725+1</f>
        <v>4716</v>
      </c>
      <c r="E4726" s="65" t="n">
        <v>45491</v>
      </c>
      <c r="G4726" s="73"/>
      <c r="H4726" s="73"/>
      <c r="I4726" s="73"/>
      <c r="J4726" s="73"/>
      <c r="K4726" s="73"/>
      <c r="L4726" s="73"/>
      <c r="M4726" s="73"/>
      <c r="N4726" s="73"/>
      <c r="O4726" s="73"/>
      <c r="P4726" s="73"/>
      <c r="Q4726" s="73"/>
      <c r="R4726" s="73"/>
      <c r="S4726" s="73"/>
      <c r="T4726" s="73"/>
      <c r="U4726" s="73"/>
      <c r="Y4726" s="65"/>
    </row>
    <row r="4727" customFormat="false" ht="12.75" hidden="false" customHeight="false" outlineLevel="0" collapsed="false">
      <c r="C4727" s="65" t="n">
        <f aca="false">C4726+1</f>
        <v>4717</v>
      </c>
      <c r="E4727" s="65" t="n">
        <v>45497</v>
      </c>
      <c r="G4727" s="73"/>
      <c r="H4727" s="73"/>
      <c r="I4727" s="73"/>
      <c r="J4727" s="73"/>
      <c r="K4727" s="73"/>
      <c r="L4727" s="73"/>
      <c r="M4727" s="73"/>
      <c r="N4727" s="73"/>
      <c r="O4727" s="73"/>
      <c r="P4727" s="73"/>
      <c r="Q4727" s="73"/>
      <c r="R4727" s="73"/>
      <c r="S4727" s="73"/>
      <c r="T4727" s="73"/>
      <c r="U4727" s="73"/>
      <c r="Y4727" s="65"/>
    </row>
    <row r="4728" customFormat="false" ht="12.75" hidden="false" customHeight="false" outlineLevel="0" collapsed="false">
      <c r="C4728" s="65" t="n">
        <f aca="false">C4727+1</f>
        <v>4718</v>
      </c>
      <c r="E4728" s="65" t="n">
        <v>45503</v>
      </c>
      <c r="G4728" s="73"/>
      <c r="H4728" s="73"/>
      <c r="I4728" s="73"/>
      <c r="J4728" s="73"/>
      <c r="K4728" s="73"/>
      <c r="L4728" s="73"/>
      <c r="M4728" s="73"/>
      <c r="N4728" s="73"/>
      <c r="O4728" s="73"/>
      <c r="P4728" s="73"/>
      <c r="Q4728" s="73"/>
      <c r="R4728" s="73"/>
      <c r="S4728" s="73"/>
      <c r="T4728" s="73"/>
      <c r="U4728" s="73"/>
      <c r="Y4728" s="65"/>
    </row>
    <row r="4729" customFormat="false" ht="12.75" hidden="false" customHeight="false" outlineLevel="0" collapsed="false">
      <c r="C4729" s="65" t="n">
        <f aca="false">C4728+1</f>
        <v>4719</v>
      </c>
      <c r="E4729" s="65" t="n">
        <v>45523</v>
      </c>
      <c r="G4729" s="73"/>
      <c r="H4729" s="73"/>
      <c r="I4729" s="73"/>
      <c r="J4729" s="73"/>
      <c r="K4729" s="73"/>
      <c r="L4729" s="73"/>
      <c r="M4729" s="73"/>
      <c r="N4729" s="73"/>
      <c r="O4729" s="73"/>
      <c r="P4729" s="73"/>
      <c r="Q4729" s="73"/>
      <c r="R4729" s="73"/>
      <c r="S4729" s="73"/>
      <c r="T4729" s="73"/>
      <c r="U4729" s="73"/>
      <c r="Y4729" s="65"/>
    </row>
    <row r="4730" customFormat="false" ht="12.75" hidden="false" customHeight="false" outlineLevel="0" collapsed="false">
      <c r="C4730" s="65" t="n">
        <f aca="false">C4729+1</f>
        <v>4720</v>
      </c>
      <c r="E4730" s="65" t="n">
        <v>45533</v>
      </c>
      <c r="G4730" s="73"/>
      <c r="H4730" s="73"/>
      <c r="I4730" s="73"/>
      <c r="J4730" s="73"/>
      <c r="K4730" s="73"/>
      <c r="L4730" s="73"/>
      <c r="M4730" s="73"/>
      <c r="N4730" s="73"/>
      <c r="O4730" s="73"/>
      <c r="P4730" s="73"/>
      <c r="Q4730" s="73"/>
      <c r="R4730" s="73"/>
      <c r="S4730" s="73"/>
      <c r="T4730" s="73"/>
      <c r="U4730" s="73"/>
      <c r="Y4730" s="65"/>
    </row>
    <row r="4731" customFormat="false" ht="12.75" hidden="false" customHeight="false" outlineLevel="0" collapsed="false">
      <c r="C4731" s="65" t="n">
        <f aca="false">C4730+1</f>
        <v>4721</v>
      </c>
      <c r="E4731" s="65" t="n">
        <v>45541</v>
      </c>
      <c r="G4731" s="73"/>
      <c r="H4731" s="73"/>
      <c r="I4731" s="73"/>
      <c r="J4731" s="73"/>
      <c r="K4731" s="73"/>
      <c r="L4731" s="73"/>
      <c r="M4731" s="73"/>
      <c r="N4731" s="73"/>
      <c r="O4731" s="73"/>
      <c r="P4731" s="73"/>
      <c r="Q4731" s="73"/>
      <c r="R4731" s="73"/>
      <c r="S4731" s="73"/>
      <c r="T4731" s="73"/>
      <c r="U4731" s="73"/>
      <c r="Y4731" s="65"/>
    </row>
    <row r="4732" customFormat="false" ht="12.75" hidden="false" customHeight="false" outlineLevel="0" collapsed="false">
      <c r="C4732" s="65" t="n">
        <f aca="false">C4731+1</f>
        <v>4722</v>
      </c>
      <c r="E4732" s="65" t="n">
        <v>45553</v>
      </c>
      <c r="G4732" s="73"/>
      <c r="H4732" s="73"/>
      <c r="I4732" s="73"/>
      <c r="J4732" s="73"/>
      <c r="K4732" s="73"/>
      <c r="L4732" s="73"/>
      <c r="M4732" s="73"/>
      <c r="N4732" s="73"/>
      <c r="O4732" s="73"/>
      <c r="P4732" s="73"/>
      <c r="Q4732" s="73"/>
      <c r="R4732" s="73"/>
      <c r="S4732" s="73"/>
      <c r="T4732" s="73"/>
      <c r="U4732" s="73"/>
      <c r="Y4732" s="65"/>
    </row>
    <row r="4733" customFormat="false" ht="12.75" hidden="false" customHeight="false" outlineLevel="0" collapsed="false">
      <c r="C4733" s="65" t="n">
        <f aca="false">C4732+1</f>
        <v>4723</v>
      </c>
      <c r="E4733" s="65" t="n">
        <v>45557</v>
      </c>
      <c r="G4733" s="73"/>
      <c r="H4733" s="73"/>
      <c r="I4733" s="73"/>
      <c r="J4733" s="73"/>
      <c r="K4733" s="73"/>
      <c r="L4733" s="73"/>
      <c r="M4733" s="73"/>
      <c r="N4733" s="73"/>
      <c r="O4733" s="73"/>
      <c r="P4733" s="73"/>
      <c r="Q4733" s="73"/>
      <c r="R4733" s="73"/>
      <c r="S4733" s="73"/>
      <c r="T4733" s="73"/>
      <c r="U4733" s="73"/>
      <c r="Y4733" s="65"/>
    </row>
    <row r="4734" customFormat="false" ht="12.75" hidden="false" customHeight="false" outlineLevel="0" collapsed="false">
      <c r="C4734" s="65" t="n">
        <f aca="false">C4733+1</f>
        <v>4724</v>
      </c>
      <c r="E4734" s="65" t="n">
        <v>45569</v>
      </c>
      <c r="G4734" s="73"/>
      <c r="H4734" s="73"/>
      <c r="I4734" s="73"/>
      <c r="J4734" s="73"/>
      <c r="K4734" s="73"/>
      <c r="L4734" s="73"/>
      <c r="M4734" s="73"/>
      <c r="N4734" s="73"/>
      <c r="O4734" s="73"/>
      <c r="P4734" s="73"/>
      <c r="Q4734" s="73"/>
      <c r="R4734" s="73"/>
      <c r="S4734" s="73"/>
      <c r="T4734" s="73"/>
      <c r="U4734" s="73"/>
      <c r="Y4734" s="65"/>
    </row>
    <row r="4735" customFormat="false" ht="12.75" hidden="false" customHeight="false" outlineLevel="0" collapsed="false">
      <c r="C4735" s="65" t="n">
        <f aca="false">C4734+1</f>
        <v>4725</v>
      </c>
      <c r="E4735" s="65" t="n">
        <v>45587</v>
      </c>
      <c r="G4735" s="73"/>
      <c r="H4735" s="73"/>
      <c r="I4735" s="73"/>
      <c r="J4735" s="73"/>
      <c r="K4735" s="73"/>
      <c r="L4735" s="73"/>
      <c r="M4735" s="73"/>
      <c r="N4735" s="73"/>
      <c r="O4735" s="73"/>
      <c r="P4735" s="73"/>
      <c r="Q4735" s="73"/>
      <c r="R4735" s="73"/>
      <c r="S4735" s="73"/>
      <c r="T4735" s="73"/>
      <c r="U4735" s="73"/>
      <c r="Y4735" s="65"/>
    </row>
    <row r="4736" customFormat="false" ht="12.75" hidden="false" customHeight="false" outlineLevel="0" collapsed="false">
      <c r="C4736" s="65" t="n">
        <f aca="false">C4735+1</f>
        <v>4726</v>
      </c>
      <c r="E4736" s="65" t="n">
        <v>45589</v>
      </c>
      <c r="G4736" s="73"/>
      <c r="H4736" s="73"/>
      <c r="I4736" s="73"/>
      <c r="J4736" s="73"/>
      <c r="K4736" s="73"/>
      <c r="L4736" s="73"/>
      <c r="M4736" s="73"/>
      <c r="N4736" s="73"/>
      <c r="O4736" s="73"/>
      <c r="P4736" s="73"/>
      <c r="Q4736" s="73"/>
      <c r="R4736" s="73"/>
      <c r="S4736" s="73"/>
      <c r="T4736" s="73"/>
      <c r="U4736" s="73"/>
      <c r="Y4736" s="65"/>
    </row>
    <row r="4737" customFormat="false" ht="12.75" hidden="false" customHeight="false" outlineLevel="0" collapsed="false">
      <c r="C4737" s="65" t="n">
        <f aca="false">C4736+1</f>
        <v>4727</v>
      </c>
      <c r="E4737" s="65" t="n">
        <v>45599</v>
      </c>
      <c r="G4737" s="73"/>
      <c r="H4737" s="73"/>
      <c r="I4737" s="73"/>
      <c r="J4737" s="73"/>
      <c r="K4737" s="73"/>
      <c r="L4737" s="73"/>
      <c r="M4737" s="73"/>
      <c r="N4737" s="73"/>
      <c r="O4737" s="73"/>
      <c r="P4737" s="73"/>
      <c r="Q4737" s="73"/>
      <c r="R4737" s="73"/>
      <c r="S4737" s="73"/>
      <c r="T4737" s="73"/>
      <c r="U4737" s="73"/>
      <c r="Y4737" s="65"/>
    </row>
    <row r="4738" customFormat="false" ht="12.75" hidden="false" customHeight="false" outlineLevel="0" collapsed="false">
      <c r="C4738" s="65" t="n">
        <f aca="false">C4737+1</f>
        <v>4728</v>
      </c>
      <c r="E4738" s="65" t="n">
        <v>45613</v>
      </c>
      <c r="G4738" s="73"/>
      <c r="H4738" s="73"/>
      <c r="I4738" s="73"/>
      <c r="J4738" s="73"/>
      <c r="K4738" s="73"/>
      <c r="L4738" s="73"/>
      <c r="M4738" s="73"/>
      <c r="N4738" s="73"/>
      <c r="O4738" s="73"/>
      <c r="P4738" s="73"/>
      <c r="Q4738" s="73"/>
      <c r="R4738" s="73"/>
      <c r="S4738" s="73"/>
      <c r="T4738" s="73"/>
      <c r="U4738" s="73"/>
      <c r="Y4738" s="65"/>
    </row>
    <row r="4739" customFormat="false" ht="12.75" hidden="false" customHeight="false" outlineLevel="0" collapsed="false">
      <c r="C4739" s="65" t="n">
        <f aca="false">C4738+1</f>
        <v>4729</v>
      </c>
      <c r="E4739" s="65" t="n">
        <v>45631</v>
      </c>
      <c r="G4739" s="73"/>
      <c r="H4739" s="73"/>
      <c r="I4739" s="73"/>
      <c r="J4739" s="73"/>
      <c r="K4739" s="73"/>
      <c r="L4739" s="73"/>
      <c r="M4739" s="73"/>
      <c r="N4739" s="73"/>
      <c r="O4739" s="73"/>
      <c r="P4739" s="73"/>
      <c r="Q4739" s="73"/>
      <c r="R4739" s="73"/>
      <c r="S4739" s="73"/>
      <c r="T4739" s="73"/>
      <c r="U4739" s="73"/>
      <c r="Y4739" s="65"/>
    </row>
    <row r="4740" customFormat="false" ht="12.75" hidden="false" customHeight="false" outlineLevel="0" collapsed="false">
      <c r="C4740" s="65" t="n">
        <f aca="false">C4739+1</f>
        <v>4730</v>
      </c>
      <c r="E4740" s="65" t="n">
        <v>45641</v>
      </c>
      <c r="G4740" s="73"/>
      <c r="H4740" s="73"/>
      <c r="I4740" s="73"/>
      <c r="J4740" s="73"/>
      <c r="K4740" s="73"/>
      <c r="L4740" s="73"/>
      <c r="M4740" s="73"/>
      <c r="N4740" s="73"/>
      <c r="O4740" s="73"/>
      <c r="P4740" s="73"/>
      <c r="Q4740" s="73"/>
      <c r="R4740" s="73"/>
      <c r="S4740" s="73"/>
      <c r="T4740" s="73"/>
      <c r="U4740" s="73"/>
      <c r="Y4740" s="65"/>
    </row>
    <row r="4741" customFormat="false" ht="12.75" hidden="false" customHeight="false" outlineLevel="0" collapsed="false">
      <c r="C4741" s="65" t="n">
        <f aca="false">C4740+1</f>
        <v>4731</v>
      </c>
      <c r="E4741" s="65" t="n">
        <v>45659</v>
      </c>
      <c r="G4741" s="73"/>
      <c r="H4741" s="73"/>
      <c r="I4741" s="73"/>
      <c r="J4741" s="73"/>
      <c r="K4741" s="73"/>
      <c r="L4741" s="73"/>
      <c r="M4741" s="73"/>
      <c r="N4741" s="73"/>
      <c r="O4741" s="73"/>
      <c r="P4741" s="73"/>
      <c r="Q4741" s="73"/>
      <c r="R4741" s="73"/>
      <c r="S4741" s="73"/>
      <c r="T4741" s="73"/>
      <c r="U4741" s="73"/>
      <c r="Y4741" s="65"/>
    </row>
    <row r="4742" customFormat="false" ht="12.75" hidden="false" customHeight="false" outlineLevel="0" collapsed="false">
      <c r="C4742" s="65" t="n">
        <f aca="false">C4741+1</f>
        <v>4732</v>
      </c>
      <c r="E4742" s="65" t="n">
        <v>45667</v>
      </c>
      <c r="G4742" s="73"/>
      <c r="H4742" s="73"/>
      <c r="I4742" s="73"/>
      <c r="J4742" s="73"/>
      <c r="K4742" s="73"/>
      <c r="L4742" s="73"/>
      <c r="M4742" s="73"/>
      <c r="N4742" s="73"/>
      <c r="O4742" s="73"/>
      <c r="P4742" s="73"/>
      <c r="Q4742" s="73"/>
      <c r="R4742" s="73"/>
      <c r="S4742" s="73"/>
      <c r="T4742" s="73"/>
      <c r="U4742" s="73"/>
      <c r="Y4742" s="65"/>
    </row>
    <row r="4743" customFormat="false" ht="12.75" hidden="false" customHeight="false" outlineLevel="0" collapsed="false">
      <c r="C4743" s="65" t="n">
        <f aca="false">C4742+1</f>
        <v>4733</v>
      </c>
      <c r="E4743" s="65" t="n">
        <v>45673</v>
      </c>
      <c r="G4743" s="73"/>
      <c r="H4743" s="73"/>
      <c r="I4743" s="73"/>
      <c r="J4743" s="73"/>
      <c r="K4743" s="73"/>
      <c r="L4743" s="73"/>
      <c r="M4743" s="73"/>
      <c r="N4743" s="73"/>
      <c r="O4743" s="73"/>
      <c r="P4743" s="73"/>
      <c r="Q4743" s="73"/>
      <c r="R4743" s="73"/>
      <c r="S4743" s="73"/>
      <c r="T4743" s="73"/>
      <c r="U4743" s="73"/>
      <c r="Y4743" s="65"/>
    </row>
    <row r="4744" customFormat="false" ht="12.75" hidden="false" customHeight="false" outlineLevel="0" collapsed="false">
      <c r="C4744" s="65" t="n">
        <f aca="false">C4743+1</f>
        <v>4734</v>
      </c>
      <c r="E4744" s="65" t="n">
        <v>45677</v>
      </c>
      <c r="G4744" s="73"/>
      <c r="H4744" s="73"/>
      <c r="I4744" s="73"/>
      <c r="J4744" s="73"/>
      <c r="K4744" s="73"/>
      <c r="L4744" s="73"/>
      <c r="M4744" s="73"/>
      <c r="N4744" s="73"/>
      <c r="O4744" s="73"/>
      <c r="P4744" s="73"/>
      <c r="Q4744" s="73"/>
      <c r="R4744" s="73"/>
      <c r="S4744" s="73"/>
      <c r="T4744" s="73"/>
      <c r="U4744" s="73"/>
      <c r="Y4744" s="65"/>
    </row>
    <row r="4745" customFormat="false" ht="12.75" hidden="false" customHeight="false" outlineLevel="0" collapsed="false">
      <c r="C4745" s="65" t="n">
        <f aca="false">C4744+1</f>
        <v>4735</v>
      </c>
      <c r="E4745" s="65" t="n">
        <v>45691</v>
      </c>
      <c r="G4745" s="73"/>
      <c r="H4745" s="73"/>
      <c r="I4745" s="73"/>
      <c r="J4745" s="73"/>
      <c r="K4745" s="73"/>
      <c r="L4745" s="73"/>
      <c r="M4745" s="73"/>
      <c r="N4745" s="73"/>
      <c r="O4745" s="73"/>
      <c r="P4745" s="73"/>
      <c r="Q4745" s="73"/>
      <c r="R4745" s="73"/>
      <c r="S4745" s="73"/>
      <c r="T4745" s="73"/>
      <c r="U4745" s="73"/>
      <c r="Y4745" s="65"/>
    </row>
    <row r="4746" customFormat="false" ht="12.75" hidden="false" customHeight="false" outlineLevel="0" collapsed="false">
      <c r="C4746" s="65" t="n">
        <f aca="false">C4745+1</f>
        <v>4736</v>
      </c>
      <c r="E4746" s="65" t="n">
        <v>45697</v>
      </c>
      <c r="G4746" s="73"/>
      <c r="H4746" s="73"/>
      <c r="I4746" s="73"/>
      <c r="J4746" s="73"/>
      <c r="K4746" s="73"/>
      <c r="L4746" s="73"/>
      <c r="M4746" s="73"/>
      <c r="N4746" s="73"/>
      <c r="O4746" s="73"/>
      <c r="P4746" s="73"/>
      <c r="Q4746" s="73"/>
      <c r="R4746" s="73"/>
      <c r="S4746" s="73"/>
      <c r="T4746" s="73"/>
      <c r="U4746" s="73"/>
      <c r="Y4746" s="65"/>
    </row>
    <row r="4747" customFormat="false" ht="12.75" hidden="false" customHeight="false" outlineLevel="0" collapsed="false">
      <c r="C4747" s="65" t="n">
        <f aca="false">C4746+1</f>
        <v>4737</v>
      </c>
      <c r="E4747" s="65" t="n">
        <v>45707</v>
      </c>
      <c r="G4747" s="73"/>
      <c r="H4747" s="73"/>
      <c r="I4747" s="73"/>
      <c r="J4747" s="73"/>
      <c r="K4747" s="73"/>
      <c r="L4747" s="73"/>
      <c r="M4747" s="73"/>
      <c r="N4747" s="73"/>
      <c r="O4747" s="73"/>
      <c r="P4747" s="73"/>
      <c r="Q4747" s="73"/>
      <c r="R4747" s="73"/>
      <c r="S4747" s="73"/>
      <c r="T4747" s="73"/>
      <c r="U4747" s="73"/>
      <c r="Y4747" s="65"/>
    </row>
    <row r="4748" customFormat="false" ht="12.75" hidden="false" customHeight="false" outlineLevel="0" collapsed="false">
      <c r="C4748" s="65" t="n">
        <f aca="false">C4747+1</f>
        <v>4738</v>
      </c>
      <c r="E4748" s="65" t="n">
        <v>45737</v>
      </c>
      <c r="G4748" s="73"/>
      <c r="H4748" s="73"/>
      <c r="I4748" s="73"/>
      <c r="J4748" s="73"/>
      <c r="K4748" s="73"/>
      <c r="L4748" s="73"/>
      <c r="M4748" s="73"/>
      <c r="N4748" s="73"/>
      <c r="O4748" s="73"/>
      <c r="P4748" s="73"/>
      <c r="Q4748" s="73"/>
      <c r="R4748" s="73"/>
      <c r="S4748" s="73"/>
      <c r="T4748" s="73"/>
      <c r="U4748" s="73"/>
      <c r="Y4748" s="65"/>
    </row>
    <row r="4749" customFormat="false" ht="12.75" hidden="false" customHeight="false" outlineLevel="0" collapsed="false">
      <c r="C4749" s="65" t="n">
        <f aca="false">C4748+1</f>
        <v>4739</v>
      </c>
      <c r="E4749" s="65" t="n">
        <v>45751</v>
      </c>
      <c r="G4749" s="73"/>
      <c r="H4749" s="73"/>
      <c r="I4749" s="73"/>
      <c r="J4749" s="73"/>
      <c r="K4749" s="73"/>
      <c r="L4749" s="73"/>
      <c r="M4749" s="73"/>
      <c r="N4749" s="73"/>
      <c r="O4749" s="73"/>
      <c r="P4749" s="73"/>
      <c r="Q4749" s="73"/>
      <c r="R4749" s="73"/>
      <c r="S4749" s="73"/>
      <c r="T4749" s="73"/>
      <c r="U4749" s="73"/>
      <c r="Y4749" s="65"/>
    </row>
    <row r="4750" customFormat="false" ht="12.75" hidden="false" customHeight="false" outlineLevel="0" collapsed="false">
      <c r="C4750" s="65" t="n">
        <f aca="false">C4749+1</f>
        <v>4740</v>
      </c>
      <c r="E4750" s="65" t="n">
        <v>45757</v>
      </c>
      <c r="G4750" s="73"/>
      <c r="H4750" s="73"/>
      <c r="I4750" s="73"/>
      <c r="J4750" s="73"/>
      <c r="K4750" s="73"/>
      <c r="L4750" s="73"/>
      <c r="M4750" s="73"/>
      <c r="N4750" s="73"/>
      <c r="O4750" s="73"/>
      <c r="P4750" s="73"/>
      <c r="Q4750" s="73"/>
      <c r="R4750" s="73"/>
      <c r="S4750" s="73"/>
      <c r="T4750" s="73"/>
      <c r="U4750" s="73"/>
      <c r="Y4750" s="65"/>
    </row>
    <row r="4751" customFormat="false" ht="12.75" hidden="false" customHeight="false" outlineLevel="0" collapsed="false">
      <c r="C4751" s="65" t="n">
        <f aca="false">C4750+1</f>
        <v>4741</v>
      </c>
      <c r="E4751" s="65" t="n">
        <v>45763</v>
      </c>
      <c r="G4751" s="73"/>
      <c r="H4751" s="73"/>
      <c r="I4751" s="73"/>
      <c r="J4751" s="73"/>
      <c r="K4751" s="73"/>
      <c r="L4751" s="73"/>
      <c r="M4751" s="73"/>
      <c r="N4751" s="73"/>
      <c r="O4751" s="73"/>
      <c r="P4751" s="73"/>
      <c r="Q4751" s="73"/>
      <c r="R4751" s="73"/>
      <c r="S4751" s="73"/>
      <c r="T4751" s="73"/>
      <c r="U4751" s="73"/>
      <c r="Y4751" s="65"/>
    </row>
    <row r="4752" customFormat="false" ht="12.75" hidden="false" customHeight="false" outlineLevel="0" collapsed="false">
      <c r="C4752" s="65" t="n">
        <f aca="false">C4751+1</f>
        <v>4742</v>
      </c>
      <c r="E4752" s="65" t="n">
        <v>45767</v>
      </c>
      <c r="G4752" s="73"/>
      <c r="H4752" s="73"/>
      <c r="I4752" s="73"/>
      <c r="J4752" s="73"/>
      <c r="K4752" s="73"/>
      <c r="L4752" s="73"/>
      <c r="M4752" s="73"/>
      <c r="N4752" s="73"/>
      <c r="O4752" s="73"/>
      <c r="P4752" s="73"/>
      <c r="Q4752" s="73"/>
      <c r="R4752" s="73"/>
      <c r="S4752" s="73"/>
      <c r="T4752" s="73"/>
      <c r="U4752" s="73"/>
      <c r="Y4752" s="65"/>
    </row>
    <row r="4753" customFormat="false" ht="12.75" hidden="false" customHeight="false" outlineLevel="0" collapsed="false">
      <c r="C4753" s="65" t="n">
        <f aca="false">C4752+1</f>
        <v>4743</v>
      </c>
      <c r="E4753" s="65" t="n">
        <v>45779</v>
      </c>
      <c r="G4753" s="73"/>
      <c r="H4753" s="73"/>
      <c r="I4753" s="73"/>
      <c r="J4753" s="73"/>
      <c r="K4753" s="73"/>
      <c r="L4753" s="73"/>
      <c r="M4753" s="73"/>
      <c r="N4753" s="73"/>
      <c r="O4753" s="73"/>
      <c r="P4753" s="73"/>
      <c r="Q4753" s="73"/>
      <c r="R4753" s="73"/>
      <c r="S4753" s="73"/>
      <c r="T4753" s="73"/>
      <c r="U4753" s="73"/>
      <c r="Y4753" s="65"/>
    </row>
    <row r="4754" customFormat="false" ht="12.75" hidden="false" customHeight="false" outlineLevel="0" collapsed="false">
      <c r="C4754" s="65" t="n">
        <f aca="false">C4753+1</f>
        <v>4744</v>
      </c>
      <c r="E4754" s="65" t="n">
        <v>45817</v>
      </c>
      <c r="G4754" s="73"/>
      <c r="H4754" s="73"/>
      <c r="I4754" s="73"/>
      <c r="J4754" s="73"/>
      <c r="K4754" s="73"/>
      <c r="L4754" s="73"/>
      <c r="M4754" s="73"/>
      <c r="N4754" s="73"/>
      <c r="O4754" s="73"/>
      <c r="P4754" s="73"/>
      <c r="Q4754" s="73"/>
      <c r="R4754" s="73"/>
      <c r="S4754" s="73"/>
      <c r="T4754" s="73"/>
      <c r="U4754" s="73"/>
      <c r="Y4754" s="65"/>
    </row>
    <row r="4755" customFormat="false" ht="12.75" hidden="false" customHeight="false" outlineLevel="0" collapsed="false">
      <c r="C4755" s="65" t="n">
        <f aca="false">C4754+1</f>
        <v>4745</v>
      </c>
      <c r="E4755" s="65" t="n">
        <v>45821</v>
      </c>
      <c r="G4755" s="73"/>
      <c r="H4755" s="73"/>
      <c r="I4755" s="73"/>
      <c r="J4755" s="73"/>
      <c r="K4755" s="73"/>
      <c r="L4755" s="73"/>
      <c r="M4755" s="73"/>
      <c r="N4755" s="73"/>
      <c r="O4755" s="73"/>
      <c r="P4755" s="73"/>
      <c r="Q4755" s="73"/>
      <c r="R4755" s="73"/>
      <c r="S4755" s="73"/>
      <c r="T4755" s="73"/>
      <c r="U4755" s="73"/>
      <c r="Y4755" s="65"/>
    </row>
    <row r="4756" customFormat="false" ht="12.75" hidden="false" customHeight="false" outlineLevel="0" collapsed="false">
      <c r="C4756" s="65" t="n">
        <f aca="false">C4755+1</f>
        <v>4746</v>
      </c>
      <c r="E4756" s="65" t="n">
        <v>45823</v>
      </c>
      <c r="G4756" s="73"/>
      <c r="H4756" s="73"/>
      <c r="I4756" s="73"/>
      <c r="J4756" s="73"/>
      <c r="K4756" s="73"/>
      <c r="L4756" s="73"/>
      <c r="M4756" s="73"/>
      <c r="N4756" s="73"/>
      <c r="O4756" s="73"/>
      <c r="P4756" s="73"/>
      <c r="Q4756" s="73"/>
      <c r="R4756" s="73"/>
      <c r="S4756" s="73"/>
      <c r="T4756" s="73"/>
      <c r="U4756" s="73"/>
      <c r="Y4756" s="65"/>
    </row>
    <row r="4757" customFormat="false" ht="12.75" hidden="false" customHeight="false" outlineLevel="0" collapsed="false">
      <c r="C4757" s="65" t="n">
        <f aca="false">C4756+1</f>
        <v>4747</v>
      </c>
      <c r="E4757" s="65" t="n">
        <v>45827</v>
      </c>
      <c r="G4757" s="73"/>
      <c r="H4757" s="73"/>
      <c r="I4757" s="73"/>
      <c r="J4757" s="73"/>
      <c r="K4757" s="73"/>
      <c r="L4757" s="73"/>
      <c r="M4757" s="73"/>
      <c r="N4757" s="73"/>
      <c r="O4757" s="73"/>
      <c r="P4757" s="73"/>
      <c r="Q4757" s="73"/>
      <c r="R4757" s="73"/>
      <c r="S4757" s="73"/>
      <c r="T4757" s="73"/>
      <c r="U4757" s="73"/>
      <c r="Y4757" s="65"/>
    </row>
    <row r="4758" customFormat="false" ht="12.75" hidden="false" customHeight="false" outlineLevel="0" collapsed="false">
      <c r="C4758" s="65" t="n">
        <f aca="false">C4757+1</f>
        <v>4748</v>
      </c>
      <c r="E4758" s="65" t="n">
        <v>45833</v>
      </c>
      <c r="G4758" s="73"/>
      <c r="H4758" s="73"/>
      <c r="I4758" s="73"/>
      <c r="J4758" s="73"/>
      <c r="K4758" s="73"/>
      <c r="L4758" s="73"/>
      <c r="M4758" s="73"/>
      <c r="N4758" s="73"/>
      <c r="O4758" s="73"/>
      <c r="P4758" s="73"/>
      <c r="Q4758" s="73"/>
      <c r="R4758" s="73"/>
      <c r="S4758" s="73"/>
      <c r="T4758" s="73"/>
      <c r="U4758" s="73"/>
      <c r="Y4758" s="65"/>
    </row>
    <row r="4759" customFormat="false" ht="12.75" hidden="false" customHeight="false" outlineLevel="0" collapsed="false">
      <c r="C4759" s="65" t="n">
        <f aca="false">C4758+1</f>
        <v>4749</v>
      </c>
      <c r="E4759" s="65" t="n">
        <v>45841</v>
      </c>
      <c r="G4759" s="73"/>
      <c r="H4759" s="73"/>
      <c r="I4759" s="73"/>
      <c r="J4759" s="73"/>
      <c r="K4759" s="73"/>
      <c r="L4759" s="73"/>
      <c r="M4759" s="73"/>
      <c r="N4759" s="73"/>
      <c r="O4759" s="73"/>
      <c r="P4759" s="73"/>
      <c r="Q4759" s="73"/>
      <c r="R4759" s="73"/>
      <c r="S4759" s="73"/>
      <c r="T4759" s="73"/>
      <c r="U4759" s="73"/>
      <c r="Y4759" s="65"/>
    </row>
    <row r="4760" customFormat="false" ht="12.75" hidden="false" customHeight="false" outlineLevel="0" collapsed="false">
      <c r="C4760" s="65" t="n">
        <f aca="false">C4759+1</f>
        <v>4750</v>
      </c>
      <c r="E4760" s="65" t="n">
        <v>45853</v>
      </c>
      <c r="G4760" s="73"/>
      <c r="H4760" s="73"/>
      <c r="I4760" s="73"/>
      <c r="J4760" s="73"/>
      <c r="K4760" s="73"/>
      <c r="L4760" s="73"/>
      <c r="M4760" s="73"/>
      <c r="N4760" s="73"/>
      <c r="O4760" s="73"/>
      <c r="P4760" s="73"/>
      <c r="Q4760" s="73"/>
      <c r="R4760" s="73"/>
      <c r="S4760" s="73"/>
      <c r="T4760" s="73"/>
      <c r="U4760" s="73"/>
      <c r="Y4760" s="65"/>
    </row>
    <row r="4761" customFormat="false" ht="12.75" hidden="false" customHeight="false" outlineLevel="0" collapsed="false">
      <c r="C4761" s="65" t="n">
        <f aca="false">C4760+1</f>
        <v>4751</v>
      </c>
      <c r="E4761" s="65" t="n">
        <v>45863</v>
      </c>
      <c r="G4761" s="73"/>
      <c r="H4761" s="73"/>
      <c r="I4761" s="73"/>
      <c r="J4761" s="73"/>
      <c r="K4761" s="73"/>
      <c r="L4761" s="73"/>
      <c r="M4761" s="73"/>
      <c r="N4761" s="73"/>
      <c r="O4761" s="73"/>
      <c r="P4761" s="73"/>
      <c r="Q4761" s="73"/>
      <c r="R4761" s="73"/>
      <c r="S4761" s="73"/>
      <c r="T4761" s="73"/>
      <c r="U4761" s="73"/>
      <c r="Y4761" s="65"/>
    </row>
    <row r="4762" customFormat="false" ht="12.75" hidden="false" customHeight="false" outlineLevel="0" collapsed="false">
      <c r="C4762" s="65" t="n">
        <f aca="false">C4761+1</f>
        <v>4752</v>
      </c>
      <c r="E4762" s="65" t="n">
        <v>45869</v>
      </c>
      <c r="G4762" s="73"/>
      <c r="H4762" s="73"/>
      <c r="I4762" s="73"/>
      <c r="J4762" s="73"/>
      <c r="K4762" s="73"/>
      <c r="L4762" s="73"/>
      <c r="M4762" s="73"/>
      <c r="N4762" s="73"/>
      <c r="O4762" s="73"/>
      <c r="P4762" s="73"/>
      <c r="Q4762" s="73"/>
      <c r="R4762" s="73"/>
      <c r="S4762" s="73"/>
      <c r="T4762" s="73"/>
      <c r="U4762" s="73"/>
      <c r="Y4762" s="65"/>
    </row>
    <row r="4763" customFormat="false" ht="12.75" hidden="false" customHeight="false" outlineLevel="0" collapsed="false">
      <c r="C4763" s="65" t="n">
        <f aca="false">C4762+1</f>
        <v>4753</v>
      </c>
      <c r="E4763" s="65" t="n">
        <v>45887</v>
      </c>
      <c r="G4763" s="73"/>
      <c r="H4763" s="73"/>
      <c r="I4763" s="73"/>
      <c r="J4763" s="73"/>
      <c r="K4763" s="73"/>
      <c r="L4763" s="73"/>
      <c r="M4763" s="73"/>
      <c r="N4763" s="73"/>
      <c r="O4763" s="73"/>
      <c r="P4763" s="73"/>
      <c r="Q4763" s="73"/>
      <c r="R4763" s="73"/>
      <c r="S4763" s="73"/>
      <c r="T4763" s="73"/>
      <c r="U4763" s="73"/>
      <c r="Y4763" s="65"/>
    </row>
    <row r="4764" customFormat="false" ht="12.75" hidden="false" customHeight="false" outlineLevel="0" collapsed="false">
      <c r="C4764" s="65" t="n">
        <f aca="false">C4763+1</f>
        <v>4754</v>
      </c>
      <c r="E4764" s="65" t="n">
        <v>45893</v>
      </c>
      <c r="G4764" s="73"/>
      <c r="H4764" s="73"/>
      <c r="I4764" s="73"/>
      <c r="J4764" s="73"/>
      <c r="K4764" s="73"/>
      <c r="L4764" s="73"/>
      <c r="M4764" s="73"/>
      <c r="N4764" s="73"/>
      <c r="O4764" s="73"/>
      <c r="P4764" s="73"/>
      <c r="Q4764" s="73"/>
      <c r="R4764" s="73"/>
      <c r="S4764" s="73"/>
      <c r="T4764" s="73"/>
      <c r="U4764" s="73"/>
      <c r="Y4764" s="65"/>
    </row>
    <row r="4765" customFormat="false" ht="12.75" hidden="false" customHeight="false" outlineLevel="0" collapsed="false">
      <c r="C4765" s="65" t="n">
        <f aca="false">C4764+1</f>
        <v>4755</v>
      </c>
      <c r="E4765" s="65" t="n">
        <v>45943</v>
      </c>
      <c r="G4765" s="73"/>
      <c r="H4765" s="73"/>
      <c r="I4765" s="73"/>
      <c r="J4765" s="73"/>
      <c r="K4765" s="73"/>
      <c r="L4765" s="73"/>
      <c r="M4765" s="73"/>
      <c r="N4765" s="73"/>
      <c r="O4765" s="73"/>
      <c r="P4765" s="73"/>
      <c r="Q4765" s="73"/>
      <c r="R4765" s="73"/>
      <c r="S4765" s="73"/>
      <c r="T4765" s="73"/>
      <c r="U4765" s="73"/>
      <c r="Y4765" s="65"/>
    </row>
    <row r="4766" customFormat="false" ht="12.75" hidden="false" customHeight="false" outlineLevel="0" collapsed="false">
      <c r="C4766" s="65" t="n">
        <f aca="false">C4765+1</f>
        <v>4756</v>
      </c>
      <c r="E4766" s="65" t="n">
        <v>45949</v>
      </c>
      <c r="G4766" s="73"/>
      <c r="H4766" s="73"/>
      <c r="I4766" s="73"/>
      <c r="J4766" s="73"/>
      <c r="K4766" s="73"/>
      <c r="L4766" s="73"/>
      <c r="M4766" s="73"/>
      <c r="N4766" s="73"/>
      <c r="O4766" s="73"/>
      <c r="P4766" s="73"/>
      <c r="Q4766" s="73"/>
      <c r="R4766" s="73"/>
      <c r="S4766" s="73"/>
      <c r="T4766" s="73"/>
      <c r="U4766" s="73"/>
      <c r="Y4766" s="65"/>
    </row>
    <row r="4767" customFormat="false" ht="12.75" hidden="false" customHeight="false" outlineLevel="0" collapsed="false">
      <c r="C4767" s="65" t="n">
        <f aca="false">C4766+1</f>
        <v>4757</v>
      </c>
      <c r="E4767" s="65" t="n">
        <v>45953</v>
      </c>
      <c r="G4767" s="73"/>
      <c r="H4767" s="73"/>
      <c r="I4767" s="73"/>
      <c r="J4767" s="73"/>
      <c r="K4767" s="73"/>
      <c r="L4767" s="73"/>
      <c r="M4767" s="73"/>
      <c r="N4767" s="73"/>
      <c r="O4767" s="73"/>
      <c r="P4767" s="73"/>
      <c r="Q4767" s="73"/>
      <c r="R4767" s="73"/>
      <c r="S4767" s="73"/>
      <c r="T4767" s="73"/>
      <c r="U4767" s="73"/>
      <c r="Y4767" s="65"/>
    </row>
    <row r="4768" customFormat="false" ht="12.75" hidden="false" customHeight="false" outlineLevel="0" collapsed="false">
      <c r="C4768" s="65" t="n">
        <f aca="false">C4767+1</f>
        <v>4758</v>
      </c>
      <c r="E4768" s="65" t="n">
        <v>45959</v>
      </c>
      <c r="G4768" s="73"/>
      <c r="H4768" s="73"/>
      <c r="I4768" s="73"/>
      <c r="J4768" s="73"/>
      <c r="K4768" s="73"/>
      <c r="L4768" s="73"/>
      <c r="M4768" s="73"/>
      <c r="N4768" s="73"/>
      <c r="O4768" s="73"/>
      <c r="P4768" s="73"/>
      <c r="Q4768" s="73"/>
      <c r="R4768" s="73"/>
      <c r="S4768" s="73"/>
      <c r="T4768" s="73"/>
      <c r="U4768" s="73"/>
      <c r="Y4768" s="65"/>
    </row>
    <row r="4769" customFormat="false" ht="12.75" hidden="false" customHeight="false" outlineLevel="0" collapsed="false">
      <c r="C4769" s="65" t="n">
        <f aca="false">C4768+1</f>
        <v>4759</v>
      </c>
      <c r="E4769" s="65" t="n">
        <v>45971</v>
      </c>
      <c r="G4769" s="73"/>
      <c r="H4769" s="73"/>
      <c r="I4769" s="73"/>
      <c r="J4769" s="73"/>
      <c r="K4769" s="73"/>
      <c r="L4769" s="73"/>
      <c r="M4769" s="73"/>
      <c r="N4769" s="73"/>
      <c r="O4769" s="73"/>
      <c r="P4769" s="73"/>
      <c r="Q4769" s="73"/>
      <c r="R4769" s="73"/>
      <c r="S4769" s="73"/>
      <c r="T4769" s="73"/>
      <c r="U4769" s="73"/>
      <c r="Y4769" s="65"/>
    </row>
    <row r="4770" customFormat="false" ht="12.75" hidden="false" customHeight="false" outlineLevel="0" collapsed="false">
      <c r="C4770" s="65" t="n">
        <f aca="false">C4769+1</f>
        <v>4760</v>
      </c>
      <c r="E4770" s="65" t="n">
        <v>45979</v>
      </c>
      <c r="G4770" s="73"/>
      <c r="H4770" s="73"/>
      <c r="I4770" s="73"/>
      <c r="J4770" s="73"/>
      <c r="K4770" s="73"/>
      <c r="L4770" s="73"/>
      <c r="M4770" s="73"/>
      <c r="N4770" s="73"/>
      <c r="O4770" s="73"/>
      <c r="P4770" s="73"/>
      <c r="Q4770" s="73"/>
      <c r="R4770" s="73"/>
      <c r="S4770" s="73"/>
      <c r="T4770" s="73"/>
      <c r="U4770" s="73"/>
      <c r="Y4770" s="65"/>
    </row>
    <row r="4771" customFormat="false" ht="12.75" hidden="false" customHeight="false" outlineLevel="0" collapsed="false">
      <c r="C4771" s="65" t="n">
        <f aca="false">C4770+1</f>
        <v>4761</v>
      </c>
      <c r="E4771" s="65" t="n">
        <v>45989</v>
      </c>
      <c r="G4771" s="73"/>
      <c r="H4771" s="73"/>
      <c r="I4771" s="73"/>
      <c r="J4771" s="73"/>
      <c r="K4771" s="73"/>
      <c r="L4771" s="73"/>
      <c r="M4771" s="73"/>
      <c r="N4771" s="73"/>
      <c r="O4771" s="73"/>
      <c r="P4771" s="73"/>
      <c r="Q4771" s="73"/>
      <c r="R4771" s="73"/>
      <c r="S4771" s="73"/>
      <c r="T4771" s="73"/>
      <c r="U4771" s="73"/>
      <c r="Y4771" s="65"/>
    </row>
    <row r="4772" customFormat="false" ht="12.75" hidden="false" customHeight="false" outlineLevel="0" collapsed="false">
      <c r="C4772" s="65" t="n">
        <f aca="false">C4771+1</f>
        <v>4762</v>
      </c>
      <c r="E4772" s="65" t="n">
        <v>46021</v>
      </c>
      <c r="G4772" s="73"/>
      <c r="H4772" s="73"/>
      <c r="I4772" s="73"/>
      <c r="J4772" s="73"/>
      <c r="K4772" s="73"/>
      <c r="L4772" s="73"/>
      <c r="M4772" s="73"/>
      <c r="N4772" s="73"/>
      <c r="O4772" s="73"/>
      <c r="P4772" s="73"/>
      <c r="Q4772" s="73"/>
      <c r="R4772" s="73"/>
      <c r="S4772" s="73"/>
      <c r="T4772" s="73"/>
      <c r="U4772" s="73"/>
      <c r="Y4772" s="65"/>
    </row>
    <row r="4773" customFormat="false" ht="12.75" hidden="false" customHeight="false" outlineLevel="0" collapsed="false">
      <c r="C4773" s="65" t="n">
        <f aca="false">C4772+1</f>
        <v>4763</v>
      </c>
      <c r="E4773" s="65" t="n">
        <v>46027</v>
      </c>
      <c r="G4773" s="73"/>
      <c r="H4773" s="73"/>
      <c r="I4773" s="73"/>
      <c r="J4773" s="73"/>
      <c r="K4773" s="73"/>
      <c r="L4773" s="73"/>
      <c r="M4773" s="73"/>
      <c r="N4773" s="73"/>
      <c r="O4773" s="73"/>
      <c r="P4773" s="73"/>
      <c r="Q4773" s="73"/>
      <c r="R4773" s="73"/>
      <c r="S4773" s="73"/>
      <c r="T4773" s="73"/>
      <c r="U4773" s="73"/>
      <c r="Y4773" s="65"/>
    </row>
    <row r="4774" customFormat="false" ht="12.75" hidden="false" customHeight="false" outlineLevel="0" collapsed="false">
      <c r="C4774" s="65" t="n">
        <f aca="false">C4773+1</f>
        <v>4764</v>
      </c>
      <c r="E4774" s="65" t="n">
        <v>46049</v>
      </c>
      <c r="G4774" s="73"/>
      <c r="H4774" s="73"/>
      <c r="I4774" s="73"/>
      <c r="J4774" s="73"/>
      <c r="K4774" s="73"/>
      <c r="L4774" s="73"/>
      <c r="M4774" s="73"/>
      <c r="N4774" s="73"/>
      <c r="O4774" s="73"/>
      <c r="P4774" s="73"/>
      <c r="Q4774" s="73"/>
      <c r="R4774" s="73"/>
      <c r="S4774" s="73"/>
      <c r="T4774" s="73"/>
      <c r="U4774" s="73"/>
      <c r="Y4774" s="65"/>
    </row>
    <row r="4775" customFormat="false" ht="12.75" hidden="false" customHeight="false" outlineLevel="0" collapsed="false">
      <c r="C4775" s="65" t="n">
        <f aca="false">C4774+1</f>
        <v>4765</v>
      </c>
      <c r="E4775" s="65" t="n">
        <v>46051</v>
      </c>
      <c r="G4775" s="73"/>
      <c r="H4775" s="73"/>
      <c r="I4775" s="73"/>
      <c r="J4775" s="73"/>
      <c r="K4775" s="73"/>
      <c r="L4775" s="73"/>
      <c r="M4775" s="73"/>
      <c r="N4775" s="73"/>
      <c r="O4775" s="73"/>
      <c r="P4775" s="73"/>
      <c r="Q4775" s="73"/>
      <c r="R4775" s="73"/>
      <c r="S4775" s="73"/>
      <c r="T4775" s="73"/>
      <c r="U4775" s="73"/>
      <c r="Y4775" s="65"/>
    </row>
    <row r="4776" customFormat="false" ht="12.75" hidden="false" customHeight="false" outlineLevel="0" collapsed="false">
      <c r="C4776" s="65" t="n">
        <f aca="false">C4775+1</f>
        <v>4766</v>
      </c>
      <c r="E4776" s="65" t="n">
        <v>46061</v>
      </c>
      <c r="G4776" s="73"/>
      <c r="H4776" s="73"/>
      <c r="I4776" s="73"/>
      <c r="J4776" s="73"/>
      <c r="K4776" s="73"/>
      <c r="L4776" s="73"/>
      <c r="M4776" s="73"/>
      <c r="N4776" s="73"/>
      <c r="O4776" s="73"/>
      <c r="P4776" s="73"/>
      <c r="Q4776" s="73"/>
      <c r="R4776" s="73"/>
      <c r="S4776" s="73"/>
      <c r="T4776" s="73"/>
      <c r="U4776" s="73"/>
      <c r="Y4776" s="65"/>
    </row>
    <row r="4777" customFormat="false" ht="12.75" hidden="false" customHeight="false" outlineLevel="0" collapsed="false">
      <c r="C4777" s="65" t="n">
        <f aca="false">C4776+1</f>
        <v>4767</v>
      </c>
      <c r="E4777" s="65" t="n">
        <v>46073</v>
      </c>
      <c r="G4777" s="73"/>
      <c r="H4777" s="73"/>
      <c r="I4777" s="73"/>
      <c r="J4777" s="73"/>
      <c r="K4777" s="73"/>
      <c r="L4777" s="73"/>
      <c r="M4777" s="73"/>
      <c r="N4777" s="73"/>
      <c r="O4777" s="73"/>
      <c r="P4777" s="73"/>
      <c r="Q4777" s="73"/>
      <c r="R4777" s="73"/>
      <c r="S4777" s="73"/>
      <c r="T4777" s="73"/>
      <c r="U4777" s="73"/>
      <c r="Y4777" s="65"/>
    </row>
    <row r="4778" customFormat="false" ht="12.75" hidden="false" customHeight="false" outlineLevel="0" collapsed="false">
      <c r="C4778" s="65" t="n">
        <f aca="false">C4777+1</f>
        <v>4768</v>
      </c>
      <c r="E4778" s="65" t="n">
        <v>46091</v>
      </c>
      <c r="G4778" s="73"/>
      <c r="H4778" s="73"/>
      <c r="I4778" s="73"/>
      <c r="J4778" s="73"/>
      <c r="K4778" s="73"/>
      <c r="L4778" s="73"/>
      <c r="M4778" s="73"/>
      <c r="N4778" s="73"/>
      <c r="O4778" s="73"/>
      <c r="P4778" s="73"/>
      <c r="Q4778" s="73"/>
      <c r="R4778" s="73"/>
      <c r="S4778" s="73"/>
      <c r="T4778" s="73"/>
      <c r="U4778" s="73"/>
      <c r="Y4778" s="65"/>
    </row>
    <row r="4779" customFormat="false" ht="12.75" hidden="false" customHeight="false" outlineLevel="0" collapsed="false">
      <c r="C4779" s="65" t="n">
        <f aca="false">C4778+1</f>
        <v>4769</v>
      </c>
      <c r="E4779" s="65" t="n">
        <v>46093</v>
      </c>
      <c r="G4779" s="73"/>
      <c r="H4779" s="73"/>
      <c r="I4779" s="73"/>
      <c r="J4779" s="73"/>
      <c r="K4779" s="73"/>
      <c r="L4779" s="73"/>
      <c r="M4779" s="73"/>
      <c r="N4779" s="73"/>
      <c r="O4779" s="73"/>
      <c r="P4779" s="73"/>
      <c r="Q4779" s="73"/>
      <c r="R4779" s="73"/>
      <c r="S4779" s="73"/>
      <c r="T4779" s="73"/>
      <c r="U4779" s="73"/>
      <c r="Y4779" s="65"/>
    </row>
    <row r="4780" customFormat="false" ht="12.75" hidden="false" customHeight="false" outlineLevel="0" collapsed="false">
      <c r="C4780" s="65" t="n">
        <f aca="false">C4779+1</f>
        <v>4770</v>
      </c>
      <c r="E4780" s="65" t="n">
        <v>46099</v>
      </c>
      <c r="G4780" s="73"/>
      <c r="H4780" s="73"/>
      <c r="I4780" s="73"/>
      <c r="J4780" s="73"/>
      <c r="K4780" s="73"/>
      <c r="L4780" s="73"/>
      <c r="M4780" s="73"/>
      <c r="N4780" s="73"/>
      <c r="O4780" s="73"/>
      <c r="P4780" s="73"/>
      <c r="Q4780" s="73"/>
      <c r="R4780" s="73"/>
      <c r="S4780" s="73"/>
      <c r="T4780" s="73"/>
      <c r="U4780" s="73"/>
      <c r="Y4780" s="65"/>
    </row>
    <row r="4781" customFormat="false" ht="12.75" hidden="false" customHeight="false" outlineLevel="0" collapsed="false">
      <c r="C4781" s="65" t="n">
        <f aca="false">C4780+1</f>
        <v>4771</v>
      </c>
      <c r="E4781" s="65" t="n">
        <v>46103</v>
      </c>
      <c r="G4781" s="73"/>
      <c r="H4781" s="73"/>
      <c r="I4781" s="73"/>
      <c r="J4781" s="73"/>
      <c r="K4781" s="73"/>
      <c r="L4781" s="73"/>
      <c r="M4781" s="73"/>
      <c r="N4781" s="73"/>
      <c r="O4781" s="73"/>
      <c r="P4781" s="73"/>
      <c r="Q4781" s="73"/>
      <c r="R4781" s="73"/>
      <c r="S4781" s="73"/>
      <c r="T4781" s="73"/>
      <c r="U4781" s="73"/>
      <c r="Y4781" s="65"/>
    </row>
    <row r="4782" customFormat="false" ht="12.75" hidden="false" customHeight="false" outlineLevel="0" collapsed="false">
      <c r="C4782" s="65" t="n">
        <f aca="false">C4781+1</f>
        <v>4772</v>
      </c>
      <c r="E4782" s="65" t="n">
        <v>46133</v>
      </c>
      <c r="G4782" s="73"/>
      <c r="H4782" s="73"/>
      <c r="I4782" s="73"/>
      <c r="J4782" s="73"/>
      <c r="K4782" s="73"/>
      <c r="L4782" s="73"/>
      <c r="M4782" s="73"/>
      <c r="N4782" s="73"/>
      <c r="O4782" s="73"/>
      <c r="P4782" s="73"/>
      <c r="Q4782" s="73"/>
      <c r="R4782" s="73"/>
      <c r="S4782" s="73"/>
      <c r="T4782" s="73"/>
      <c r="U4782" s="73"/>
      <c r="Y4782" s="65"/>
    </row>
    <row r="4783" customFormat="false" ht="12.75" hidden="false" customHeight="false" outlineLevel="0" collapsed="false">
      <c r="C4783" s="65" t="n">
        <f aca="false">C4782+1</f>
        <v>4773</v>
      </c>
      <c r="E4783" s="65" t="n">
        <v>46141</v>
      </c>
      <c r="G4783" s="73"/>
      <c r="H4783" s="73"/>
      <c r="I4783" s="73"/>
      <c r="J4783" s="73"/>
      <c r="K4783" s="73"/>
      <c r="L4783" s="73"/>
      <c r="M4783" s="73"/>
      <c r="N4783" s="73"/>
      <c r="O4783" s="73"/>
      <c r="P4783" s="73"/>
      <c r="Q4783" s="73"/>
      <c r="R4783" s="73"/>
      <c r="S4783" s="73"/>
      <c r="T4783" s="73"/>
      <c r="U4783" s="73"/>
      <c r="Y4783" s="65"/>
    </row>
    <row r="4784" customFormat="false" ht="12.75" hidden="false" customHeight="false" outlineLevel="0" collapsed="false">
      <c r="C4784" s="65" t="n">
        <f aca="false">C4783+1</f>
        <v>4774</v>
      </c>
      <c r="E4784" s="65" t="n">
        <v>46147</v>
      </c>
      <c r="G4784" s="73"/>
      <c r="H4784" s="73"/>
      <c r="I4784" s="73"/>
      <c r="J4784" s="73"/>
      <c r="K4784" s="73"/>
      <c r="L4784" s="73"/>
      <c r="M4784" s="73"/>
      <c r="N4784" s="73"/>
      <c r="O4784" s="73"/>
      <c r="P4784" s="73"/>
      <c r="Q4784" s="73"/>
      <c r="R4784" s="73"/>
      <c r="S4784" s="73"/>
      <c r="T4784" s="73"/>
      <c r="U4784" s="73"/>
      <c r="Y4784" s="65"/>
    </row>
    <row r="4785" customFormat="false" ht="12.75" hidden="false" customHeight="false" outlineLevel="0" collapsed="false">
      <c r="C4785" s="65" t="n">
        <f aca="false">C4784+1</f>
        <v>4775</v>
      </c>
      <c r="E4785" s="65" t="n">
        <v>46153</v>
      </c>
      <c r="G4785" s="73"/>
      <c r="H4785" s="73"/>
      <c r="I4785" s="73"/>
      <c r="J4785" s="73"/>
      <c r="K4785" s="73"/>
      <c r="L4785" s="73"/>
      <c r="M4785" s="73"/>
      <c r="N4785" s="73"/>
      <c r="O4785" s="73"/>
      <c r="P4785" s="73"/>
      <c r="Q4785" s="73"/>
      <c r="R4785" s="73"/>
      <c r="S4785" s="73"/>
      <c r="T4785" s="73"/>
      <c r="U4785" s="73"/>
      <c r="Y4785" s="65"/>
    </row>
    <row r="4786" customFormat="false" ht="12.75" hidden="false" customHeight="false" outlineLevel="0" collapsed="false">
      <c r="C4786" s="65" t="n">
        <f aca="false">C4785+1</f>
        <v>4776</v>
      </c>
      <c r="E4786" s="65" t="n">
        <v>46171</v>
      </c>
      <c r="G4786" s="73"/>
      <c r="H4786" s="73"/>
      <c r="I4786" s="73"/>
      <c r="J4786" s="73"/>
      <c r="K4786" s="73"/>
      <c r="L4786" s="73"/>
      <c r="M4786" s="73"/>
      <c r="N4786" s="73"/>
      <c r="O4786" s="73"/>
      <c r="P4786" s="73"/>
      <c r="Q4786" s="73"/>
      <c r="R4786" s="73"/>
      <c r="S4786" s="73"/>
      <c r="T4786" s="73"/>
      <c r="U4786" s="73"/>
      <c r="Y4786" s="65"/>
    </row>
    <row r="4787" customFormat="false" ht="12.75" hidden="false" customHeight="false" outlineLevel="0" collapsed="false">
      <c r="C4787" s="65" t="n">
        <f aca="false">C4786+1</f>
        <v>4777</v>
      </c>
      <c r="E4787" s="65" t="n">
        <v>46181</v>
      </c>
      <c r="G4787" s="73"/>
      <c r="H4787" s="73"/>
      <c r="I4787" s="73"/>
      <c r="J4787" s="73"/>
      <c r="K4787" s="73"/>
      <c r="L4787" s="73"/>
      <c r="M4787" s="73"/>
      <c r="N4787" s="73"/>
      <c r="O4787" s="73"/>
      <c r="P4787" s="73"/>
      <c r="Q4787" s="73"/>
      <c r="R4787" s="73"/>
      <c r="S4787" s="73"/>
      <c r="T4787" s="73"/>
      <c r="U4787" s="73"/>
      <c r="Y4787" s="65"/>
    </row>
    <row r="4788" customFormat="false" ht="12.75" hidden="false" customHeight="false" outlineLevel="0" collapsed="false">
      <c r="C4788" s="65" t="n">
        <f aca="false">C4787+1</f>
        <v>4778</v>
      </c>
      <c r="E4788" s="65" t="n">
        <v>46183</v>
      </c>
      <c r="G4788" s="73"/>
      <c r="H4788" s="73"/>
      <c r="I4788" s="73"/>
      <c r="J4788" s="73"/>
      <c r="K4788" s="73"/>
      <c r="L4788" s="73"/>
      <c r="M4788" s="73"/>
      <c r="N4788" s="73"/>
      <c r="O4788" s="73"/>
      <c r="P4788" s="73"/>
      <c r="Q4788" s="73"/>
      <c r="R4788" s="73"/>
      <c r="S4788" s="73"/>
      <c r="T4788" s="73"/>
      <c r="U4788" s="73"/>
      <c r="Y4788" s="65"/>
    </row>
    <row r="4789" customFormat="false" ht="12.75" hidden="false" customHeight="false" outlineLevel="0" collapsed="false">
      <c r="C4789" s="65" t="n">
        <f aca="false">C4788+1</f>
        <v>4779</v>
      </c>
      <c r="E4789" s="65" t="n">
        <v>46187</v>
      </c>
      <c r="G4789" s="73"/>
      <c r="H4789" s="73"/>
      <c r="I4789" s="73"/>
      <c r="J4789" s="73"/>
      <c r="K4789" s="73"/>
      <c r="L4789" s="73"/>
      <c r="M4789" s="73"/>
      <c r="N4789" s="73"/>
      <c r="O4789" s="73"/>
      <c r="P4789" s="73"/>
      <c r="Q4789" s="73"/>
      <c r="R4789" s="73"/>
      <c r="S4789" s="73"/>
      <c r="T4789" s="73"/>
      <c r="U4789" s="73"/>
      <c r="Y4789" s="65"/>
    </row>
    <row r="4790" customFormat="false" ht="12.75" hidden="false" customHeight="false" outlineLevel="0" collapsed="false">
      <c r="C4790" s="65" t="n">
        <f aca="false">C4789+1</f>
        <v>4780</v>
      </c>
      <c r="E4790" s="65" t="n">
        <v>46199</v>
      </c>
      <c r="G4790" s="73"/>
      <c r="H4790" s="73"/>
      <c r="I4790" s="73"/>
      <c r="J4790" s="73"/>
      <c r="K4790" s="73"/>
      <c r="L4790" s="73"/>
      <c r="M4790" s="73"/>
      <c r="N4790" s="73"/>
      <c r="O4790" s="73"/>
      <c r="P4790" s="73"/>
      <c r="Q4790" s="73"/>
      <c r="R4790" s="73"/>
      <c r="S4790" s="73"/>
      <c r="T4790" s="73"/>
      <c r="U4790" s="73"/>
      <c r="Y4790" s="65"/>
    </row>
    <row r="4791" customFormat="false" ht="12.75" hidden="false" customHeight="false" outlineLevel="0" collapsed="false">
      <c r="C4791" s="65" t="n">
        <f aca="false">C4790+1</f>
        <v>4781</v>
      </c>
      <c r="E4791" s="65" t="n">
        <v>46219</v>
      </c>
      <c r="G4791" s="73"/>
      <c r="H4791" s="73"/>
      <c r="I4791" s="73"/>
      <c r="J4791" s="73"/>
      <c r="K4791" s="73"/>
      <c r="L4791" s="73"/>
      <c r="M4791" s="73"/>
      <c r="N4791" s="73"/>
      <c r="O4791" s="73"/>
      <c r="P4791" s="73"/>
      <c r="Q4791" s="73"/>
      <c r="R4791" s="73"/>
      <c r="S4791" s="73"/>
      <c r="T4791" s="73"/>
      <c r="U4791" s="73"/>
      <c r="Y4791" s="65"/>
    </row>
    <row r="4792" customFormat="false" ht="12.75" hidden="false" customHeight="false" outlineLevel="0" collapsed="false">
      <c r="C4792" s="65" t="n">
        <f aca="false">C4791+1</f>
        <v>4782</v>
      </c>
      <c r="E4792" s="65" t="n">
        <v>46229</v>
      </c>
      <c r="G4792" s="73"/>
      <c r="H4792" s="73"/>
      <c r="I4792" s="73"/>
      <c r="J4792" s="73"/>
      <c r="K4792" s="73"/>
      <c r="L4792" s="73"/>
      <c r="M4792" s="73"/>
      <c r="N4792" s="73"/>
      <c r="O4792" s="73"/>
      <c r="P4792" s="73"/>
      <c r="Q4792" s="73"/>
      <c r="R4792" s="73"/>
      <c r="S4792" s="73"/>
      <c r="T4792" s="73"/>
      <c r="U4792" s="73"/>
      <c r="Y4792" s="65"/>
    </row>
    <row r="4793" customFormat="false" ht="12.75" hidden="false" customHeight="false" outlineLevel="0" collapsed="false">
      <c r="C4793" s="65" t="n">
        <f aca="false">C4792+1</f>
        <v>4783</v>
      </c>
      <c r="E4793" s="65" t="n">
        <v>46237</v>
      </c>
      <c r="G4793" s="73"/>
      <c r="H4793" s="73"/>
      <c r="I4793" s="73"/>
      <c r="J4793" s="73"/>
      <c r="K4793" s="73"/>
      <c r="L4793" s="73"/>
      <c r="M4793" s="73"/>
      <c r="N4793" s="73"/>
      <c r="O4793" s="73"/>
      <c r="P4793" s="73"/>
      <c r="Q4793" s="73"/>
      <c r="R4793" s="73"/>
      <c r="S4793" s="73"/>
      <c r="T4793" s="73"/>
      <c r="U4793" s="73"/>
      <c r="Y4793" s="65"/>
    </row>
    <row r="4794" customFormat="false" ht="12.75" hidden="false" customHeight="false" outlineLevel="0" collapsed="false">
      <c r="C4794" s="65" t="n">
        <f aca="false">C4793+1</f>
        <v>4784</v>
      </c>
      <c r="E4794" s="65" t="n">
        <v>46261</v>
      </c>
      <c r="G4794" s="73"/>
      <c r="H4794" s="73"/>
      <c r="I4794" s="73"/>
      <c r="J4794" s="73"/>
      <c r="K4794" s="73"/>
      <c r="L4794" s="73"/>
      <c r="M4794" s="73"/>
      <c r="N4794" s="73"/>
      <c r="O4794" s="73"/>
      <c r="P4794" s="73"/>
      <c r="Q4794" s="73"/>
      <c r="R4794" s="73"/>
      <c r="S4794" s="73"/>
      <c r="T4794" s="73"/>
      <c r="U4794" s="73"/>
      <c r="Y4794" s="65"/>
    </row>
    <row r="4795" customFormat="false" ht="12.75" hidden="false" customHeight="false" outlineLevel="0" collapsed="false">
      <c r="C4795" s="65" t="n">
        <f aca="false">C4794+1</f>
        <v>4785</v>
      </c>
      <c r="E4795" s="65" t="n">
        <v>46271</v>
      </c>
      <c r="G4795" s="73"/>
      <c r="H4795" s="73"/>
      <c r="I4795" s="73"/>
      <c r="J4795" s="73"/>
      <c r="K4795" s="73"/>
      <c r="L4795" s="73"/>
      <c r="M4795" s="73"/>
      <c r="N4795" s="73"/>
      <c r="O4795" s="73"/>
      <c r="P4795" s="73"/>
      <c r="Q4795" s="73"/>
      <c r="R4795" s="73"/>
      <c r="S4795" s="73"/>
      <c r="T4795" s="73"/>
      <c r="U4795" s="73"/>
      <c r="Y4795" s="65"/>
    </row>
    <row r="4796" customFormat="false" ht="12.75" hidden="false" customHeight="false" outlineLevel="0" collapsed="false">
      <c r="C4796" s="65" t="n">
        <f aca="false">C4795+1</f>
        <v>4786</v>
      </c>
      <c r="E4796" s="65" t="n">
        <v>46273</v>
      </c>
      <c r="G4796" s="73"/>
      <c r="H4796" s="73"/>
      <c r="I4796" s="73"/>
      <c r="J4796" s="73"/>
      <c r="K4796" s="73"/>
      <c r="L4796" s="73"/>
      <c r="M4796" s="73"/>
      <c r="N4796" s="73"/>
      <c r="O4796" s="73"/>
      <c r="P4796" s="73"/>
      <c r="Q4796" s="73"/>
      <c r="R4796" s="73"/>
      <c r="S4796" s="73"/>
      <c r="T4796" s="73"/>
      <c r="U4796" s="73"/>
      <c r="Y4796" s="65"/>
    </row>
    <row r="4797" customFormat="false" ht="12.75" hidden="false" customHeight="false" outlineLevel="0" collapsed="false">
      <c r="C4797" s="65" t="n">
        <f aca="false">C4796+1</f>
        <v>4787</v>
      </c>
      <c r="E4797" s="65" t="n">
        <v>46279</v>
      </c>
      <c r="G4797" s="73"/>
      <c r="H4797" s="73"/>
      <c r="I4797" s="73"/>
      <c r="J4797" s="73"/>
      <c r="K4797" s="73"/>
      <c r="L4797" s="73"/>
      <c r="M4797" s="73"/>
      <c r="N4797" s="73"/>
      <c r="O4797" s="73"/>
      <c r="P4797" s="73"/>
      <c r="Q4797" s="73"/>
      <c r="R4797" s="73"/>
      <c r="S4797" s="73"/>
      <c r="T4797" s="73"/>
      <c r="U4797" s="73"/>
      <c r="Y4797" s="65"/>
    </row>
    <row r="4798" customFormat="false" ht="12.75" hidden="false" customHeight="false" outlineLevel="0" collapsed="false">
      <c r="C4798" s="65" t="n">
        <f aca="false">C4797+1</f>
        <v>4788</v>
      </c>
      <c r="E4798" s="65" t="n">
        <v>46301</v>
      </c>
      <c r="G4798" s="73"/>
      <c r="H4798" s="73"/>
      <c r="I4798" s="73"/>
      <c r="J4798" s="73"/>
      <c r="K4798" s="73"/>
      <c r="L4798" s="73"/>
      <c r="M4798" s="73"/>
      <c r="N4798" s="73"/>
      <c r="O4798" s="73"/>
      <c r="P4798" s="73"/>
      <c r="Q4798" s="73"/>
      <c r="R4798" s="73"/>
      <c r="S4798" s="73"/>
      <c r="T4798" s="73"/>
      <c r="U4798" s="73"/>
      <c r="Y4798" s="65"/>
    </row>
    <row r="4799" customFormat="false" ht="12.75" hidden="false" customHeight="false" outlineLevel="0" collapsed="false">
      <c r="C4799" s="65" t="n">
        <f aca="false">C4798+1</f>
        <v>4789</v>
      </c>
      <c r="E4799" s="65" t="n">
        <v>46307</v>
      </c>
      <c r="G4799" s="73"/>
      <c r="H4799" s="73"/>
      <c r="I4799" s="73"/>
      <c r="J4799" s="73"/>
      <c r="K4799" s="73"/>
      <c r="L4799" s="73"/>
      <c r="M4799" s="73"/>
      <c r="N4799" s="73"/>
      <c r="O4799" s="73"/>
      <c r="P4799" s="73"/>
      <c r="Q4799" s="73"/>
      <c r="R4799" s="73"/>
      <c r="S4799" s="73"/>
      <c r="T4799" s="73"/>
      <c r="U4799" s="73"/>
      <c r="Y4799" s="65"/>
    </row>
    <row r="4800" customFormat="false" ht="12.75" hidden="false" customHeight="false" outlineLevel="0" collapsed="false">
      <c r="C4800" s="65" t="n">
        <f aca="false">C4799+1</f>
        <v>4790</v>
      </c>
      <c r="E4800" s="65" t="n">
        <v>46309</v>
      </c>
      <c r="G4800" s="73"/>
      <c r="H4800" s="73"/>
      <c r="I4800" s="73"/>
      <c r="J4800" s="73"/>
      <c r="K4800" s="73"/>
      <c r="L4800" s="73"/>
      <c r="M4800" s="73"/>
      <c r="N4800" s="73"/>
      <c r="O4800" s="73"/>
      <c r="P4800" s="73"/>
      <c r="Q4800" s="73"/>
      <c r="R4800" s="73"/>
      <c r="S4800" s="73"/>
      <c r="T4800" s="73"/>
      <c r="U4800" s="73"/>
      <c r="Y4800" s="65"/>
    </row>
    <row r="4801" customFormat="false" ht="12.75" hidden="false" customHeight="false" outlineLevel="0" collapsed="false">
      <c r="C4801" s="65" t="n">
        <f aca="false">C4800+1</f>
        <v>4791</v>
      </c>
      <c r="E4801" s="65" t="n">
        <v>46327</v>
      </c>
      <c r="G4801" s="73"/>
      <c r="H4801" s="73"/>
      <c r="I4801" s="73"/>
      <c r="J4801" s="73"/>
      <c r="K4801" s="73"/>
      <c r="L4801" s="73"/>
      <c r="M4801" s="73"/>
      <c r="N4801" s="73"/>
      <c r="O4801" s="73"/>
      <c r="P4801" s="73"/>
      <c r="Q4801" s="73"/>
      <c r="R4801" s="73"/>
      <c r="S4801" s="73"/>
      <c r="T4801" s="73"/>
      <c r="U4801" s="73"/>
      <c r="Y4801" s="65"/>
    </row>
    <row r="4802" customFormat="false" ht="12.75" hidden="false" customHeight="false" outlineLevel="0" collapsed="false">
      <c r="C4802" s="65" t="n">
        <f aca="false">C4801+1</f>
        <v>4792</v>
      </c>
      <c r="E4802" s="65" t="n">
        <v>46337</v>
      </c>
      <c r="G4802" s="73"/>
      <c r="H4802" s="73"/>
      <c r="I4802" s="73"/>
      <c r="J4802" s="73"/>
      <c r="K4802" s="73"/>
      <c r="L4802" s="73"/>
      <c r="M4802" s="73"/>
      <c r="N4802" s="73"/>
      <c r="O4802" s="73"/>
      <c r="P4802" s="73"/>
      <c r="Q4802" s="73"/>
      <c r="R4802" s="73"/>
      <c r="S4802" s="73"/>
      <c r="T4802" s="73"/>
      <c r="U4802" s="73"/>
      <c r="Y4802" s="65"/>
    </row>
    <row r="4803" customFormat="false" ht="12.75" hidden="false" customHeight="false" outlineLevel="0" collapsed="false">
      <c r="C4803" s="65" t="n">
        <f aca="false">C4802+1</f>
        <v>4793</v>
      </c>
      <c r="E4803" s="65" t="n">
        <v>46349</v>
      </c>
      <c r="G4803" s="73"/>
      <c r="H4803" s="73"/>
      <c r="I4803" s="73"/>
      <c r="J4803" s="73"/>
      <c r="K4803" s="73"/>
      <c r="L4803" s="73"/>
      <c r="M4803" s="73"/>
      <c r="N4803" s="73"/>
      <c r="O4803" s="73"/>
      <c r="P4803" s="73"/>
      <c r="Q4803" s="73"/>
      <c r="R4803" s="73"/>
      <c r="S4803" s="73"/>
      <c r="T4803" s="73"/>
      <c r="U4803" s="73"/>
      <c r="Y4803" s="65"/>
    </row>
    <row r="4804" customFormat="false" ht="12.75" hidden="false" customHeight="false" outlineLevel="0" collapsed="false">
      <c r="C4804" s="65" t="n">
        <f aca="false">C4803+1</f>
        <v>4794</v>
      </c>
      <c r="E4804" s="65" t="n">
        <v>46351</v>
      </c>
      <c r="G4804" s="73"/>
      <c r="H4804" s="73"/>
      <c r="I4804" s="73"/>
      <c r="J4804" s="73"/>
      <c r="K4804" s="73"/>
      <c r="L4804" s="73"/>
      <c r="M4804" s="73"/>
      <c r="N4804" s="73"/>
      <c r="O4804" s="73"/>
      <c r="P4804" s="73"/>
      <c r="Q4804" s="73"/>
      <c r="R4804" s="73"/>
      <c r="S4804" s="73"/>
      <c r="T4804" s="73"/>
      <c r="U4804" s="73"/>
      <c r="Y4804" s="65"/>
    </row>
    <row r="4805" customFormat="false" ht="12.75" hidden="false" customHeight="false" outlineLevel="0" collapsed="false">
      <c r="C4805" s="65" t="n">
        <f aca="false">C4804+1</f>
        <v>4795</v>
      </c>
      <c r="E4805" s="65" t="n">
        <v>46381</v>
      </c>
      <c r="G4805" s="73"/>
      <c r="H4805" s="73"/>
      <c r="I4805" s="73"/>
      <c r="J4805" s="73"/>
      <c r="K4805" s="73"/>
      <c r="L4805" s="73"/>
      <c r="M4805" s="73"/>
      <c r="N4805" s="73"/>
      <c r="O4805" s="73"/>
      <c r="P4805" s="73"/>
      <c r="Q4805" s="73"/>
      <c r="R4805" s="73"/>
      <c r="S4805" s="73"/>
      <c r="T4805" s="73"/>
      <c r="U4805" s="73"/>
      <c r="Y4805" s="65"/>
    </row>
    <row r="4806" customFormat="false" ht="12.75" hidden="false" customHeight="false" outlineLevel="0" collapsed="false">
      <c r="C4806" s="65" t="n">
        <f aca="false">C4805+1</f>
        <v>4796</v>
      </c>
      <c r="E4806" s="65" t="n">
        <v>46399</v>
      </c>
      <c r="G4806" s="73"/>
      <c r="H4806" s="73"/>
      <c r="I4806" s="73"/>
      <c r="J4806" s="73"/>
      <c r="K4806" s="73"/>
      <c r="L4806" s="73"/>
      <c r="M4806" s="73"/>
      <c r="N4806" s="73"/>
      <c r="O4806" s="73"/>
      <c r="P4806" s="73"/>
      <c r="Q4806" s="73"/>
      <c r="R4806" s="73"/>
      <c r="S4806" s="73"/>
      <c r="T4806" s="73"/>
      <c r="U4806" s="73"/>
      <c r="Y4806" s="65"/>
    </row>
    <row r="4807" customFormat="false" ht="12.75" hidden="false" customHeight="false" outlineLevel="0" collapsed="false">
      <c r="C4807" s="65" t="n">
        <f aca="false">C4806+1</f>
        <v>4797</v>
      </c>
      <c r="E4807" s="65" t="n">
        <v>46411</v>
      </c>
      <c r="G4807" s="73"/>
      <c r="H4807" s="73"/>
      <c r="I4807" s="73"/>
      <c r="J4807" s="73"/>
      <c r="K4807" s="73"/>
      <c r="L4807" s="73"/>
      <c r="M4807" s="73"/>
      <c r="N4807" s="73"/>
      <c r="O4807" s="73"/>
      <c r="P4807" s="73"/>
      <c r="Q4807" s="73"/>
      <c r="R4807" s="73"/>
      <c r="S4807" s="73"/>
      <c r="T4807" s="73"/>
      <c r="U4807" s="73"/>
      <c r="Y4807" s="65"/>
    </row>
    <row r="4808" customFormat="false" ht="12.75" hidden="false" customHeight="false" outlineLevel="0" collapsed="false">
      <c r="C4808" s="65" t="n">
        <f aca="false">C4807+1</f>
        <v>4798</v>
      </c>
      <c r="E4808" s="65" t="n">
        <v>46439</v>
      </c>
      <c r="G4808" s="73"/>
      <c r="H4808" s="73"/>
      <c r="I4808" s="73"/>
      <c r="J4808" s="73"/>
      <c r="K4808" s="73"/>
      <c r="L4808" s="73"/>
      <c r="M4808" s="73"/>
      <c r="N4808" s="73"/>
      <c r="O4808" s="73"/>
      <c r="P4808" s="73"/>
      <c r="Q4808" s="73"/>
      <c r="R4808" s="73"/>
      <c r="S4808" s="73"/>
      <c r="T4808" s="73"/>
      <c r="U4808" s="73"/>
      <c r="Y4808" s="65"/>
    </row>
    <row r="4809" customFormat="false" ht="12.75" hidden="false" customHeight="false" outlineLevel="0" collapsed="false">
      <c r="C4809" s="65" t="n">
        <f aca="false">C4808+1</f>
        <v>4799</v>
      </c>
      <c r="E4809" s="65" t="n">
        <v>46441</v>
      </c>
      <c r="G4809" s="73"/>
      <c r="H4809" s="73"/>
      <c r="I4809" s="73"/>
      <c r="J4809" s="73"/>
      <c r="K4809" s="73"/>
      <c r="L4809" s="73"/>
      <c r="M4809" s="73"/>
      <c r="N4809" s="73"/>
      <c r="O4809" s="73"/>
      <c r="P4809" s="73"/>
      <c r="Q4809" s="73"/>
      <c r="R4809" s="73"/>
      <c r="S4809" s="73"/>
      <c r="T4809" s="73"/>
      <c r="U4809" s="73"/>
      <c r="Y4809" s="65"/>
    </row>
    <row r="4810" customFormat="false" ht="12.75" hidden="false" customHeight="false" outlineLevel="0" collapsed="false">
      <c r="C4810" s="65" t="n">
        <f aca="false">C4809+1</f>
        <v>4800</v>
      </c>
      <c r="E4810" s="65" t="n">
        <v>46447</v>
      </c>
      <c r="G4810" s="73"/>
      <c r="H4810" s="73"/>
      <c r="I4810" s="73"/>
      <c r="J4810" s="73"/>
      <c r="K4810" s="73"/>
      <c r="L4810" s="73"/>
      <c r="M4810" s="73"/>
      <c r="N4810" s="73"/>
      <c r="O4810" s="73"/>
      <c r="P4810" s="73"/>
      <c r="Q4810" s="73"/>
      <c r="R4810" s="73"/>
      <c r="S4810" s="73"/>
      <c r="T4810" s="73"/>
      <c r="U4810" s="73"/>
      <c r="Y4810" s="65"/>
    </row>
    <row r="4811" customFormat="false" ht="12.75" hidden="false" customHeight="false" outlineLevel="0" collapsed="false">
      <c r="C4811" s="65" t="n">
        <f aca="false">C4810+1</f>
        <v>4801</v>
      </c>
      <c r="E4811" s="65" t="n">
        <v>46451</v>
      </c>
      <c r="G4811" s="73"/>
      <c r="H4811" s="73"/>
      <c r="I4811" s="73"/>
      <c r="J4811" s="73"/>
      <c r="K4811" s="73"/>
      <c r="L4811" s="73"/>
      <c r="M4811" s="73"/>
      <c r="N4811" s="73"/>
      <c r="O4811" s="73"/>
      <c r="P4811" s="73"/>
      <c r="Q4811" s="73"/>
      <c r="R4811" s="73"/>
      <c r="S4811" s="73"/>
      <c r="T4811" s="73"/>
      <c r="U4811" s="73"/>
      <c r="Y4811" s="65"/>
    </row>
    <row r="4812" customFormat="false" ht="12.75" hidden="false" customHeight="false" outlineLevel="0" collapsed="false">
      <c r="C4812" s="65" t="n">
        <f aca="false">C4811+1</f>
        <v>4802</v>
      </c>
      <c r="E4812" s="65" t="n">
        <v>46457</v>
      </c>
      <c r="G4812" s="73"/>
      <c r="H4812" s="73"/>
      <c r="I4812" s="73"/>
      <c r="J4812" s="73"/>
      <c r="K4812" s="73"/>
      <c r="L4812" s="73"/>
      <c r="M4812" s="73"/>
      <c r="N4812" s="73"/>
      <c r="O4812" s="73"/>
      <c r="P4812" s="73"/>
      <c r="Q4812" s="73"/>
      <c r="R4812" s="73"/>
      <c r="S4812" s="73"/>
      <c r="T4812" s="73"/>
      <c r="U4812" s="73"/>
      <c r="Y4812" s="65"/>
    </row>
    <row r="4813" customFormat="false" ht="12.75" hidden="false" customHeight="false" outlineLevel="0" collapsed="false">
      <c r="C4813" s="65" t="n">
        <f aca="false">C4812+1</f>
        <v>4803</v>
      </c>
      <c r="E4813" s="65" t="n">
        <v>46471</v>
      </c>
      <c r="G4813" s="73"/>
      <c r="H4813" s="73"/>
      <c r="I4813" s="73"/>
      <c r="J4813" s="73"/>
      <c r="K4813" s="73"/>
      <c r="L4813" s="73"/>
      <c r="M4813" s="73"/>
      <c r="N4813" s="73"/>
      <c r="O4813" s="73"/>
      <c r="P4813" s="73"/>
      <c r="Q4813" s="73"/>
      <c r="R4813" s="73"/>
      <c r="S4813" s="73"/>
      <c r="T4813" s="73"/>
      <c r="U4813" s="73"/>
      <c r="Y4813" s="65"/>
    </row>
    <row r="4814" customFormat="false" ht="12.75" hidden="false" customHeight="false" outlineLevel="0" collapsed="false">
      <c r="C4814" s="65" t="n">
        <f aca="false">C4813+1</f>
        <v>4804</v>
      </c>
      <c r="E4814" s="65" t="n">
        <v>46477</v>
      </c>
      <c r="G4814" s="73"/>
      <c r="H4814" s="73"/>
      <c r="I4814" s="73"/>
      <c r="J4814" s="73"/>
      <c r="K4814" s="73"/>
      <c r="L4814" s="73"/>
      <c r="M4814" s="73"/>
      <c r="N4814" s="73"/>
      <c r="O4814" s="73"/>
      <c r="P4814" s="73"/>
      <c r="Q4814" s="73"/>
      <c r="R4814" s="73"/>
      <c r="S4814" s="73"/>
      <c r="T4814" s="73"/>
      <c r="U4814" s="73"/>
      <c r="Y4814" s="65"/>
    </row>
    <row r="4815" customFormat="false" ht="12.75" hidden="false" customHeight="false" outlineLevel="0" collapsed="false">
      <c r="C4815" s="65" t="n">
        <f aca="false">C4814+1</f>
        <v>4805</v>
      </c>
      <c r="E4815" s="65" t="n">
        <v>46489</v>
      </c>
      <c r="G4815" s="73"/>
      <c r="H4815" s="73"/>
      <c r="I4815" s="73"/>
      <c r="J4815" s="73"/>
      <c r="K4815" s="73"/>
      <c r="L4815" s="73"/>
      <c r="M4815" s="73"/>
      <c r="N4815" s="73"/>
      <c r="O4815" s="73"/>
      <c r="P4815" s="73"/>
      <c r="Q4815" s="73"/>
      <c r="R4815" s="73"/>
      <c r="S4815" s="73"/>
      <c r="T4815" s="73"/>
      <c r="U4815" s="73"/>
      <c r="Y4815" s="65"/>
    </row>
    <row r="4816" customFormat="false" ht="12.75" hidden="false" customHeight="false" outlineLevel="0" collapsed="false">
      <c r="C4816" s="65" t="n">
        <f aca="false">C4815+1</f>
        <v>4806</v>
      </c>
      <c r="E4816" s="65" t="n">
        <v>46499</v>
      </c>
      <c r="G4816" s="73"/>
      <c r="H4816" s="73"/>
      <c r="I4816" s="73"/>
      <c r="J4816" s="73"/>
      <c r="K4816" s="73"/>
      <c r="L4816" s="73"/>
      <c r="M4816" s="73"/>
      <c r="N4816" s="73"/>
      <c r="O4816" s="73"/>
      <c r="P4816" s="73"/>
      <c r="Q4816" s="73"/>
      <c r="R4816" s="73"/>
      <c r="S4816" s="73"/>
      <c r="T4816" s="73"/>
      <c r="U4816" s="73"/>
      <c r="Y4816" s="65"/>
    </row>
    <row r="4817" customFormat="false" ht="12.75" hidden="false" customHeight="false" outlineLevel="0" collapsed="false">
      <c r="C4817" s="65" t="n">
        <f aca="false">C4816+1</f>
        <v>4807</v>
      </c>
      <c r="E4817" s="65" t="n">
        <v>46507</v>
      </c>
      <c r="G4817" s="73"/>
      <c r="H4817" s="73"/>
      <c r="I4817" s="73"/>
      <c r="J4817" s="73"/>
      <c r="K4817" s="73"/>
      <c r="L4817" s="73"/>
      <c r="M4817" s="73"/>
      <c r="N4817" s="73"/>
      <c r="O4817" s="73"/>
      <c r="P4817" s="73"/>
      <c r="Q4817" s="73"/>
      <c r="R4817" s="73"/>
      <c r="S4817" s="73"/>
      <c r="T4817" s="73"/>
      <c r="U4817" s="73"/>
      <c r="Y4817" s="65"/>
    </row>
    <row r="4818" customFormat="false" ht="12.75" hidden="false" customHeight="false" outlineLevel="0" collapsed="false">
      <c r="C4818" s="65" t="n">
        <f aca="false">C4817+1</f>
        <v>4808</v>
      </c>
      <c r="E4818" s="65" t="n">
        <v>46511</v>
      </c>
      <c r="G4818" s="73"/>
      <c r="H4818" s="73"/>
      <c r="I4818" s="73"/>
      <c r="J4818" s="73"/>
      <c r="K4818" s="73"/>
      <c r="L4818" s="73"/>
      <c r="M4818" s="73"/>
      <c r="N4818" s="73"/>
      <c r="O4818" s="73"/>
      <c r="P4818" s="73"/>
      <c r="Q4818" s="73"/>
      <c r="R4818" s="73"/>
      <c r="S4818" s="73"/>
      <c r="T4818" s="73"/>
      <c r="U4818" s="73"/>
      <c r="Y4818" s="65"/>
    </row>
    <row r="4819" customFormat="false" ht="12.75" hidden="false" customHeight="false" outlineLevel="0" collapsed="false">
      <c r="C4819" s="65" t="n">
        <f aca="false">C4818+1</f>
        <v>4809</v>
      </c>
      <c r="E4819" s="65" t="n">
        <v>46523</v>
      </c>
      <c r="G4819" s="73"/>
      <c r="H4819" s="73"/>
      <c r="I4819" s="73"/>
      <c r="J4819" s="73"/>
      <c r="K4819" s="73"/>
      <c r="L4819" s="73"/>
      <c r="M4819" s="73"/>
      <c r="N4819" s="73"/>
      <c r="O4819" s="73"/>
      <c r="P4819" s="73"/>
      <c r="Q4819" s="73"/>
      <c r="R4819" s="73"/>
      <c r="S4819" s="73"/>
      <c r="T4819" s="73"/>
      <c r="U4819" s="73"/>
      <c r="Y4819" s="65"/>
    </row>
    <row r="4820" customFormat="false" ht="12.75" hidden="false" customHeight="false" outlineLevel="0" collapsed="false">
      <c r="C4820" s="65" t="n">
        <f aca="false">C4819+1</f>
        <v>4810</v>
      </c>
      <c r="E4820" s="65" t="n">
        <v>46549</v>
      </c>
      <c r="G4820" s="73"/>
      <c r="H4820" s="73"/>
      <c r="I4820" s="73"/>
      <c r="J4820" s="73"/>
      <c r="K4820" s="73"/>
      <c r="L4820" s="73"/>
      <c r="M4820" s="73"/>
      <c r="N4820" s="73"/>
      <c r="O4820" s="73"/>
      <c r="P4820" s="73"/>
      <c r="Q4820" s="73"/>
      <c r="R4820" s="73"/>
      <c r="S4820" s="73"/>
      <c r="T4820" s="73"/>
      <c r="U4820" s="73"/>
      <c r="Y4820" s="65"/>
    </row>
    <row r="4821" customFormat="false" ht="12.75" hidden="false" customHeight="false" outlineLevel="0" collapsed="false">
      <c r="C4821" s="65" t="n">
        <f aca="false">C4820+1</f>
        <v>4811</v>
      </c>
      <c r="E4821" s="65" t="n">
        <v>46559</v>
      </c>
      <c r="G4821" s="73"/>
      <c r="H4821" s="73"/>
      <c r="I4821" s="73"/>
      <c r="J4821" s="73"/>
      <c r="K4821" s="73"/>
      <c r="L4821" s="73"/>
      <c r="M4821" s="73"/>
      <c r="N4821" s="73"/>
      <c r="O4821" s="73"/>
      <c r="P4821" s="73"/>
      <c r="Q4821" s="73"/>
      <c r="R4821" s="73"/>
      <c r="S4821" s="73"/>
      <c r="T4821" s="73"/>
      <c r="U4821" s="73"/>
      <c r="Y4821" s="65"/>
    </row>
    <row r="4822" customFormat="false" ht="12.75" hidden="false" customHeight="false" outlineLevel="0" collapsed="false">
      <c r="C4822" s="65" t="n">
        <f aca="false">C4821+1</f>
        <v>4812</v>
      </c>
      <c r="E4822" s="65" t="n">
        <v>46567</v>
      </c>
      <c r="G4822" s="73"/>
      <c r="H4822" s="73"/>
      <c r="I4822" s="73"/>
      <c r="J4822" s="73"/>
      <c r="K4822" s="73"/>
      <c r="L4822" s="73"/>
      <c r="M4822" s="73"/>
      <c r="N4822" s="73"/>
      <c r="O4822" s="73"/>
      <c r="P4822" s="73"/>
      <c r="Q4822" s="73"/>
      <c r="R4822" s="73"/>
      <c r="S4822" s="73"/>
      <c r="T4822" s="73"/>
      <c r="U4822" s="73"/>
      <c r="Y4822" s="65"/>
    </row>
    <row r="4823" customFormat="false" ht="12.75" hidden="false" customHeight="false" outlineLevel="0" collapsed="false">
      <c r="C4823" s="65" t="n">
        <f aca="false">C4822+1</f>
        <v>4813</v>
      </c>
      <c r="E4823" s="65" t="n">
        <v>46573</v>
      </c>
      <c r="G4823" s="73"/>
      <c r="H4823" s="73"/>
      <c r="I4823" s="73"/>
      <c r="J4823" s="73"/>
      <c r="K4823" s="73"/>
      <c r="L4823" s="73"/>
      <c r="M4823" s="73"/>
      <c r="N4823" s="73"/>
      <c r="O4823" s="73"/>
      <c r="P4823" s="73"/>
      <c r="Q4823" s="73"/>
      <c r="R4823" s="73"/>
      <c r="S4823" s="73"/>
      <c r="T4823" s="73"/>
      <c r="U4823" s="73"/>
      <c r="Y4823" s="65"/>
    </row>
    <row r="4824" customFormat="false" ht="12.75" hidden="false" customHeight="false" outlineLevel="0" collapsed="false">
      <c r="C4824" s="65" t="n">
        <f aca="false">C4823+1</f>
        <v>4814</v>
      </c>
      <c r="E4824" s="65" t="n">
        <v>46589</v>
      </c>
      <c r="G4824" s="73"/>
      <c r="H4824" s="73"/>
      <c r="I4824" s="73"/>
      <c r="J4824" s="73"/>
      <c r="K4824" s="73"/>
      <c r="L4824" s="73"/>
      <c r="M4824" s="73"/>
      <c r="N4824" s="73"/>
      <c r="O4824" s="73"/>
      <c r="P4824" s="73"/>
      <c r="Q4824" s="73"/>
      <c r="R4824" s="73"/>
      <c r="S4824" s="73"/>
      <c r="T4824" s="73"/>
      <c r="U4824" s="73"/>
      <c r="Y4824" s="65"/>
    </row>
    <row r="4825" customFormat="false" ht="12.75" hidden="false" customHeight="false" outlineLevel="0" collapsed="false">
      <c r="C4825" s="65" t="n">
        <f aca="false">C4824+1</f>
        <v>4815</v>
      </c>
      <c r="E4825" s="65" t="n">
        <v>46591</v>
      </c>
      <c r="G4825" s="73"/>
      <c r="H4825" s="73"/>
      <c r="I4825" s="73"/>
      <c r="J4825" s="73"/>
      <c r="K4825" s="73"/>
      <c r="L4825" s="73"/>
      <c r="M4825" s="73"/>
      <c r="N4825" s="73"/>
      <c r="O4825" s="73"/>
      <c r="P4825" s="73"/>
      <c r="Q4825" s="73"/>
      <c r="R4825" s="73"/>
      <c r="S4825" s="73"/>
      <c r="T4825" s="73"/>
      <c r="U4825" s="73"/>
      <c r="Y4825" s="65"/>
    </row>
    <row r="4826" customFormat="false" ht="12.75" hidden="false" customHeight="false" outlineLevel="0" collapsed="false">
      <c r="C4826" s="65" t="n">
        <f aca="false">C4825+1</f>
        <v>4816</v>
      </c>
      <c r="E4826" s="65" t="n">
        <v>46601</v>
      </c>
      <c r="G4826" s="73"/>
      <c r="H4826" s="73"/>
      <c r="I4826" s="73"/>
      <c r="J4826" s="73"/>
      <c r="K4826" s="73"/>
      <c r="L4826" s="73"/>
      <c r="M4826" s="73"/>
      <c r="N4826" s="73"/>
      <c r="O4826" s="73"/>
      <c r="P4826" s="73"/>
      <c r="Q4826" s="73"/>
      <c r="R4826" s="73"/>
      <c r="S4826" s="73"/>
      <c r="T4826" s="73"/>
      <c r="U4826" s="73"/>
      <c r="Y4826" s="65"/>
    </row>
    <row r="4827" customFormat="false" ht="12.75" hidden="false" customHeight="false" outlineLevel="0" collapsed="false">
      <c r="C4827" s="65" t="n">
        <f aca="false">C4826+1</f>
        <v>4817</v>
      </c>
      <c r="E4827" s="65" t="n">
        <v>46619</v>
      </c>
      <c r="G4827" s="73"/>
      <c r="H4827" s="73"/>
      <c r="I4827" s="73"/>
      <c r="J4827" s="73"/>
      <c r="K4827" s="73"/>
      <c r="L4827" s="73"/>
      <c r="M4827" s="73"/>
      <c r="N4827" s="73"/>
      <c r="O4827" s="73"/>
      <c r="P4827" s="73"/>
      <c r="Q4827" s="73"/>
      <c r="R4827" s="73"/>
      <c r="S4827" s="73"/>
      <c r="T4827" s="73"/>
      <c r="U4827" s="73"/>
      <c r="Y4827" s="65"/>
    </row>
    <row r="4828" customFormat="false" ht="12.75" hidden="false" customHeight="false" outlineLevel="0" collapsed="false">
      <c r="C4828" s="65" t="n">
        <f aca="false">C4827+1</f>
        <v>4818</v>
      </c>
      <c r="E4828" s="65" t="n">
        <v>46633</v>
      </c>
      <c r="G4828" s="73"/>
      <c r="H4828" s="73"/>
      <c r="I4828" s="73"/>
      <c r="J4828" s="73"/>
      <c r="K4828" s="73"/>
      <c r="L4828" s="73"/>
      <c r="M4828" s="73"/>
      <c r="N4828" s="73"/>
      <c r="O4828" s="73"/>
      <c r="P4828" s="73"/>
      <c r="Q4828" s="73"/>
      <c r="R4828" s="73"/>
      <c r="S4828" s="73"/>
      <c r="T4828" s="73"/>
      <c r="U4828" s="73"/>
      <c r="Y4828" s="65"/>
    </row>
    <row r="4829" customFormat="false" ht="12.75" hidden="false" customHeight="false" outlineLevel="0" collapsed="false">
      <c r="C4829" s="65" t="n">
        <f aca="false">C4828+1</f>
        <v>4819</v>
      </c>
      <c r="E4829" s="65" t="n">
        <v>46639</v>
      </c>
      <c r="G4829" s="73"/>
      <c r="H4829" s="73"/>
      <c r="I4829" s="73"/>
      <c r="J4829" s="73"/>
      <c r="K4829" s="73"/>
      <c r="L4829" s="73"/>
      <c r="M4829" s="73"/>
      <c r="N4829" s="73"/>
      <c r="O4829" s="73"/>
      <c r="P4829" s="73"/>
      <c r="Q4829" s="73"/>
      <c r="R4829" s="73"/>
      <c r="S4829" s="73"/>
      <c r="T4829" s="73"/>
      <c r="U4829" s="73"/>
      <c r="Y4829" s="65"/>
    </row>
    <row r="4830" customFormat="false" ht="12.75" hidden="false" customHeight="false" outlineLevel="0" collapsed="false">
      <c r="C4830" s="65" t="n">
        <f aca="false">C4829+1</f>
        <v>4820</v>
      </c>
      <c r="E4830" s="65" t="n">
        <v>46643</v>
      </c>
      <c r="G4830" s="73"/>
      <c r="H4830" s="73"/>
      <c r="I4830" s="73"/>
      <c r="J4830" s="73"/>
      <c r="K4830" s="73"/>
      <c r="L4830" s="73"/>
      <c r="M4830" s="73"/>
      <c r="N4830" s="73"/>
      <c r="O4830" s="73"/>
      <c r="P4830" s="73"/>
      <c r="Q4830" s="73"/>
      <c r="R4830" s="73"/>
      <c r="S4830" s="73"/>
      <c r="T4830" s="73"/>
      <c r="U4830" s="73"/>
      <c r="Y4830" s="65"/>
    </row>
    <row r="4831" customFormat="false" ht="12.75" hidden="false" customHeight="false" outlineLevel="0" collapsed="false">
      <c r="C4831" s="65" t="n">
        <f aca="false">C4830+1</f>
        <v>4821</v>
      </c>
      <c r="E4831" s="65" t="n">
        <v>46649</v>
      </c>
      <c r="G4831" s="73"/>
      <c r="H4831" s="73"/>
      <c r="I4831" s="73"/>
      <c r="J4831" s="73"/>
      <c r="K4831" s="73"/>
      <c r="L4831" s="73"/>
      <c r="M4831" s="73"/>
      <c r="N4831" s="73"/>
      <c r="O4831" s="73"/>
      <c r="P4831" s="73"/>
      <c r="Q4831" s="73"/>
      <c r="R4831" s="73"/>
      <c r="S4831" s="73"/>
      <c r="T4831" s="73"/>
      <c r="U4831" s="73"/>
      <c r="Y4831" s="65"/>
    </row>
    <row r="4832" customFormat="false" ht="12.75" hidden="false" customHeight="false" outlineLevel="0" collapsed="false">
      <c r="C4832" s="65" t="n">
        <f aca="false">C4831+1</f>
        <v>4822</v>
      </c>
      <c r="E4832" s="65" t="n">
        <v>46663</v>
      </c>
      <c r="G4832" s="73"/>
      <c r="H4832" s="73"/>
      <c r="I4832" s="73"/>
      <c r="J4832" s="73"/>
      <c r="K4832" s="73"/>
      <c r="L4832" s="73"/>
      <c r="M4832" s="73"/>
      <c r="N4832" s="73"/>
      <c r="O4832" s="73"/>
      <c r="P4832" s="73"/>
      <c r="Q4832" s="73"/>
      <c r="R4832" s="73"/>
      <c r="S4832" s="73"/>
      <c r="T4832" s="73"/>
      <c r="U4832" s="73"/>
      <c r="Y4832" s="65"/>
    </row>
    <row r="4833" customFormat="false" ht="12.75" hidden="false" customHeight="false" outlineLevel="0" collapsed="false">
      <c r="C4833" s="65" t="n">
        <f aca="false">C4832+1</f>
        <v>4823</v>
      </c>
      <c r="E4833" s="65" t="n">
        <v>46679</v>
      </c>
      <c r="G4833" s="73"/>
      <c r="H4833" s="73"/>
      <c r="I4833" s="73"/>
      <c r="J4833" s="73"/>
      <c r="K4833" s="73"/>
      <c r="L4833" s="73"/>
      <c r="M4833" s="73"/>
      <c r="N4833" s="73"/>
      <c r="O4833" s="73"/>
      <c r="P4833" s="73"/>
      <c r="Q4833" s="73"/>
      <c r="R4833" s="73"/>
      <c r="S4833" s="73"/>
      <c r="T4833" s="73"/>
      <c r="U4833" s="73"/>
      <c r="Y4833" s="65"/>
    </row>
    <row r="4834" customFormat="false" ht="12.75" hidden="false" customHeight="false" outlineLevel="0" collapsed="false">
      <c r="C4834" s="65" t="n">
        <f aca="false">C4833+1</f>
        <v>4824</v>
      </c>
      <c r="E4834" s="65" t="n">
        <v>46681</v>
      </c>
      <c r="G4834" s="73"/>
      <c r="H4834" s="73"/>
      <c r="I4834" s="73"/>
      <c r="J4834" s="73"/>
      <c r="K4834" s="73"/>
      <c r="L4834" s="73"/>
      <c r="M4834" s="73"/>
      <c r="N4834" s="73"/>
      <c r="O4834" s="73"/>
      <c r="P4834" s="73"/>
      <c r="Q4834" s="73"/>
      <c r="R4834" s="73"/>
      <c r="S4834" s="73"/>
      <c r="T4834" s="73"/>
      <c r="U4834" s="73"/>
      <c r="Y4834" s="65"/>
    </row>
    <row r="4835" customFormat="false" ht="12.75" hidden="false" customHeight="false" outlineLevel="0" collapsed="false">
      <c r="C4835" s="65" t="n">
        <f aca="false">C4834+1</f>
        <v>4825</v>
      </c>
      <c r="E4835" s="65" t="n">
        <v>46687</v>
      </c>
      <c r="G4835" s="73"/>
      <c r="H4835" s="73"/>
      <c r="I4835" s="73"/>
      <c r="J4835" s="73"/>
      <c r="K4835" s="73"/>
      <c r="L4835" s="73"/>
      <c r="M4835" s="73"/>
      <c r="N4835" s="73"/>
      <c r="O4835" s="73"/>
      <c r="P4835" s="73"/>
      <c r="Q4835" s="73"/>
      <c r="R4835" s="73"/>
      <c r="S4835" s="73"/>
      <c r="T4835" s="73"/>
      <c r="U4835" s="73"/>
      <c r="Y4835" s="65"/>
    </row>
    <row r="4836" customFormat="false" ht="12.75" hidden="false" customHeight="false" outlineLevel="0" collapsed="false">
      <c r="C4836" s="65" t="n">
        <f aca="false">C4835+1</f>
        <v>4826</v>
      </c>
      <c r="E4836" s="65" t="n">
        <v>46691</v>
      </c>
      <c r="G4836" s="73"/>
      <c r="H4836" s="73"/>
      <c r="I4836" s="73"/>
      <c r="J4836" s="73"/>
      <c r="K4836" s="73"/>
      <c r="L4836" s="73"/>
      <c r="M4836" s="73"/>
      <c r="N4836" s="73"/>
      <c r="O4836" s="73"/>
      <c r="P4836" s="73"/>
      <c r="Q4836" s="73"/>
      <c r="R4836" s="73"/>
      <c r="S4836" s="73"/>
      <c r="T4836" s="73"/>
      <c r="U4836" s="73"/>
      <c r="Y4836" s="65"/>
    </row>
    <row r="4837" customFormat="false" ht="12.75" hidden="false" customHeight="false" outlineLevel="0" collapsed="false">
      <c r="C4837" s="65" t="n">
        <f aca="false">C4836+1</f>
        <v>4827</v>
      </c>
      <c r="E4837" s="65" t="n">
        <v>46703</v>
      </c>
      <c r="G4837" s="73"/>
      <c r="H4837" s="73"/>
      <c r="I4837" s="73"/>
      <c r="J4837" s="73"/>
      <c r="K4837" s="73"/>
      <c r="L4837" s="73"/>
      <c r="M4837" s="73"/>
      <c r="N4837" s="73"/>
      <c r="O4837" s="73"/>
      <c r="P4837" s="73"/>
      <c r="Q4837" s="73"/>
      <c r="R4837" s="73"/>
      <c r="S4837" s="73"/>
      <c r="T4837" s="73"/>
      <c r="U4837" s="73"/>
      <c r="Y4837" s="65"/>
    </row>
    <row r="4838" customFormat="false" ht="12.75" hidden="false" customHeight="false" outlineLevel="0" collapsed="false">
      <c r="C4838" s="65" t="n">
        <f aca="false">C4837+1</f>
        <v>4828</v>
      </c>
      <c r="E4838" s="65" t="n">
        <v>46723</v>
      </c>
      <c r="G4838" s="73"/>
      <c r="H4838" s="73"/>
      <c r="I4838" s="73"/>
      <c r="J4838" s="73"/>
      <c r="K4838" s="73"/>
      <c r="L4838" s="73"/>
      <c r="M4838" s="73"/>
      <c r="N4838" s="73"/>
      <c r="O4838" s="73"/>
      <c r="P4838" s="73"/>
      <c r="Q4838" s="73"/>
      <c r="R4838" s="73"/>
      <c r="S4838" s="73"/>
      <c r="T4838" s="73"/>
      <c r="U4838" s="73"/>
      <c r="Y4838" s="65"/>
    </row>
    <row r="4839" customFormat="false" ht="12.75" hidden="false" customHeight="false" outlineLevel="0" collapsed="false">
      <c r="C4839" s="65" t="n">
        <f aca="false">C4838+1</f>
        <v>4829</v>
      </c>
      <c r="E4839" s="65" t="n">
        <v>46727</v>
      </c>
      <c r="G4839" s="73"/>
      <c r="H4839" s="73"/>
      <c r="I4839" s="73"/>
      <c r="J4839" s="73"/>
      <c r="K4839" s="73"/>
      <c r="L4839" s="73"/>
      <c r="M4839" s="73"/>
      <c r="N4839" s="73"/>
      <c r="O4839" s="73"/>
      <c r="P4839" s="73"/>
      <c r="Q4839" s="73"/>
      <c r="R4839" s="73"/>
      <c r="S4839" s="73"/>
      <c r="T4839" s="73"/>
      <c r="U4839" s="73"/>
      <c r="Y4839" s="65"/>
    </row>
    <row r="4840" customFormat="false" ht="12.75" hidden="false" customHeight="false" outlineLevel="0" collapsed="false">
      <c r="C4840" s="65" t="n">
        <f aca="false">C4839+1</f>
        <v>4830</v>
      </c>
      <c r="E4840" s="65" t="n">
        <v>46747</v>
      </c>
      <c r="G4840" s="73"/>
      <c r="H4840" s="73"/>
      <c r="I4840" s="73"/>
      <c r="J4840" s="73"/>
      <c r="K4840" s="73"/>
      <c r="L4840" s="73"/>
      <c r="M4840" s="73"/>
      <c r="N4840" s="73"/>
      <c r="O4840" s="73"/>
      <c r="P4840" s="73"/>
      <c r="Q4840" s="73"/>
      <c r="R4840" s="73"/>
      <c r="S4840" s="73"/>
      <c r="T4840" s="73"/>
      <c r="U4840" s="73"/>
      <c r="Y4840" s="65"/>
    </row>
    <row r="4841" customFormat="false" ht="12.75" hidden="false" customHeight="false" outlineLevel="0" collapsed="false">
      <c r="C4841" s="65" t="n">
        <f aca="false">C4840+1</f>
        <v>4831</v>
      </c>
      <c r="E4841" s="65" t="n">
        <v>46751</v>
      </c>
      <c r="G4841" s="73"/>
      <c r="H4841" s="73"/>
      <c r="I4841" s="73"/>
      <c r="J4841" s="73"/>
      <c r="K4841" s="73"/>
      <c r="L4841" s="73"/>
      <c r="M4841" s="73"/>
      <c r="N4841" s="73"/>
      <c r="O4841" s="73"/>
      <c r="P4841" s="73"/>
      <c r="Q4841" s="73"/>
      <c r="R4841" s="73"/>
      <c r="S4841" s="73"/>
      <c r="T4841" s="73"/>
      <c r="U4841" s="73"/>
      <c r="Y4841" s="65"/>
    </row>
    <row r="4842" customFormat="false" ht="12.75" hidden="false" customHeight="false" outlineLevel="0" collapsed="false">
      <c r="C4842" s="65" t="n">
        <f aca="false">C4841+1</f>
        <v>4832</v>
      </c>
      <c r="E4842" s="65" t="n">
        <v>46757</v>
      </c>
      <c r="G4842" s="73"/>
      <c r="H4842" s="73"/>
      <c r="I4842" s="73"/>
      <c r="J4842" s="73"/>
      <c r="K4842" s="73"/>
      <c r="L4842" s="73"/>
      <c r="M4842" s="73"/>
      <c r="N4842" s="73"/>
      <c r="O4842" s="73"/>
      <c r="P4842" s="73"/>
      <c r="Q4842" s="73"/>
      <c r="R4842" s="73"/>
      <c r="S4842" s="73"/>
      <c r="T4842" s="73"/>
      <c r="U4842" s="73"/>
      <c r="Y4842" s="65"/>
    </row>
    <row r="4843" customFormat="false" ht="12.75" hidden="false" customHeight="false" outlineLevel="0" collapsed="false">
      <c r="C4843" s="65" t="n">
        <f aca="false">C4842+1</f>
        <v>4833</v>
      </c>
      <c r="E4843" s="65" t="n">
        <v>46769</v>
      </c>
      <c r="G4843" s="73"/>
      <c r="H4843" s="73"/>
      <c r="I4843" s="73"/>
      <c r="J4843" s="73"/>
      <c r="K4843" s="73"/>
      <c r="L4843" s="73"/>
      <c r="M4843" s="73"/>
      <c r="N4843" s="73"/>
      <c r="O4843" s="73"/>
      <c r="P4843" s="73"/>
      <c r="Q4843" s="73"/>
      <c r="R4843" s="73"/>
      <c r="S4843" s="73"/>
      <c r="T4843" s="73"/>
      <c r="U4843" s="73"/>
      <c r="Y4843" s="65"/>
    </row>
    <row r="4844" customFormat="false" ht="12.75" hidden="false" customHeight="false" outlineLevel="0" collapsed="false">
      <c r="C4844" s="65" t="n">
        <f aca="false">C4843+1</f>
        <v>4834</v>
      </c>
      <c r="E4844" s="65" t="n">
        <v>46771</v>
      </c>
      <c r="G4844" s="73"/>
      <c r="H4844" s="73"/>
      <c r="I4844" s="73"/>
      <c r="J4844" s="73"/>
      <c r="K4844" s="73"/>
      <c r="L4844" s="73"/>
      <c r="M4844" s="73"/>
      <c r="N4844" s="73"/>
      <c r="O4844" s="73"/>
      <c r="P4844" s="73"/>
      <c r="Q4844" s="73"/>
      <c r="R4844" s="73"/>
      <c r="S4844" s="73"/>
      <c r="T4844" s="73"/>
      <c r="U4844" s="73"/>
      <c r="Y4844" s="65"/>
    </row>
    <row r="4845" customFormat="false" ht="12.75" hidden="false" customHeight="false" outlineLevel="0" collapsed="false">
      <c r="C4845" s="65" t="n">
        <f aca="false">C4844+1</f>
        <v>4835</v>
      </c>
      <c r="E4845" s="65" t="n">
        <v>46807</v>
      </c>
      <c r="G4845" s="73"/>
      <c r="H4845" s="73"/>
      <c r="I4845" s="73"/>
      <c r="J4845" s="73"/>
      <c r="K4845" s="73"/>
      <c r="L4845" s="73"/>
      <c r="M4845" s="73"/>
      <c r="N4845" s="73"/>
      <c r="O4845" s="73"/>
      <c r="P4845" s="73"/>
      <c r="Q4845" s="73"/>
      <c r="R4845" s="73"/>
      <c r="S4845" s="73"/>
      <c r="T4845" s="73"/>
      <c r="U4845" s="73"/>
      <c r="Y4845" s="65"/>
    </row>
    <row r="4846" customFormat="false" ht="12.75" hidden="false" customHeight="false" outlineLevel="0" collapsed="false">
      <c r="C4846" s="65" t="n">
        <f aca="false">C4845+1</f>
        <v>4836</v>
      </c>
      <c r="E4846" s="65" t="n">
        <v>46811</v>
      </c>
      <c r="G4846" s="73"/>
      <c r="H4846" s="73"/>
      <c r="I4846" s="73"/>
      <c r="J4846" s="73"/>
      <c r="K4846" s="73"/>
      <c r="L4846" s="73"/>
      <c r="M4846" s="73"/>
      <c r="N4846" s="73"/>
      <c r="O4846" s="73"/>
      <c r="P4846" s="73"/>
      <c r="Q4846" s="73"/>
      <c r="R4846" s="73"/>
      <c r="S4846" s="73"/>
      <c r="T4846" s="73"/>
      <c r="U4846" s="73"/>
      <c r="Y4846" s="65"/>
    </row>
    <row r="4847" customFormat="false" ht="12.75" hidden="false" customHeight="false" outlineLevel="0" collapsed="false">
      <c r="C4847" s="65" t="n">
        <f aca="false">C4846+1</f>
        <v>4837</v>
      </c>
      <c r="E4847" s="65" t="n">
        <v>46817</v>
      </c>
      <c r="G4847" s="73"/>
      <c r="H4847" s="73"/>
      <c r="I4847" s="73"/>
      <c r="J4847" s="73"/>
      <c r="K4847" s="73"/>
      <c r="L4847" s="73"/>
      <c r="M4847" s="73"/>
      <c r="N4847" s="73"/>
      <c r="O4847" s="73"/>
      <c r="P4847" s="73"/>
      <c r="Q4847" s="73"/>
      <c r="R4847" s="73"/>
      <c r="S4847" s="73"/>
      <c r="T4847" s="73"/>
      <c r="U4847" s="73"/>
      <c r="Y4847" s="65"/>
    </row>
    <row r="4848" customFormat="false" ht="12.75" hidden="false" customHeight="false" outlineLevel="0" collapsed="false">
      <c r="C4848" s="65" t="n">
        <f aca="false">C4847+1</f>
        <v>4838</v>
      </c>
      <c r="E4848" s="65" t="n">
        <v>46819</v>
      </c>
      <c r="G4848" s="73"/>
      <c r="H4848" s="73"/>
      <c r="I4848" s="73"/>
      <c r="J4848" s="73"/>
      <c r="K4848" s="73"/>
      <c r="L4848" s="73"/>
      <c r="M4848" s="73"/>
      <c r="N4848" s="73"/>
      <c r="O4848" s="73"/>
      <c r="P4848" s="73"/>
      <c r="Q4848" s="73"/>
      <c r="R4848" s="73"/>
      <c r="S4848" s="73"/>
      <c r="T4848" s="73"/>
      <c r="U4848" s="73"/>
      <c r="Y4848" s="65"/>
    </row>
    <row r="4849" customFormat="false" ht="12.75" hidden="false" customHeight="false" outlineLevel="0" collapsed="false">
      <c r="C4849" s="65" t="n">
        <f aca="false">C4848+1</f>
        <v>4839</v>
      </c>
      <c r="E4849" s="65" t="n">
        <v>46829</v>
      </c>
      <c r="G4849" s="73"/>
      <c r="H4849" s="73"/>
      <c r="I4849" s="73"/>
      <c r="J4849" s="73"/>
      <c r="K4849" s="73"/>
      <c r="L4849" s="73"/>
      <c r="M4849" s="73"/>
      <c r="N4849" s="73"/>
      <c r="O4849" s="73"/>
      <c r="P4849" s="73"/>
      <c r="Q4849" s="73"/>
      <c r="R4849" s="73"/>
      <c r="S4849" s="73"/>
      <c r="T4849" s="73"/>
      <c r="U4849" s="73"/>
      <c r="Y4849" s="65"/>
    </row>
    <row r="4850" customFormat="false" ht="12.75" hidden="false" customHeight="false" outlineLevel="0" collapsed="false">
      <c r="C4850" s="65" t="n">
        <f aca="false">C4849+1</f>
        <v>4840</v>
      </c>
      <c r="E4850" s="65" t="n">
        <v>46831</v>
      </c>
      <c r="G4850" s="73"/>
      <c r="H4850" s="73"/>
      <c r="I4850" s="73"/>
      <c r="J4850" s="73"/>
      <c r="K4850" s="73"/>
      <c r="L4850" s="73"/>
      <c r="M4850" s="73"/>
      <c r="N4850" s="73"/>
      <c r="O4850" s="73"/>
      <c r="P4850" s="73"/>
      <c r="Q4850" s="73"/>
      <c r="R4850" s="73"/>
      <c r="S4850" s="73"/>
      <c r="T4850" s="73"/>
      <c r="U4850" s="73"/>
      <c r="Y4850" s="65"/>
    </row>
    <row r="4851" customFormat="false" ht="12.75" hidden="false" customHeight="false" outlineLevel="0" collapsed="false">
      <c r="C4851" s="65" t="n">
        <f aca="false">C4850+1</f>
        <v>4841</v>
      </c>
      <c r="E4851" s="65" t="n">
        <v>46853</v>
      </c>
      <c r="G4851" s="73"/>
      <c r="H4851" s="73"/>
      <c r="I4851" s="73"/>
      <c r="J4851" s="73"/>
      <c r="K4851" s="73"/>
      <c r="L4851" s="73"/>
      <c r="M4851" s="73"/>
      <c r="N4851" s="73"/>
      <c r="O4851" s="73"/>
      <c r="P4851" s="73"/>
      <c r="Q4851" s="73"/>
      <c r="R4851" s="73"/>
      <c r="S4851" s="73"/>
      <c r="T4851" s="73"/>
      <c r="U4851" s="73"/>
      <c r="Y4851" s="65"/>
    </row>
    <row r="4852" customFormat="false" ht="12.75" hidden="false" customHeight="false" outlineLevel="0" collapsed="false">
      <c r="C4852" s="65" t="n">
        <f aca="false">C4851+1</f>
        <v>4842</v>
      </c>
      <c r="E4852" s="65" t="n">
        <v>46861</v>
      </c>
      <c r="G4852" s="73"/>
      <c r="H4852" s="73"/>
      <c r="I4852" s="73"/>
      <c r="J4852" s="73"/>
      <c r="K4852" s="73"/>
      <c r="L4852" s="73"/>
      <c r="M4852" s="73"/>
      <c r="N4852" s="73"/>
      <c r="O4852" s="73"/>
      <c r="P4852" s="73"/>
      <c r="Q4852" s="73"/>
      <c r="R4852" s="73"/>
      <c r="S4852" s="73"/>
      <c r="T4852" s="73"/>
      <c r="U4852" s="73"/>
      <c r="Y4852" s="65"/>
    </row>
    <row r="4853" customFormat="false" ht="12.75" hidden="false" customHeight="false" outlineLevel="0" collapsed="false">
      <c r="C4853" s="65" t="n">
        <f aca="false">C4852+1</f>
        <v>4843</v>
      </c>
      <c r="E4853" s="65" t="n">
        <v>46867</v>
      </c>
      <c r="G4853" s="73"/>
      <c r="H4853" s="73"/>
      <c r="I4853" s="73"/>
      <c r="J4853" s="73"/>
      <c r="K4853" s="73"/>
      <c r="L4853" s="73"/>
      <c r="M4853" s="73"/>
      <c r="N4853" s="73"/>
      <c r="O4853" s="73"/>
      <c r="P4853" s="73"/>
      <c r="Q4853" s="73"/>
      <c r="R4853" s="73"/>
      <c r="S4853" s="73"/>
      <c r="T4853" s="73"/>
      <c r="U4853" s="73"/>
      <c r="Y4853" s="65"/>
    </row>
    <row r="4854" customFormat="false" ht="12.75" hidden="false" customHeight="false" outlineLevel="0" collapsed="false">
      <c r="C4854" s="65" t="n">
        <f aca="false">C4853+1</f>
        <v>4844</v>
      </c>
      <c r="E4854" s="65" t="n">
        <v>46877</v>
      </c>
      <c r="G4854" s="73"/>
      <c r="H4854" s="73"/>
      <c r="I4854" s="73"/>
      <c r="J4854" s="73"/>
      <c r="K4854" s="73"/>
      <c r="L4854" s="73"/>
      <c r="M4854" s="73"/>
      <c r="N4854" s="73"/>
      <c r="O4854" s="73"/>
      <c r="P4854" s="73"/>
      <c r="Q4854" s="73"/>
      <c r="R4854" s="73"/>
      <c r="S4854" s="73"/>
      <c r="T4854" s="73"/>
      <c r="U4854" s="73"/>
      <c r="Y4854" s="65"/>
    </row>
    <row r="4855" customFormat="false" ht="12.75" hidden="false" customHeight="false" outlineLevel="0" collapsed="false">
      <c r="C4855" s="65" t="n">
        <f aca="false">C4854+1</f>
        <v>4845</v>
      </c>
      <c r="E4855" s="65" t="n">
        <v>46889</v>
      </c>
      <c r="G4855" s="73"/>
      <c r="H4855" s="73"/>
      <c r="I4855" s="73"/>
      <c r="J4855" s="73"/>
      <c r="K4855" s="73"/>
      <c r="L4855" s="73"/>
      <c r="M4855" s="73"/>
      <c r="N4855" s="73"/>
      <c r="O4855" s="73"/>
      <c r="P4855" s="73"/>
      <c r="Q4855" s="73"/>
      <c r="R4855" s="73"/>
      <c r="S4855" s="73"/>
      <c r="T4855" s="73"/>
      <c r="U4855" s="73"/>
      <c r="Y4855" s="65"/>
    </row>
    <row r="4856" customFormat="false" ht="12.75" hidden="false" customHeight="false" outlineLevel="0" collapsed="false">
      <c r="C4856" s="65" t="n">
        <f aca="false">C4855+1</f>
        <v>4846</v>
      </c>
      <c r="E4856" s="65" t="n">
        <v>46901</v>
      </c>
      <c r="G4856" s="73"/>
      <c r="H4856" s="73"/>
      <c r="I4856" s="73"/>
      <c r="J4856" s="73"/>
      <c r="K4856" s="73"/>
      <c r="L4856" s="73"/>
      <c r="M4856" s="73"/>
      <c r="N4856" s="73"/>
      <c r="O4856" s="73"/>
      <c r="P4856" s="73"/>
      <c r="Q4856" s="73"/>
      <c r="R4856" s="73"/>
      <c r="S4856" s="73"/>
      <c r="T4856" s="73"/>
      <c r="U4856" s="73"/>
      <c r="Y4856" s="65"/>
    </row>
    <row r="4857" customFormat="false" ht="12.75" hidden="false" customHeight="false" outlineLevel="0" collapsed="false">
      <c r="C4857" s="65" t="n">
        <f aca="false">C4856+1</f>
        <v>4847</v>
      </c>
      <c r="E4857" s="65" t="n">
        <v>46919</v>
      </c>
      <c r="G4857" s="73"/>
      <c r="H4857" s="73"/>
      <c r="I4857" s="73"/>
      <c r="J4857" s="73"/>
      <c r="K4857" s="73"/>
      <c r="L4857" s="73"/>
      <c r="M4857" s="73"/>
      <c r="N4857" s="73"/>
      <c r="O4857" s="73"/>
      <c r="P4857" s="73"/>
      <c r="Q4857" s="73"/>
      <c r="R4857" s="73"/>
      <c r="S4857" s="73"/>
      <c r="T4857" s="73"/>
      <c r="U4857" s="73"/>
      <c r="Y4857" s="65"/>
    </row>
    <row r="4858" customFormat="false" ht="12.75" hidden="false" customHeight="false" outlineLevel="0" collapsed="false">
      <c r="C4858" s="65" t="n">
        <f aca="false">C4857+1</f>
        <v>4848</v>
      </c>
      <c r="E4858" s="65" t="n">
        <v>46933</v>
      </c>
      <c r="G4858" s="73"/>
      <c r="H4858" s="73"/>
      <c r="I4858" s="73"/>
      <c r="J4858" s="73"/>
      <c r="K4858" s="73"/>
      <c r="L4858" s="73"/>
      <c r="M4858" s="73"/>
      <c r="N4858" s="73"/>
      <c r="O4858" s="73"/>
      <c r="P4858" s="73"/>
      <c r="Q4858" s="73"/>
      <c r="R4858" s="73"/>
      <c r="S4858" s="73"/>
      <c r="T4858" s="73"/>
      <c r="U4858" s="73"/>
      <c r="Y4858" s="65"/>
    </row>
    <row r="4859" customFormat="false" ht="12.75" hidden="false" customHeight="false" outlineLevel="0" collapsed="false">
      <c r="C4859" s="65" t="n">
        <f aca="false">C4858+1</f>
        <v>4849</v>
      </c>
      <c r="E4859" s="65" t="n">
        <v>46957</v>
      </c>
      <c r="G4859" s="73"/>
      <c r="H4859" s="73"/>
      <c r="I4859" s="73"/>
      <c r="J4859" s="73"/>
      <c r="K4859" s="73"/>
      <c r="L4859" s="73"/>
      <c r="M4859" s="73"/>
      <c r="N4859" s="73"/>
      <c r="O4859" s="73"/>
      <c r="P4859" s="73"/>
      <c r="Q4859" s="73"/>
      <c r="R4859" s="73"/>
      <c r="S4859" s="73"/>
      <c r="T4859" s="73"/>
      <c r="U4859" s="73"/>
      <c r="Y4859" s="65"/>
    </row>
    <row r="4860" customFormat="false" ht="12.75" hidden="false" customHeight="false" outlineLevel="0" collapsed="false">
      <c r="C4860" s="65" t="n">
        <f aca="false">C4859+1</f>
        <v>4850</v>
      </c>
      <c r="E4860" s="65" t="n">
        <v>46993</v>
      </c>
      <c r="G4860" s="73"/>
      <c r="H4860" s="73"/>
      <c r="I4860" s="73"/>
      <c r="J4860" s="73"/>
      <c r="K4860" s="73"/>
      <c r="L4860" s="73"/>
      <c r="M4860" s="73"/>
      <c r="N4860" s="73"/>
      <c r="O4860" s="73"/>
      <c r="P4860" s="73"/>
      <c r="Q4860" s="73"/>
      <c r="R4860" s="73"/>
      <c r="S4860" s="73"/>
      <c r="T4860" s="73"/>
      <c r="U4860" s="73"/>
      <c r="Y4860" s="65"/>
    </row>
    <row r="4861" customFormat="false" ht="12.75" hidden="false" customHeight="false" outlineLevel="0" collapsed="false">
      <c r="C4861" s="65" t="n">
        <f aca="false">C4860+1</f>
        <v>4851</v>
      </c>
      <c r="E4861" s="65" t="n">
        <v>46997</v>
      </c>
      <c r="G4861" s="73"/>
      <c r="H4861" s="73"/>
      <c r="I4861" s="73"/>
      <c r="J4861" s="73"/>
      <c r="K4861" s="73"/>
      <c r="L4861" s="73"/>
      <c r="M4861" s="73"/>
      <c r="N4861" s="73"/>
      <c r="O4861" s="73"/>
      <c r="P4861" s="73"/>
      <c r="Q4861" s="73"/>
      <c r="R4861" s="73"/>
      <c r="S4861" s="73"/>
      <c r="T4861" s="73"/>
      <c r="U4861" s="73"/>
      <c r="Y4861" s="65"/>
    </row>
    <row r="4862" customFormat="false" ht="12.75" hidden="false" customHeight="false" outlineLevel="0" collapsed="false">
      <c r="C4862" s="65" t="n">
        <f aca="false">C4861+1</f>
        <v>4852</v>
      </c>
      <c r="E4862" s="65" t="n">
        <v>47017</v>
      </c>
      <c r="G4862" s="73"/>
      <c r="H4862" s="73"/>
      <c r="I4862" s="73"/>
      <c r="J4862" s="73"/>
      <c r="K4862" s="73"/>
      <c r="L4862" s="73"/>
      <c r="M4862" s="73"/>
      <c r="N4862" s="73"/>
      <c r="O4862" s="73"/>
      <c r="P4862" s="73"/>
      <c r="Q4862" s="73"/>
      <c r="R4862" s="73"/>
      <c r="S4862" s="73"/>
      <c r="T4862" s="73"/>
      <c r="U4862" s="73"/>
      <c r="Y4862" s="65"/>
    </row>
    <row r="4863" customFormat="false" ht="12.75" hidden="false" customHeight="false" outlineLevel="0" collapsed="false">
      <c r="C4863" s="65" t="n">
        <f aca="false">C4862+1</f>
        <v>4853</v>
      </c>
      <c r="E4863" s="65" t="n">
        <v>47041</v>
      </c>
      <c r="G4863" s="73"/>
      <c r="H4863" s="73"/>
      <c r="I4863" s="73"/>
      <c r="J4863" s="73"/>
      <c r="K4863" s="73"/>
      <c r="L4863" s="73"/>
      <c r="M4863" s="73"/>
      <c r="N4863" s="73"/>
      <c r="O4863" s="73"/>
      <c r="P4863" s="73"/>
      <c r="Q4863" s="73"/>
      <c r="R4863" s="73"/>
      <c r="S4863" s="73"/>
      <c r="T4863" s="73"/>
      <c r="U4863" s="73"/>
      <c r="Y4863" s="65"/>
    </row>
    <row r="4864" customFormat="false" ht="12.75" hidden="false" customHeight="false" outlineLevel="0" collapsed="false">
      <c r="C4864" s="65" t="n">
        <f aca="false">C4863+1</f>
        <v>4854</v>
      </c>
      <c r="E4864" s="65" t="n">
        <v>47051</v>
      </c>
      <c r="G4864" s="73"/>
      <c r="H4864" s="73"/>
      <c r="I4864" s="73"/>
      <c r="J4864" s="73"/>
      <c r="K4864" s="73"/>
      <c r="L4864" s="73"/>
      <c r="M4864" s="73"/>
      <c r="N4864" s="73"/>
      <c r="O4864" s="73"/>
      <c r="P4864" s="73"/>
      <c r="Q4864" s="73"/>
      <c r="R4864" s="73"/>
      <c r="S4864" s="73"/>
      <c r="T4864" s="73"/>
      <c r="U4864" s="73"/>
      <c r="Y4864" s="65"/>
    </row>
    <row r="4865" customFormat="false" ht="12.75" hidden="false" customHeight="false" outlineLevel="0" collapsed="false">
      <c r="C4865" s="65" t="n">
        <f aca="false">C4864+1</f>
        <v>4855</v>
      </c>
      <c r="E4865" s="65" t="n">
        <v>47057</v>
      </c>
      <c r="G4865" s="73"/>
      <c r="H4865" s="73"/>
      <c r="I4865" s="73"/>
      <c r="J4865" s="73"/>
      <c r="K4865" s="73"/>
      <c r="L4865" s="73"/>
      <c r="M4865" s="73"/>
      <c r="N4865" s="73"/>
      <c r="O4865" s="73"/>
      <c r="P4865" s="73"/>
      <c r="Q4865" s="73"/>
      <c r="R4865" s="73"/>
      <c r="S4865" s="73"/>
      <c r="T4865" s="73"/>
      <c r="U4865" s="73"/>
      <c r="Y4865" s="65"/>
    </row>
    <row r="4866" customFormat="false" ht="12.75" hidden="false" customHeight="false" outlineLevel="0" collapsed="false">
      <c r="C4866" s="65" t="n">
        <f aca="false">C4865+1</f>
        <v>4856</v>
      </c>
      <c r="E4866" s="65" t="n">
        <v>47059</v>
      </c>
      <c r="G4866" s="73"/>
      <c r="H4866" s="73"/>
      <c r="I4866" s="73"/>
      <c r="J4866" s="73"/>
      <c r="K4866" s="73"/>
      <c r="L4866" s="73"/>
      <c r="M4866" s="73"/>
      <c r="N4866" s="73"/>
      <c r="O4866" s="73"/>
      <c r="P4866" s="73"/>
      <c r="Q4866" s="73"/>
      <c r="R4866" s="73"/>
      <c r="S4866" s="73"/>
      <c r="T4866" s="73"/>
      <c r="U4866" s="73"/>
      <c r="Y4866" s="65"/>
    </row>
    <row r="4867" customFormat="false" ht="12.75" hidden="false" customHeight="false" outlineLevel="0" collapsed="false">
      <c r="C4867" s="65" t="n">
        <f aca="false">C4866+1</f>
        <v>4857</v>
      </c>
      <c r="E4867" s="65" t="n">
        <v>47087</v>
      </c>
      <c r="G4867" s="73"/>
      <c r="H4867" s="73"/>
      <c r="I4867" s="73"/>
      <c r="J4867" s="73"/>
      <c r="K4867" s="73"/>
      <c r="L4867" s="73"/>
      <c r="M4867" s="73"/>
      <c r="N4867" s="73"/>
      <c r="O4867" s="73"/>
      <c r="P4867" s="73"/>
      <c r="Q4867" s="73"/>
      <c r="R4867" s="73"/>
      <c r="S4867" s="73"/>
      <c r="T4867" s="73"/>
      <c r="U4867" s="73"/>
      <c r="Y4867" s="65"/>
    </row>
    <row r="4868" customFormat="false" ht="12.75" hidden="false" customHeight="false" outlineLevel="0" collapsed="false">
      <c r="C4868" s="65" t="n">
        <f aca="false">C4867+1</f>
        <v>4858</v>
      </c>
      <c r="E4868" s="65" t="n">
        <v>47093</v>
      </c>
      <c r="G4868" s="73"/>
      <c r="H4868" s="73"/>
      <c r="I4868" s="73"/>
      <c r="J4868" s="73"/>
      <c r="K4868" s="73"/>
      <c r="L4868" s="73"/>
      <c r="M4868" s="73"/>
      <c r="N4868" s="73"/>
      <c r="O4868" s="73"/>
      <c r="P4868" s="73"/>
      <c r="Q4868" s="73"/>
      <c r="R4868" s="73"/>
      <c r="S4868" s="73"/>
      <c r="T4868" s="73"/>
      <c r="U4868" s="73"/>
      <c r="Y4868" s="65"/>
    </row>
    <row r="4869" customFormat="false" ht="12.75" hidden="false" customHeight="false" outlineLevel="0" collapsed="false">
      <c r="C4869" s="65" t="n">
        <f aca="false">C4868+1</f>
        <v>4859</v>
      </c>
      <c r="E4869" s="65" t="n">
        <v>47111</v>
      </c>
      <c r="G4869" s="73"/>
      <c r="H4869" s="73"/>
      <c r="I4869" s="73"/>
      <c r="J4869" s="73"/>
      <c r="K4869" s="73"/>
      <c r="L4869" s="73"/>
      <c r="M4869" s="73"/>
      <c r="N4869" s="73"/>
      <c r="O4869" s="73"/>
      <c r="P4869" s="73"/>
      <c r="Q4869" s="73"/>
      <c r="R4869" s="73"/>
      <c r="S4869" s="73"/>
      <c r="T4869" s="73"/>
      <c r="U4869" s="73"/>
      <c r="Y4869" s="65"/>
    </row>
    <row r="4870" customFormat="false" ht="12.75" hidden="false" customHeight="false" outlineLevel="0" collapsed="false">
      <c r="C4870" s="65" t="n">
        <f aca="false">C4869+1</f>
        <v>4860</v>
      </c>
      <c r="E4870" s="65" t="n">
        <v>47119</v>
      </c>
      <c r="G4870" s="73"/>
      <c r="H4870" s="73"/>
      <c r="I4870" s="73"/>
      <c r="J4870" s="73"/>
      <c r="K4870" s="73"/>
      <c r="L4870" s="73"/>
      <c r="M4870" s="73"/>
      <c r="N4870" s="73"/>
      <c r="O4870" s="73"/>
      <c r="P4870" s="73"/>
      <c r="Q4870" s="73"/>
      <c r="R4870" s="73"/>
      <c r="S4870" s="73"/>
      <c r="T4870" s="73"/>
      <c r="U4870" s="73"/>
      <c r="Y4870" s="65"/>
    </row>
    <row r="4871" customFormat="false" ht="12.75" hidden="false" customHeight="false" outlineLevel="0" collapsed="false">
      <c r="C4871" s="65" t="n">
        <f aca="false">C4870+1</f>
        <v>4861</v>
      </c>
      <c r="E4871" s="65" t="n">
        <v>47123</v>
      </c>
      <c r="G4871" s="73"/>
      <c r="H4871" s="73"/>
      <c r="I4871" s="73"/>
      <c r="J4871" s="73"/>
      <c r="K4871" s="73"/>
      <c r="L4871" s="73"/>
      <c r="M4871" s="73"/>
      <c r="N4871" s="73"/>
      <c r="O4871" s="73"/>
      <c r="P4871" s="73"/>
      <c r="Q4871" s="73"/>
      <c r="R4871" s="73"/>
      <c r="S4871" s="73"/>
      <c r="T4871" s="73"/>
      <c r="U4871" s="73"/>
      <c r="Y4871" s="65"/>
    </row>
    <row r="4872" customFormat="false" ht="12.75" hidden="false" customHeight="false" outlineLevel="0" collapsed="false">
      <c r="C4872" s="65" t="n">
        <f aca="false">C4871+1</f>
        <v>4862</v>
      </c>
      <c r="E4872" s="65" t="n">
        <v>47129</v>
      </c>
      <c r="G4872" s="73"/>
      <c r="H4872" s="73"/>
      <c r="I4872" s="73"/>
      <c r="J4872" s="73"/>
      <c r="K4872" s="73"/>
      <c r="L4872" s="73"/>
      <c r="M4872" s="73"/>
      <c r="N4872" s="73"/>
      <c r="O4872" s="73"/>
      <c r="P4872" s="73"/>
      <c r="Q4872" s="73"/>
      <c r="R4872" s="73"/>
      <c r="S4872" s="73"/>
      <c r="T4872" s="73"/>
      <c r="U4872" s="73"/>
      <c r="Y4872" s="65"/>
    </row>
    <row r="4873" customFormat="false" ht="12.75" hidden="false" customHeight="false" outlineLevel="0" collapsed="false">
      <c r="C4873" s="65" t="n">
        <f aca="false">C4872+1</f>
        <v>4863</v>
      </c>
      <c r="E4873" s="65" t="n">
        <v>47137</v>
      </c>
      <c r="G4873" s="73"/>
      <c r="H4873" s="73"/>
      <c r="I4873" s="73"/>
      <c r="J4873" s="73"/>
      <c r="K4873" s="73"/>
      <c r="L4873" s="73"/>
      <c r="M4873" s="73"/>
      <c r="N4873" s="73"/>
      <c r="O4873" s="73"/>
      <c r="P4873" s="73"/>
      <c r="Q4873" s="73"/>
      <c r="R4873" s="73"/>
      <c r="S4873" s="73"/>
      <c r="T4873" s="73"/>
      <c r="U4873" s="73"/>
      <c r="Y4873" s="65"/>
    </row>
    <row r="4874" customFormat="false" ht="12.75" hidden="false" customHeight="false" outlineLevel="0" collapsed="false">
      <c r="C4874" s="65" t="n">
        <f aca="false">C4873+1</f>
        <v>4864</v>
      </c>
      <c r="E4874" s="65" t="n">
        <v>47143</v>
      </c>
      <c r="G4874" s="73"/>
      <c r="H4874" s="73"/>
      <c r="I4874" s="73"/>
      <c r="J4874" s="73"/>
      <c r="K4874" s="73"/>
      <c r="L4874" s="73"/>
      <c r="M4874" s="73"/>
      <c r="N4874" s="73"/>
      <c r="O4874" s="73"/>
      <c r="P4874" s="73"/>
      <c r="Q4874" s="73"/>
      <c r="R4874" s="73"/>
      <c r="S4874" s="73"/>
      <c r="T4874" s="73"/>
      <c r="U4874" s="73"/>
      <c r="Y4874" s="65"/>
    </row>
    <row r="4875" customFormat="false" ht="12.75" hidden="false" customHeight="false" outlineLevel="0" collapsed="false">
      <c r="C4875" s="65" t="n">
        <f aca="false">C4874+1</f>
        <v>4865</v>
      </c>
      <c r="E4875" s="65" t="n">
        <v>47147</v>
      </c>
      <c r="G4875" s="73"/>
      <c r="H4875" s="73"/>
      <c r="I4875" s="73"/>
      <c r="J4875" s="73"/>
      <c r="K4875" s="73"/>
      <c r="L4875" s="73"/>
      <c r="M4875" s="73"/>
      <c r="N4875" s="73"/>
      <c r="O4875" s="73"/>
      <c r="P4875" s="73"/>
      <c r="Q4875" s="73"/>
      <c r="R4875" s="73"/>
      <c r="S4875" s="73"/>
      <c r="T4875" s="73"/>
      <c r="U4875" s="73"/>
      <c r="Y4875" s="65"/>
    </row>
    <row r="4876" customFormat="false" ht="12.75" hidden="false" customHeight="false" outlineLevel="0" collapsed="false">
      <c r="C4876" s="65" t="n">
        <f aca="false">C4875+1</f>
        <v>4866</v>
      </c>
      <c r="E4876" s="65" t="n">
        <v>47149</v>
      </c>
      <c r="G4876" s="73"/>
      <c r="H4876" s="73"/>
      <c r="I4876" s="73"/>
      <c r="J4876" s="73"/>
      <c r="K4876" s="73"/>
      <c r="L4876" s="73"/>
      <c r="M4876" s="73"/>
      <c r="N4876" s="73"/>
      <c r="O4876" s="73"/>
      <c r="P4876" s="73"/>
      <c r="Q4876" s="73"/>
      <c r="R4876" s="73"/>
      <c r="S4876" s="73"/>
      <c r="T4876" s="73"/>
      <c r="U4876" s="73"/>
      <c r="Y4876" s="65"/>
    </row>
    <row r="4877" customFormat="false" ht="12.75" hidden="false" customHeight="false" outlineLevel="0" collapsed="false">
      <c r="C4877" s="65" t="n">
        <f aca="false">C4876+1</f>
        <v>4867</v>
      </c>
      <c r="E4877" s="65" t="n">
        <v>47161</v>
      </c>
      <c r="G4877" s="73"/>
      <c r="H4877" s="73"/>
      <c r="I4877" s="73"/>
      <c r="J4877" s="73"/>
      <c r="K4877" s="73"/>
      <c r="L4877" s="73"/>
      <c r="M4877" s="73"/>
      <c r="N4877" s="73"/>
      <c r="O4877" s="73"/>
      <c r="P4877" s="73"/>
      <c r="Q4877" s="73"/>
      <c r="R4877" s="73"/>
      <c r="S4877" s="73"/>
      <c r="T4877" s="73"/>
      <c r="U4877" s="73"/>
      <c r="Y4877" s="65"/>
    </row>
    <row r="4878" customFormat="false" ht="12.75" hidden="false" customHeight="false" outlineLevel="0" collapsed="false">
      <c r="C4878" s="65" t="n">
        <f aca="false">C4877+1</f>
        <v>4868</v>
      </c>
      <c r="E4878" s="65" t="n">
        <v>47189</v>
      </c>
      <c r="G4878" s="73"/>
      <c r="H4878" s="73"/>
      <c r="I4878" s="73"/>
      <c r="J4878" s="73"/>
      <c r="K4878" s="73"/>
      <c r="L4878" s="73"/>
      <c r="M4878" s="73"/>
      <c r="N4878" s="73"/>
      <c r="O4878" s="73"/>
      <c r="P4878" s="73"/>
      <c r="Q4878" s="73"/>
      <c r="R4878" s="73"/>
      <c r="S4878" s="73"/>
      <c r="T4878" s="73"/>
      <c r="U4878" s="73"/>
      <c r="Y4878" s="65"/>
    </row>
    <row r="4879" customFormat="false" ht="12.75" hidden="false" customHeight="false" outlineLevel="0" collapsed="false">
      <c r="C4879" s="65" t="n">
        <f aca="false">C4878+1</f>
        <v>4869</v>
      </c>
      <c r="E4879" s="65" t="n">
        <v>47207</v>
      </c>
      <c r="G4879" s="73"/>
      <c r="H4879" s="73"/>
      <c r="I4879" s="73"/>
      <c r="J4879" s="73"/>
      <c r="K4879" s="73"/>
      <c r="L4879" s="73"/>
      <c r="M4879" s="73"/>
      <c r="N4879" s="73"/>
      <c r="O4879" s="73"/>
      <c r="P4879" s="73"/>
      <c r="Q4879" s="73"/>
      <c r="R4879" s="73"/>
      <c r="S4879" s="73"/>
      <c r="T4879" s="73"/>
      <c r="U4879" s="73"/>
      <c r="Y4879" s="65"/>
    </row>
    <row r="4880" customFormat="false" ht="12.75" hidden="false" customHeight="false" outlineLevel="0" collapsed="false">
      <c r="C4880" s="65" t="n">
        <f aca="false">C4879+1</f>
        <v>4870</v>
      </c>
      <c r="E4880" s="65" t="n">
        <v>47221</v>
      </c>
      <c r="G4880" s="73"/>
      <c r="H4880" s="73"/>
      <c r="I4880" s="73"/>
      <c r="J4880" s="73"/>
      <c r="K4880" s="73"/>
      <c r="L4880" s="73"/>
      <c r="M4880" s="73"/>
      <c r="N4880" s="73"/>
      <c r="O4880" s="73"/>
      <c r="P4880" s="73"/>
      <c r="Q4880" s="73"/>
      <c r="R4880" s="73"/>
      <c r="S4880" s="73"/>
      <c r="T4880" s="73"/>
      <c r="U4880" s="73"/>
      <c r="Y4880" s="65"/>
    </row>
    <row r="4881" customFormat="false" ht="12.75" hidden="false" customHeight="false" outlineLevel="0" collapsed="false">
      <c r="C4881" s="65" t="n">
        <f aca="false">C4880+1</f>
        <v>4871</v>
      </c>
      <c r="E4881" s="65" t="n">
        <v>47237</v>
      </c>
      <c r="G4881" s="73"/>
      <c r="H4881" s="73"/>
      <c r="I4881" s="73"/>
      <c r="J4881" s="73"/>
      <c r="K4881" s="73"/>
      <c r="L4881" s="73"/>
      <c r="M4881" s="73"/>
      <c r="N4881" s="73"/>
      <c r="O4881" s="73"/>
      <c r="P4881" s="73"/>
      <c r="Q4881" s="73"/>
      <c r="R4881" s="73"/>
      <c r="S4881" s="73"/>
      <c r="T4881" s="73"/>
      <c r="U4881" s="73"/>
      <c r="Y4881" s="65"/>
    </row>
    <row r="4882" customFormat="false" ht="12.75" hidden="false" customHeight="false" outlineLevel="0" collapsed="false">
      <c r="C4882" s="65" t="n">
        <f aca="false">C4881+1</f>
        <v>4872</v>
      </c>
      <c r="E4882" s="65" t="n">
        <v>47251</v>
      </c>
      <c r="G4882" s="73"/>
      <c r="H4882" s="73"/>
      <c r="I4882" s="73"/>
      <c r="J4882" s="73"/>
      <c r="K4882" s="73"/>
      <c r="L4882" s="73"/>
      <c r="M4882" s="73"/>
      <c r="N4882" s="73"/>
      <c r="O4882" s="73"/>
      <c r="P4882" s="73"/>
      <c r="Q4882" s="73"/>
      <c r="R4882" s="73"/>
      <c r="S4882" s="73"/>
      <c r="T4882" s="73"/>
      <c r="U4882" s="73"/>
      <c r="Y4882" s="65"/>
    </row>
    <row r="4883" customFormat="false" ht="12.75" hidden="false" customHeight="false" outlineLevel="0" collapsed="false">
      <c r="C4883" s="65" t="n">
        <f aca="false">C4882+1</f>
        <v>4873</v>
      </c>
      <c r="E4883" s="65" t="n">
        <v>47269</v>
      </c>
      <c r="G4883" s="73"/>
      <c r="H4883" s="73"/>
      <c r="I4883" s="73"/>
      <c r="J4883" s="73"/>
      <c r="K4883" s="73"/>
      <c r="L4883" s="73"/>
      <c r="M4883" s="73"/>
      <c r="N4883" s="73"/>
      <c r="O4883" s="73"/>
      <c r="P4883" s="73"/>
      <c r="Q4883" s="73"/>
      <c r="R4883" s="73"/>
      <c r="S4883" s="73"/>
      <c r="T4883" s="73"/>
      <c r="U4883" s="73"/>
      <c r="Y4883" s="65"/>
    </row>
    <row r="4884" customFormat="false" ht="12.75" hidden="false" customHeight="false" outlineLevel="0" collapsed="false">
      <c r="C4884" s="65" t="n">
        <f aca="false">C4883+1</f>
        <v>4874</v>
      </c>
      <c r="E4884" s="65" t="n">
        <v>47279</v>
      </c>
      <c r="G4884" s="73"/>
      <c r="H4884" s="73"/>
      <c r="I4884" s="73"/>
      <c r="J4884" s="73"/>
      <c r="K4884" s="73"/>
      <c r="L4884" s="73"/>
      <c r="M4884" s="73"/>
      <c r="N4884" s="73"/>
      <c r="O4884" s="73"/>
      <c r="P4884" s="73"/>
      <c r="Q4884" s="73"/>
      <c r="R4884" s="73"/>
      <c r="S4884" s="73"/>
      <c r="T4884" s="73"/>
      <c r="U4884" s="73"/>
      <c r="Y4884" s="65"/>
    </row>
    <row r="4885" customFormat="false" ht="12.75" hidden="false" customHeight="false" outlineLevel="0" collapsed="false">
      <c r="C4885" s="65" t="n">
        <f aca="false">C4884+1</f>
        <v>4875</v>
      </c>
      <c r="E4885" s="65" t="n">
        <v>47287</v>
      </c>
      <c r="G4885" s="73"/>
      <c r="H4885" s="73"/>
      <c r="I4885" s="73"/>
      <c r="J4885" s="73"/>
      <c r="K4885" s="73"/>
      <c r="L4885" s="73"/>
      <c r="M4885" s="73"/>
      <c r="N4885" s="73"/>
      <c r="O4885" s="73"/>
      <c r="P4885" s="73"/>
      <c r="Q4885" s="73"/>
      <c r="R4885" s="73"/>
      <c r="S4885" s="73"/>
      <c r="T4885" s="73"/>
      <c r="U4885" s="73"/>
      <c r="Y4885" s="65"/>
    </row>
    <row r="4886" customFormat="false" ht="12.75" hidden="false" customHeight="false" outlineLevel="0" collapsed="false">
      <c r="C4886" s="65" t="n">
        <f aca="false">C4885+1</f>
        <v>4876</v>
      </c>
      <c r="E4886" s="65" t="n">
        <v>47293</v>
      </c>
      <c r="G4886" s="73"/>
      <c r="H4886" s="73"/>
      <c r="I4886" s="73"/>
      <c r="J4886" s="73"/>
      <c r="K4886" s="73"/>
      <c r="L4886" s="73"/>
      <c r="M4886" s="73"/>
      <c r="N4886" s="73"/>
      <c r="O4886" s="73"/>
      <c r="P4886" s="73"/>
      <c r="Q4886" s="73"/>
      <c r="R4886" s="73"/>
      <c r="S4886" s="73"/>
      <c r="T4886" s="73"/>
      <c r="U4886" s="73"/>
      <c r="Y4886" s="65"/>
    </row>
    <row r="4887" customFormat="false" ht="12.75" hidden="false" customHeight="false" outlineLevel="0" collapsed="false">
      <c r="C4887" s="65" t="n">
        <f aca="false">C4886+1</f>
        <v>4877</v>
      </c>
      <c r="E4887" s="65" t="n">
        <v>47297</v>
      </c>
      <c r="G4887" s="73"/>
      <c r="H4887" s="73"/>
      <c r="I4887" s="73"/>
      <c r="J4887" s="73"/>
      <c r="K4887" s="73"/>
      <c r="L4887" s="73"/>
      <c r="M4887" s="73"/>
      <c r="N4887" s="73"/>
      <c r="O4887" s="73"/>
      <c r="P4887" s="73"/>
      <c r="Q4887" s="73"/>
      <c r="R4887" s="73"/>
      <c r="S4887" s="73"/>
      <c r="T4887" s="73"/>
      <c r="U4887" s="73"/>
      <c r="Y4887" s="65"/>
    </row>
    <row r="4888" customFormat="false" ht="12.75" hidden="false" customHeight="false" outlineLevel="0" collapsed="false">
      <c r="C4888" s="65" t="n">
        <f aca="false">C4887+1</f>
        <v>4878</v>
      </c>
      <c r="E4888" s="65" t="n">
        <v>47303</v>
      </c>
      <c r="G4888" s="73"/>
      <c r="H4888" s="73"/>
      <c r="I4888" s="73"/>
      <c r="J4888" s="73"/>
      <c r="K4888" s="73"/>
      <c r="L4888" s="73"/>
      <c r="M4888" s="73"/>
      <c r="N4888" s="73"/>
      <c r="O4888" s="73"/>
      <c r="P4888" s="73"/>
      <c r="Q4888" s="73"/>
      <c r="R4888" s="73"/>
      <c r="S4888" s="73"/>
      <c r="T4888" s="73"/>
      <c r="U4888" s="73"/>
      <c r="Y4888" s="65"/>
    </row>
    <row r="4889" customFormat="false" ht="12.75" hidden="false" customHeight="false" outlineLevel="0" collapsed="false">
      <c r="C4889" s="65" t="n">
        <f aca="false">C4888+1</f>
        <v>4879</v>
      </c>
      <c r="E4889" s="65" t="n">
        <v>47309</v>
      </c>
      <c r="G4889" s="73"/>
      <c r="H4889" s="73"/>
      <c r="I4889" s="73"/>
      <c r="J4889" s="73"/>
      <c r="K4889" s="73"/>
      <c r="L4889" s="73"/>
      <c r="M4889" s="73"/>
      <c r="N4889" s="73"/>
      <c r="O4889" s="73"/>
      <c r="P4889" s="73"/>
      <c r="Q4889" s="73"/>
      <c r="R4889" s="73"/>
      <c r="S4889" s="73"/>
      <c r="T4889" s="73"/>
      <c r="U4889" s="73"/>
      <c r="Y4889" s="65"/>
    </row>
    <row r="4890" customFormat="false" ht="12.75" hidden="false" customHeight="false" outlineLevel="0" collapsed="false">
      <c r="C4890" s="65" t="n">
        <f aca="false">C4889+1</f>
        <v>4880</v>
      </c>
      <c r="E4890" s="65" t="n">
        <v>47317</v>
      </c>
      <c r="G4890" s="73"/>
      <c r="H4890" s="73"/>
      <c r="I4890" s="73"/>
      <c r="J4890" s="73"/>
      <c r="K4890" s="73"/>
      <c r="L4890" s="73"/>
      <c r="M4890" s="73"/>
      <c r="N4890" s="73"/>
      <c r="O4890" s="73"/>
      <c r="P4890" s="73"/>
      <c r="Q4890" s="73"/>
      <c r="R4890" s="73"/>
      <c r="S4890" s="73"/>
      <c r="T4890" s="73"/>
      <c r="U4890" s="73"/>
      <c r="Y4890" s="65"/>
    </row>
    <row r="4891" customFormat="false" ht="12.75" hidden="false" customHeight="false" outlineLevel="0" collapsed="false">
      <c r="C4891" s="65" t="n">
        <f aca="false">C4890+1</f>
        <v>4881</v>
      </c>
      <c r="E4891" s="65" t="n">
        <v>47339</v>
      </c>
      <c r="G4891" s="73"/>
      <c r="H4891" s="73"/>
      <c r="I4891" s="73"/>
      <c r="J4891" s="73"/>
      <c r="K4891" s="73"/>
      <c r="L4891" s="73"/>
      <c r="M4891" s="73"/>
      <c r="N4891" s="73"/>
      <c r="O4891" s="73"/>
      <c r="P4891" s="73"/>
      <c r="Q4891" s="73"/>
      <c r="R4891" s="73"/>
      <c r="S4891" s="73"/>
      <c r="T4891" s="73"/>
      <c r="U4891" s="73"/>
      <c r="Y4891" s="65"/>
    </row>
    <row r="4892" customFormat="false" ht="12.75" hidden="false" customHeight="false" outlineLevel="0" collapsed="false">
      <c r="C4892" s="65" t="n">
        <f aca="false">C4891+1</f>
        <v>4882</v>
      </c>
      <c r="E4892" s="65" t="n">
        <v>47351</v>
      </c>
      <c r="G4892" s="73"/>
      <c r="H4892" s="73"/>
      <c r="I4892" s="73"/>
      <c r="J4892" s="73"/>
      <c r="K4892" s="73"/>
      <c r="L4892" s="73"/>
      <c r="M4892" s="73"/>
      <c r="N4892" s="73"/>
      <c r="O4892" s="73"/>
      <c r="P4892" s="73"/>
      <c r="Q4892" s="73"/>
      <c r="R4892" s="73"/>
      <c r="S4892" s="73"/>
      <c r="T4892" s="73"/>
      <c r="U4892" s="73"/>
      <c r="Y4892" s="65"/>
    </row>
    <row r="4893" customFormat="false" ht="12.75" hidden="false" customHeight="false" outlineLevel="0" collapsed="false">
      <c r="C4893" s="65" t="n">
        <f aca="false">C4892+1</f>
        <v>4883</v>
      </c>
      <c r="E4893" s="65" t="n">
        <v>47353</v>
      </c>
      <c r="G4893" s="73"/>
      <c r="H4893" s="73"/>
      <c r="I4893" s="73"/>
      <c r="J4893" s="73"/>
      <c r="K4893" s="73"/>
      <c r="L4893" s="73"/>
      <c r="M4893" s="73"/>
      <c r="N4893" s="73"/>
      <c r="O4893" s="73"/>
      <c r="P4893" s="73"/>
      <c r="Q4893" s="73"/>
      <c r="R4893" s="73"/>
      <c r="S4893" s="73"/>
      <c r="T4893" s="73"/>
      <c r="U4893" s="73"/>
      <c r="Y4893" s="65"/>
    </row>
    <row r="4894" customFormat="false" ht="12.75" hidden="false" customHeight="false" outlineLevel="0" collapsed="false">
      <c r="C4894" s="65" t="n">
        <f aca="false">C4893+1</f>
        <v>4884</v>
      </c>
      <c r="E4894" s="65" t="n">
        <v>47363</v>
      </c>
      <c r="G4894" s="73"/>
      <c r="H4894" s="73"/>
      <c r="I4894" s="73"/>
      <c r="J4894" s="73"/>
      <c r="K4894" s="73"/>
      <c r="L4894" s="73"/>
      <c r="M4894" s="73"/>
      <c r="N4894" s="73"/>
      <c r="O4894" s="73"/>
      <c r="P4894" s="73"/>
      <c r="Q4894" s="73"/>
      <c r="R4894" s="73"/>
      <c r="S4894" s="73"/>
      <c r="T4894" s="73"/>
      <c r="U4894" s="73"/>
      <c r="Y4894" s="65"/>
    </row>
    <row r="4895" customFormat="false" ht="12.75" hidden="false" customHeight="false" outlineLevel="0" collapsed="false">
      <c r="C4895" s="65" t="n">
        <f aca="false">C4894+1</f>
        <v>4885</v>
      </c>
      <c r="E4895" s="65" t="n">
        <v>47381</v>
      </c>
      <c r="G4895" s="73"/>
      <c r="H4895" s="73"/>
      <c r="I4895" s="73"/>
      <c r="J4895" s="73"/>
      <c r="K4895" s="73"/>
      <c r="L4895" s="73"/>
      <c r="M4895" s="73"/>
      <c r="N4895" s="73"/>
      <c r="O4895" s="73"/>
      <c r="P4895" s="73"/>
      <c r="Q4895" s="73"/>
      <c r="R4895" s="73"/>
      <c r="S4895" s="73"/>
      <c r="T4895" s="73"/>
      <c r="U4895" s="73"/>
      <c r="Y4895" s="65"/>
    </row>
    <row r="4896" customFormat="false" ht="12.75" hidden="false" customHeight="false" outlineLevel="0" collapsed="false">
      <c r="C4896" s="65" t="n">
        <f aca="false">C4895+1</f>
        <v>4886</v>
      </c>
      <c r="E4896" s="65" t="n">
        <v>47387</v>
      </c>
      <c r="G4896" s="73"/>
      <c r="H4896" s="73"/>
      <c r="I4896" s="73"/>
      <c r="J4896" s="73"/>
      <c r="K4896" s="73"/>
      <c r="L4896" s="73"/>
      <c r="M4896" s="73"/>
      <c r="N4896" s="73"/>
      <c r="O4896" s="73"/>
      <c r="P4896" s="73"/>
      <c r="Q4896" s="73"/>
      <c r="R4896" s="73"/>
      <c r="S4896" s="73"/>
      <c r="T4896" s="73"/>
      <c r="U4896" s="73"/>
      <c r="Y4896" s="65"/>
    </row>
    <row r="4897" customFormat="false" ht="12.75" hidden="false" customHeight="false" outlineLevel="0" collapsed="false">
      <c r="C4897" s="65" t="n">
        <f aca="false">C4896+1</f>
        <v>4887</v>
      </c>
      <c r="E4897" s="65" t="n">
        <v>47389</v>
      </c>
      <c r="G4897" s="73"/>
      <c r="H4897" s="73"/>
      <c r="I4897" s="73"/>
      <c r="J4897" s="73"/>
      <c r="K4897" s="73"/>
      <c r="L4897" s="73"/>
      <c r="M4897" s="73"/>
      <c r="N4897" s="73"/>
      <c r="O4897" s="73"/>
      <c r="P4897" s="73"/>
      <c r="Q4897" s="73"/>
      <c r="R4897" s="73"/>
      <c r="S4897" s="73"/>
      <c r="T4897" s="73"/>
      <c r="U4897" s="73"/>
      <c r="Y4897" s="65"/>
    </row>
    <row r="4898" customFormat="false" ht="12.75" hidden="false" customHeight="false" outlineLevel="0" collapsed="false">
      <c r="C4898" s="65" t="n">
        <f aca="false">C4897+1</f>
        <v>4888</v>
      </c>
      <c r="E4898" s="65" t="n">
        <v>47407</v>
      </c>
      <c r="G4898" s="73"/>
      <c r="H4898" s="73"/>
      <c r="I4898" s="73"/>
      <c r="J4898" s="73"/>
      <c r="K4898" s="73"/>
      <c r="L4898" s="73"/>
      <c r="M4898" s="73"/>
      <c r="N4898" s="73"/>
      <c r="O4898" s="73"/>
      <c r="P4898" s="73"/>
      <c r="Q4898" s="73"/>
      <c r="R4898" s="73"/>
      <c r="S4898" s="73"/>
      <c r="T4898" s="73"/>
      <c r="U4898" s="73"/>
      <c r="Y4898" s="65"/>
    </row>
    <row r="4899" customFormat="false" ht="12.75" hidden="false" customHeight="false" outlineLevel="0" collapsed="false">
      <c r="C4899" s="65" t="n">
        <f aca="false">C4898+1</f>
        <v>4889</v>
      </c>
      <c r="E4899" s="65" t="n">
        <v>47417</v>
      </c>
      <c r="G4899" s="73"/>
      <c r="H4899" s="73"/>
      <c r="I4899" s="73"/>
      <c r="J4899" s="73"/>
      <c r="K4899" s="73"/>
      <c r="L4899" s="73"/>
      <c r="M4899" s="73"/>
      <c r="N4899" s="73"/>
      <c r="O4899" s="73"/>
      <c r="P4899" s="73"/>
      <c r="Q4899" s="73"/>
      <c r="R4899" s="73"/>
      <c r="S4899" s="73"/>
      <c r="T4899" s="73"/>
      <c r="U4899" s="73"/>
      <c r="Y4899" s="65"/>
    </row>
    <row r="4900" customFormat="false" ht="12.75" hidden="false" customHeight="false" outlineLevel="0" collapsed="false">
      <c r="C4900" s="65" t="n">
        <f aca="false">C4899+1</f>
        <v>4890</v>
      </c>
      <c r="E4900" s="65" t="n">
        <v>47419</v>
      </c>
      <c r="G4900" s="73"/>
      <c r="H4900" s="73"/>
      <c r="I4900" s="73"/>
      <c r="J4900" s="73"/>
      <c r="K4900" s="73"/>
      <c r="L4900" s="73"/>
      <c r="M4900" s="73"/>
      <c r="N4900" s="73"/>
      <c r="O4900" s="73"/>
      <c r="P4900" s="73"/>
      <c r="Q4900" s="73"/>
      <c r="R4900" s="73"/>
      <c r="S4900" s="73"/>
      <c r="T4900" s="73"/>
      <c r="U4900" s="73"/>
      <c r="Y4900" s="65"/>
    </row>
    <row r="4901" customFormat="false" ht="12.75" hidden="false" customHeight="false" outlineLevel="0" collapsed="false">
      <c r="C4901" s="65" t="n">
        <f aca="false">C4900+1</f>
        <v>4891</v>
      </c>
      <c r="E4901" s="65" t="n">
        <v>47431</v>
      </c>
      <c r="G4901" s="73"/>
      <c r="H4901" s="73"/>
      <c r="I4901" s="73"/>
      <c r="J4901" s="73"/>
      <c r="K4901" s="73"/>
      <c r="L4901" s="73"/>
      <c r="M4901" s="73"/>
      <c r="N4901" s="73"/>
      <c r="O4901" s="73"/>
      <c r="P4901" s="73"/>
      <c r="Q4901" s="73"/>
      <c r="R4901" s="73"/>
      <c r="S4901" s="73"/>
      <c r="T4901" s="73"/>
      <c r="U4901" s="73"/>
      <c r="Y4901" s="65"/>
    </row>
    <row r="4902" customFormat="false" ht="12.75" hidden="false" customHeight="false" outlineLevel="0" collapsed="false">
      <c r="C4902" s="65" t="n">
        <f aca="false">C4901+1</f>
        <v>4892</v>
      </c>
      <c r="E4902" s="65" t="n">
        <v>47441</v>
      </c>
      <c r="G4902" s="73"/>
      <c r="H4902" s="73"/>
      <c r="I4902" s="73"/>
      <c r="J4902" s="73"/>
      <c r="K4902" s="73"/>
      <c r="L4902" s="73"/>
      <c r="M4902" s="73"/>
      <c r="N4902" s="73"/>
      <c r="O4902" s="73"/>
      <c r="P4902" s="73"/>
      <c r="Q4902" s="73"/>
      <c r="R4902" s="73"/>
      <c r="S4902" s="73"/>
      <c r="T4902" s="73"/>
      <c r="U4902" s="73"/>
      <c r="Y4902" s="65"/>
    </row>
    <row r="4903" customFormat="false" ht="12.75" hidden="false" customHeight="false" outlineLevel="0" collapsed="false">
      <c r="C4903" s="65" t="n">
        <f aca="false">C4902+1</f>
        <v>4893</v>
      </c>
      <c r="E4903" s="65" t="n">
        <v>47459</v>
      </c>
      <c r="G4903" s="73"/>
      <c r="H4903" s="73"/>
      <c r="I4903" s="73"/>
      <c r="J4903" s="73"/>
      <c r="K4903" s="73"/>
      <c r="L4903" s="73"/>
      <c r="M4903" s="73"/>
      <c r="N4903" s="73"/>
      <c r="O4903" s="73"/>
      <c r="P4903" s="73"/>
      <c r="Q4903" s="73"/>
      <c r="R4903" s="73"/>
      <c r="S4903" s="73"/>
      <c r="T4903" s="73"/>
      <c r="U4903" s="73"/>
      <c r="Y4903" s="65"/>
    </row>
    <row r="4904" customFormat="false" ht="12.75" hidden="false" customHeight="false" outlineLevel="0" collapsed="false">
      <c r="C4904" s="65" t="n">
        <f aca="false">C4903+1</f>
        <v>4894</v>
      </c>
      <c r="E4904" s="65" t="n">
        <v>47491</v>
      </c>
      <c r="G4904" s="73"/>
      <c r="H4904" s="73"/>
      <c r="I4904" s="73"/>
      <c r="J4904" s="73"/>
      <c r="K4904" s="73"/>
      <c r="L4904" s="73"/>
      <c r="M4904" s="73"/>
      <c r="N4904" s="73"/>
      <c r="O4904" s="73"/>
      <c r="P4904" s="73"/>
      <c r="Q4904" s="73"/>
      <c r="R4904" s="73"/>
      <c r="S4904" s="73"/>
      <c r="T4904" s="73"/>
      <c r="U4904" s="73"/>
      <c r="Y4904" s="65"/>
    </row>
    <row r="4905" customFormat="false" ht="12.75" hidden="false" customHeight="false" outlineLevel="0" collapsed="false">
      <c r="C4905" s="65" t="n">
        <f aca="false">C4904+1</f>
        <v>4895</v>
      </c>
      <c r="E4905" s="65" t="n">
        <v>47497</v>
      </c>
      <c r="G4905" s="73"/>
      <c r="H4905" s="73"/>
      <c r="I4905" s="73"/>
      <c r="J4905" s="73"/>
      <c r="K4905" s="73"/>
      <c r="L4905" s="73"/>
      <c r="M4905" s="73"/>
      <c r="N4905" s="73"/>
      <c r="O4905" s="73"/>
      <c r="P4905" s="73"/>
      <c r="Q4905" s="73"/>
      <c r="R4905" s="73"/>
      <c r="S4905" s="73"/>
      <c r="T4905" s="73"/>
      <c r="U4905" s="73"/>
      <c r="Y4905" s="65"/>
    </row>
    <row r="4906" customFormat="false" ht="12.75" hidden="false" customHeight="false" outlineLevel="0" collapsed="false">
      <c r="C4906" s="65" t="n">
        <f aca="false">C4905+1</f>
        <v>4896</v>
      </c>
      <c r="E4906" s="65" t="n">
        <v>47501</v>
      </c>
      <c r="G4906" s="73"/>
      <c r="H4906" s="73"/>
      <c r="I4906" s="73"/>
      <c r="J4906" s="73"/>
      <c r="K4906" s="73"/>
      <c r="L4906" s="73"/>
      <c r="M4906" s="73"/>
      <c r="N4906" s="73"/>
      <c r="O4906" s="73"/>
      <c r="P4906" s="73"/>
      <c r="Q4906" s="73"/>
      <c r="R4906" s="73"/>
      <c r="S4906" s="73"/>
      <c r="T4906" s="73"/>
      <c r="U4906" s="73"/>
      <c r="Y4906" s="65"/>
    </row>
    <row r="4907" customFormat="false" ht="12.75" hidden="false" customHeight="false" outlineLevel="0" collapsed="false">
      <c r="C4907" s="65" t="n">
        <f aca="false">C4906+1</f>
        <v>4897</v>
      </c>
      <c r="E4907" s="65" t="n">
        <v>47507</v>
      </c>
      <c r="G4907" s="73"/>
      <c r="H4907" s="73"/>
      <c r="I4907" s="73"/>
      <c r="J4907" s="73"/>
      <c r="K4907" s="73"/>
      <c r="L4907" s="73"/>
      <c r="M4907" s="73"/>
      <c r="N4907" s="73"/>
      <c r="O4907" s="73"/>
      <c r="P4907" s="73"/>
      <c r="Q4907" s="73"/>
      <c r="R4907" s="73"/>
      <c r="S4907" s="73"/>
      <c r="T4907" s="73"/>
      <c r="U4907" s="73"/>
      <c r="Y4907" s="65"/>
    </row>
    <row r="4908" customFormat="false" ht="12.75" hidden="false" customHeight="false" outlineLevel="0" collapsed="false">
      <c r="C4908" s="65" t="n">
        <f aca="false">C4907+1</f>
        <v>4898</v>
      </c>
      <c r="E4908" s="65" t="n">
        <v>47513</v>
      </c>
      <c r="G4908" s="73"/>
      <c r="H4908" s="73"/>
      <c r="I4908" s="73"/>
      <c r="J4908" s="73"/>
      <c r="K4908" s="73"/>
      <c r="L4908" s="73"/>
      <c r="M4908" s="73"/>
      <c r="N4908" s="73"/>
      <c r="O4908" s="73"/>
      <c r="P4908" s="73"/>
      <c r="Q4908" s="73"/>
      <c r="R4908" s="73"/>
      <c r="S4908" s="73"/>
      <c r="T4908" s="73"/>
      <c r="U4908" s="73"/>
      <c r="Y4908" s="65"/>
    </row>
    <row r="4909" customFormat="false" ht="12.75" hidden="false" customHeight="false" outlineLevel="0" collapsed="false">
      <c r="C4909" s="65" t="n">
        <f aca="false">C4908+1</f>
        <v>4899</v>
      </c>
      <c r="E4909" s="65" t="n">
        <v>47521</v>
      </c>
      <c r="G4909" s="73"/>
      <c r="H4909" s="73"/>
      <c r="I4909" s="73"/>
      <c r="J4909" s="73"/>
      <c r="K4909" s="73"/>
      <c r="L4909" s="73"/>
      <c r="M4909" s="73"/>
      <c r="N4909" s="73"/>
      <c r="O4909" s="73"/>
      <c r="P4909" s="73"/>
      <c r="Q4909" s="73"/>
      <c r="R4909" s="73"/>
      <c r="S4909" s="73"/>
      <c r="T4909" s="73"/>
      <c r="U4909" s="73"/>
      <c r="Y4909" s="65"/>
    </row>
    <row r="4910" customFormat="false" ht="12.75" hidden="false" customHeight="false" outlineLevel="0" collapsed="false">
      <c r="C4910" s="65" t="n">
        <f aca="false">C4909+1</f>
        <v>4900</v>
      </c>
      <c r="E4910" s="65" t="n">
        <v>47527</v>
      </c>
      <c r="G4910" s="73"/>
      <c r="H4910" s="73"/>
      <c r="I4910" s="73"/>
      <c r="J4910" s="73"/>
      <c r="K4910" s="73"/>
      <c r="L4910" s="73"/>
      <c r="M4910" s="73"/>
      <c r="N4910" s="73"/>
      <c r="O4910" s="73"/>
      <c r="P4910" s="73"/>
      <c r="Q4910" s="73"/>
      <c r="R4910" s="73"/>
      <c r="S4910" s="73"/>
      <c r="T4910" s="73"/>
      <c r="U4910" s="73"/>
      <c r="Y4910" s="65"/>
    </row>
    <row r="4911" customFormat="false" ht="12.75" hidden="false" customHeight="false" outlineLevel="0" collapsed="false">
      <c r="C4911" s="65" t="n">
        <f aca="false">C4910+1</f>
        <v>4901</v>
      </c>
      <c r="E4911" s="65" t="n">
        <v>47533</v>
      </c>
      <c r="G4911" s="73"/>
      <c r="H4911" s="73"/>
      <c r="I4911" s="73"/>
      <c r="J4911" s="73"/>
      <c r="K4911" s="73"/>
      <c r="L4911" s="73"/>
      <c r="M4911" s="73"/>
      <c r="N4911" s="73"/>
      <c r="O4911" s="73"/>
      <c r="P4911" s="73"/>
      <c r="Q4911" s="73"/>
      <c r="R4911" s="73"/>
      <c r="S4911" s="73"/>
      <c r="T4911" s="73"/>
      <c r="U4911" s="73"/>
      <c r="Y4911" s="65"/>
    </row>
    <row r="4912" customFormat="false" ht="12.75" hidden="false" customHeight="false" outlineLevel="0" collapsed="false">
      <c r="C4912" s="65" t="n">
        <f aca="false">C4911+1</f>
        <v>4902</v>
      </c>
      <c r="E4912" s="65" t="n">
        <v>47543</v>
      </c>
      <c r="G4912" s="73"/>
      <c r="H4912" s="73"/>
      <c r="I4912" s="73"/>
      <c r="J4912" s="73"/>
      <c r="K4912" s="73"/>
      <c r="L4912" s="73"/>
      <c r="M4912" s="73"/>
      <c r="N4912" s="73"/>
      <c r="O4912" s="73"/>
      <c r="P4912" s="73"/>
      <c r="Q4912" s="73"/>
      <c r="R4912" s="73"/>
      <c r="S4912" s="73"/>
      <c r="T4912" s="73"/>
      <c r="U4912" s="73"/>
      <c r="Y4912" s="65"/>
    </row>
    <row r="4913" customFormat="false" ht="12.75" hidden="false" customHeight="false" outlineLevel="0" collapsed="false">
      <c r="C4913" s="65" t="n">
        <f aca="false">C4912+1</f>
        <v>4903</v>
      </c>
      <c r="E4913" s="65" t="n">
        <v>47563</v>
      </c>
      <c r="G4913" s="73"/>
      <c r="H4913" s="73"/>
      <c r="I4913" s="73"/>
      <c r="J4913" s="73"/>
      <c r="K4913" s="73"/>
      <c r="L4913" s="73"/>
      <c r="M4913" s="73"/>
      <c r="N4913" s="73"/>
      <c r="O4913" s="73"/>
      <c r="P4913" s="73"/>
      <c r="Q4913" s="73"/>
      <c r="R4913" s="73"/>
      <c r="S4913" s="73"/>
      <c r="T4913" s="73"/>
      <c r="U4913" s="73"/>
      <c r="Y4913" s="65"/>
    </row>
    <row r="4914" customFormat="false" ht="12.75" hidden="false" customHeight="false" outlineLevel="0" collapsed="false">
      <c r="C4914" s="65" t="n">
        <f aca="false">C4913+1</f>
        <v>4904</v>
      </c>
      <c r="E4914" s="65" t="n">
        <v>47569</v>
      </c>
      <c r="G4914" s="73"/>
      <c r="H4914" s="73"/>
      <c r="I4914" s="73"/>
      <c r="J4914" s="73"/>
      <c r="K4914" s="73"/>
      <c r="L4914" s="73"/>
      <c r="M4914" s="73"/>
      <c r="N4914" s="73"/>
      <c r="O4914" s="73"/>
      <c r="P4914" s="73"/>
      <c r="Q4914" s="73"/>
      <c r="R4914" s="73"/>
      <c r="S4914" s="73"/>
      <c r="T4914" s="73"/>
      <c r="U4914" s="73"/>
      <c r="Y4914" s="65"/>
    </row>
    <row r="4915" customFormat="false" ht="12.75" hidden="false" customHeight="false" outlineLevel="0" collapsed="false">
      <c r="C4915" s="65" t="n">
        <f aca="false">C4914+1</f>
        <v>4905</v>
      </c>
      <c r="E4915" s="65" t="n">
        <v>47581</v>
      </c>
      <c r="G4915" s="73"/>
      <c r="H4915" s="73"/>
      <c r="I4915" s="73"/>
      <c r="J4915" s="73"/>
      <c r="K4915" s="73"/>
      <c r="L4915" s="73"/>
      <c r="M4915" s="73"/>
      <c r="N4915" s="73"/>
      <c r="O4915" s="73"/>
      <c r="P4915" s="73"/>
      <c r="Q4915" s="73"/>
      <c r="R4915" s="73"/>
      <c r="S4915" s="73"/>
      <c r="T4915" s="73"/>
      <c r="U4915" s="73"/>
      <c r="Y4915" s="65"/>
    </row>
    <row r="4916" customFormat="false" ht="12.75" hidden="false" customHeight="false" outlineLevel="0" collapsed="false">
      <c r="C4916" s="65" t="n">
        <f aca="false">C4915+1</f>
        <v>4906</v>
      </c>
      <c r="E4916" s="65" t="n">
        <v>47591</v>
      </c>
      <c r="G4916" s="73"/>
      <c r="H4916" s="73"/>
      <c r="I4916" s="73"/>
      <c r="J4916" s="73"/>
      <c r="K4916" s="73"/>
      <c r="L4916" s="73"/>
      <c r="M4916" s="73"/>
      <c r="N4916" s="73"/>
      <c r="O4916" s="73"/>
      <c r="P4916" s="73"/>
      <c r="Q4916" s="73"/>
      <c r="R4916" s="73"/>
      <c r="S4916" s="73"/>
      <c r="T4916" s="73"/>
      <c r="U4916" s="73"/>
      <c r="Y4916" s="65"/>
    </row>
    <row r="4917" customFormat="false" ht="12.75" hidden="false" customHeight="false" outlineLevel="0" collapsed="false">
      <c r="C4917" s="65" t="n">
        <f aca="false">C4916+1</f>
        <v>4907</v>
      </c>
      <c r="E4917" s="65" t="n">
        <v>47599</v>
      </c>
      <c r="G4917" s="73"/>
      <c r="H4917" s="73"/>
      <c r="I4917" s="73"/>
      <c r="J4917" s="73"/>
      <c r="K4917" s="73"/>
      <c r="L4917" s="73"/>
      <c r="M4917" s="73"/>
      <c r="N4917" s="73"/>
      <c r="O4917" s="73"/>
      <c r="P4917" s="73"/>
      <c r="Q4917" s="73"/>
      <c r="R4917" s="73"/>
      <c r="S4917" s="73"/>
      <c r="T4917" s="73"/>
      <c r="U4917" s="73"/>
      <c r="Y4917" s="65"/>
    </row>
    <row r="4918" customFormat="false" ht="12.75" hidden="false" customHeight="false" outlineLevel="0" collapsed="false">
      <c r="C4918" s="65" t="n">
        <f aca="false">C4917+1</f>
        <v>4908</v>
      </c>
      <c r="E4918" s="65" t="n">
        <v>47609</v>
      </c>
      <c r="G4918" s="73"/>
      <c r="H4918" s="73"/>
      <c r="I4918" s="73"/>
      <c r="J4918" s="73"/>
      <c r="K4918" s="73"/>
      <c r="L4918" s="73"/>
      <c r="M4918" s="73"/>
      <c r="N4918" s="73"/>
      <c r="O4918" s="73"/>
      <c r="P4918" s="73"/>
      <c r="Q4918" s="73"/>
      <c r="R4918" s="73"/>
      <c r="S4918" s="73"/>
      <c r="T4918" s="73"/>
      <c r="U4918" s="73"/>
      <c r="Y4918" s="65"/>
    </row>
    <row r="4919" customFormat="false" ht="12.75" hidden="false" customHeight="false" outlineLevel="0" collapsed="false">
      <c r="C4919" s="65" t="n">
        <f aca="false">C4918+1</f>
        <v>4909</v>
      </c>
      <c r="E4919" s="65" t="n">
        <v>47623</v>
      </c>
      <c r="G4919" s="73"/>
      <c r="H4919" s="73"/>
      <c r="I4919" s="73"/>
      <c r="J4919" s="73"/>
      <c r="K4919" s="73"/>
      <c r="L4919" s="73"/>
      <c r="M4919" s="73"/>
      <c r="N4919" s="73"/>
      <c r="O4919" s="73"/>
      <c r="P4919" s="73"/>
      <c r="Q4919" s="73"/>
      <c r="R4919" s="73"/>
      <c r="S4919" s="73"/>
      <c r="T4919" s="73"/>
      <c r="U4919" s="73"/>
      <c r="Y4919" s="65"/>
    </row>
    <row r="4920" customFormat="false" ht="12.75" hidden="false" customHeight="false" outlineLevel="0" collapsed="false">
      <c r="C4920" s="65" t="n">
        <f aca="false">C4919+1</f>
        <v>4910</v>
      </c>
      <c r="E4920" s="65" t="n">
        <v>47629</v>
      </c>
      <c r="G4920" s="73"/>
      <c r="H4920" s="73"/>
      <c r="I4920" s="73"/>
      <c r="J4920" s="73"/>
      <c r="K4920" s="73"/>
      <c r="L4920" s="73"/>
      <c r="M4920" s="73"/>
      <c r="N4920" s="73"/>
      <c r="O4920" s="73"/>
      <c r="P4920" s="73"/>
      <c r="Q4920" s="73"/>
      <c r="R4920" s="73"/>
      <c r="S4920" s="73"/>
      <c r="T4920" s="73"/>
      <c r="U4920" s="73"/>
      <c r="Y4920" s="65"/>
    </row>
    <row r="4921" customFormat="false" ht="12.75" hidden="false" customHeight="false" outlineLevel="0" collapsed="false">
      <c r="C4921" s="65" t="n">
        <f aca="false">C4920+1</f>
        <v>4911</v>
      </c>
      <c r="E4921" s="65" t="n">
        <v>47639</v>
      </c>
      <c r="G4921" s="73"/>
      <c r="H4921" s="73"/>
      <c r="I4921" s="73"/>
      <c r="J4921" s="73"/>
      <c r="K4921" s="73"/>
      <c r="L4921" s="73"/>
      <c r="M4921" s="73"/>
      <c r="N4921" s="73"/>
      <c r="O4921" s="73"/>
      <c r="P4921" s="73"/>
      <c r="Q4921" s="73"/>
      <c r="R4921" s="73"/>
      <c r="S4921" s="73"/>
      <c r="T4921" s="73"/>
      <c r="U4921" s="73"/>
      <c r="Y4921" s="65"/>
    </row>
    <row r="4922" customFormat="false" ht="12.75" hidden="false" customHeight="false" outlineLevel="0" collapsed="false">
      <c r="C4922" s="65" t="n">
        <f aca="false">C4921+1</f>
        <v>4912</v>
      </c>
      <c r="E4922" s="65" t="n">
        <v>47653</v>
      </c>
      <c r="G4922" s="73"/>
      <c r="H4922" s="73"/>
      <c r="I4922" s="73"/>
      <c r="J4922" s="73"/>
      <c r="K4922" s="73"/>
      <c r="L4922" s="73"/>
      <c r="M4922" s="73"/>
      <c r="N4922" s="73"/>
      <c r="O4922" s="73"/>
      <c r="P4922" s="73"/>
      <c r="Q4922" s="73"/>
      <c r="R4922" s="73"/>
      <c r="S4922" s="73"/>
      <c r="T4922" s="73"/>
      <c r="U4922" s="73"/>
      <c r="Y4922" s="65"/>
    </row>
    <row r="4923" customFormat="false" ht="12.75" hidden="false" customHeight="false" outlineLevel="0" collapsed="false">
      <c r="C4923" s="65" t="n">
        <f aca="false">C4922+1</f>
        <v>4913</v>
      </c>
      <c r="E4923" s="65" t="n">
        <v>47657</v>
      </c>
      <c r="G4923" s="73"/>
      <c r="H4923" s="73"/>
      <c r="I4923" s="73"/>
      <c r="J4923" s="73"/>
      <c r="K4923" s="73"/>
      <c r="L4923" s="73"/>
      <c r="M4923" s="73"/>
      <c r="N4923" s="73"/>
      <c r="O4923" s="73"/>
      <c r="P4923" s="73"/>
      <c r="Q4923" s="73"/>
      <c r="R4923" s="73"/>
      <c r="S4923" s="73"/>
      <c r="T4923" s="73"/>
      <c r="U4923" s="73"/>
      <c r="Y4923" s="65"/>
    </row>
    <row r="4924" customFormat="false" ht="12.75" hidden="false" customHeight="false" outlineLevel="0" collapsed="false">
      <c r="C4924" s="65" t="n">
        <f aca="false">C4923+1</f>
        <v>4914</v>
      </c>
      <c r="E4924" s="65" t="n">
        <v>47659</v>
      </c>
      <c r="G4924" s="73"/>
      <c r="H4924" s="73"/>
      <c r="I4924" s="73"/>
      <c r="J4924" s="73"/>
      <c r="K4924" s="73"/>
      <c r="L4924" s="73"/>
      <c r="M4924" s="73"/>
      <c r="N4924" s="73"/>
      <c r="O4924" s="73"/>
      <c r="P4924" s="73"/>
      <c r="Q4924" s="73"/>
      <c r="R4924" s="73"/>
      <c r="S4924" s="73"/>
      <c r="T4924" s="73"/>
      <c r="U4924" s="73"/>
      <c r="Y4924" s="65"/>
    </row>
    <row r="4925" customFormat="false" ht="12.75" hidden="false" customHeight="false" outlineLevel="0" collapsed="false">
      <c r="C4925" s="65" t="n">
        <f aca="false">C4924+1</f>
        <v>4915</v>
      </c>
      <c r="E4925" s="65" t="n">
        <v>47681</v>
      </c>
      <c r="G4925" s="73"/>
      <c r="H4925" s="73"/>
      <c r="I4925" s="73"/>
      <c r="J4925" s="73"/>
      <c r="K4925" s="73"/>
      <c r="L4925" s="73"/>
      <c r="M4925" s="73"/>
      <c r="N4925" s="73"/>
      <c r="O4925" s="73"/>
      <c r="P4925" s="73"/>
      <c r="Q4925" s="73"/>
      <c r="R4925" s="73"/>
      <c r="S4925" s="73"/>
      <c r="T4925" s="73"/>
      <c r="U4925" s="73"/>
      <c r="Y4925" s="65"/>
    </row>
    <row r="4926" customFormat="false" ht="12.75" hidden="false" customHeight="false" outlineLevel="0" collapsed="false">
      <c r="C4926" s="65" t="n">
        <f aca="false">C4925+1</f>
        <v>4916</v>
      </c>
      <c r="E4926" s="65" t="n">
        <v>47699</v>
      </c>
      <c r="G4926" s="73"/>
      <c r="H4926" s="73"/>
      <c r="I4926" s="73"/>
      <c r="J4926" s="73"/>
      <c r="K4926" s="73"/>
      <c r="L4926" s="73"/>
      <c r="M4926" s="73"/>
      <c r="N4926" s="73"/>
      <c r="O4926" s="73"/>
      <c r="P4926" s="73"/>
      <c r="Q4926" s="73"/>
      <c r="R4926" s="73"/>
      <c r="S4926" s="73"/>
      <c r="T4926" s="73"/>
      <c r="U4926" s="73"/>
      <c r="Y4926" s="65"/>
    </row>
    <row r="4927" customFormat="false" ht="12.75" hidden="false" customHeight="false" outlineLevel="0" collapsed="false">
      <c r="C4927" s="65" t="n">
        <f aca="false">C4926+1</f>
        <v>4917</v>
      </c>
      <c r="E4927" s="65" t="n">
        <v>47701</v>
      </c>
      <c r="G4927" s="73"/>
      <c r="H4927" s="73"/>
      <c r="I4927" s="73"/>
      <c r="J4927" s="73"/>
      <c r="K4927" s="73"/>
      <c r="L4927" s="73"/>
      <c r="M4927" s="73"/>
      <c r="N4927" s="73"/>
      <c r="O4927" s="73"/>
      <c r="P4927" s="73"/>
      <c r="Q4927" s="73"/>
      <c r="R4927" s="73"/>
      <c r="S4927" s="73"/>
      <c r="T4927" s="73"/>
      <c r="U4927" s="73"/>
      <c r="Y4927" s="65"/>
    </row>
    <row r="4928" customFormat="false" ht="12.75" hidden="false" customHeight="false" outlineLevel="0" collapsed="false">
      <c r="C4928" s="65" t="n">
        <f aca="false">C4927+1</f>
        <v>4918</v>
      </c>
      <c r="E4928" s="65" t="n">
        <v>47711</v>
      </c>
      <c r="G4928" s="73"/>
      <c r="H4928" s="73"/>
      <c r="I4928" s="73"/>
      <c r="J4928" s="73"/>
      <c r="K4928" s="73"/>
      <c r="L4928" s="73"/>
      <c r="M4928" s="73"/>
      <c r="N4928" s="73"/>
      <c r="O4928" s="73"/>
      <c r="P4928" s="73"/>
      <c r="Q4928" s="73"/>
      <c r="R4928" s="73"/>
      <c r="S4928" s="73"/>
      <c r="T4928" s="73"/>
      <c r="U4928" s="73"/>
      <c r="Y4928" s="65"/>
    </row>
    <row r="4929" customFormat="false" ht="12.75" hidden="false" customHeight="false" outlineLevel="0" collapsed="false">
      <c r="C4929" s="65" t="n">
        <f aca="false">C4928+1</f>
        <v>4919</v>
      </c>
      <c r="E4929" s="65" t="n">
        <v>47713</v>
      </c>
      <c r="G4929" s="73"/>
      <c r="H4929" s="73"/>
      <c r="I4929" s="73"/>
      <c r="J4929" s="73"/>
      <c r="K4929" s="73"/>
      <c r="L4929" s="73"/>
      <c r="M4929" s="73"/>
      <c r="N4929" s="73"/>
      <c r="O4929" s="73"/>
      <c r="P4929" s="73"/>
      <c r="Q4929" s="73"/>
      <c r="R4929" s="73"/>
      <c r="S4929" s="73"/>
      <c r="T4929" s="73"/>
      <c r="U4929" s="73"/>
      <c r="Y4929" s="65"/>
    </row>
    <row r="4930" customFormat="false" ht="12.75" hidden="false" customHeight="false" outlineLevel="0" collapsed="false">
      <c r="C4930" s="65" t="n">
        <f aca="false">C4929+1</f>
        <v>4920</v>
      </c>
      <c r="E4930" s="65" t="n">
        <v>47717</v>
      </c>
      <c r="G4930" s="73"/>
      <c r="H4930" s="73"/>
      <c r="I4930" s="73"/>
      <c r="J4930" s="73"/>
      <c r="K4930" s="73"/>
      <c r="L4930" s="73"/>
      <c r="M4930" s="73"/>
      <c r="N4930" s="73"/>
      <c r="O4930" s="73"/>
      <c r="P4930" s="73"/>
      <c r="Q4930" s="73"/>
      <c r="R4930" s="73"/>
      <c r="S4930" s="73"/>
      <c r="T4930" s="73"/>
      <c r="U4930" s="73"/>
      <c r="Y4930" s="65"/>
    </row>
    <row r="4931" customFormat="false" ht="12.75" hidden="false" customHeight="false" outlineLevel="0" collapsed="false">
      <c r="C4931" s="65" t="n">
        <f aca="false">C4930+1</f>
        <v>4921</v>
      </c>
      <c r="E4931" s="65" t="n">
        <v>47737</v>
      </c>
      <c r="G4931" s="73"/>
      <c r="H4931" s="73"/>
      <c r="I4931" s="73"/>
      <c r="J4931" s="73"/>
      <c r="K4931" s="73"/>
      <c r="L4931" s="73"/>
      <c r="M4931" s="73"/>
      <c r="N4931" s="73"/>
      <c r="O4931" s="73"/>
      <c r="P4931" s="73"/>
      <c r="Q4931" s="73"/>
      <c r="R4931" s="73"/>
      <c r="S4931" s="73"/>
      <c r="T4931" s="73"/>
      <c r="U4931" s="73"/>
      <c r="Y4931" s="65"/>
    </row>
    <row r="4932" customFormat="false" ht="12.75" hidden="false" customHeight="false" outlineLevel="0" collapsed="false">
      <c r="C4932" s="65" t="n">
        <f aca="false">C4931+1</f>
        <v>4922</v>
      </c>
      <c r="E4932" s="65" t="n">
        <v>47741</v>
      </c>
      <c r="G4932" s="73"/>
      <c r="H4932" s="73"/>
      <c r="I4932" s="73"/>
      <c r="J4932" s="73"/>
      <c r="K4932" s="73"/>
      <c r="L4932" s="73"/>
      <c r="M4932" s="73"/>
      <c r="N4932" s="73"/>
      <c r="O4932" s="73"/>
      <c r="P4932" s="73"/>
      <c r="Q4932" s="73"/>
      <c r="R4932" s="73"/>
      <c r="S4932" s="73"/>
      <c r="T4932" s="73"/>
      <c r="U4932" s="73"/>
      <c r="Y4932" s="65"/>
    </row>
    <row r="4933" customFormat="false" ht="12.75" hidden="false" customHeight="false" outlineLevel="0" collapsed="false">
      <c r="C4933" s="65" t="n">
        <f aca="false">C4932+1</f>
        <v>4923</v>
      </c>
      <c r="E4933" s="65" t="n">
        <v>47743</v>
      </c>
      <c r="G4933" s="73"/>
      <c r="H4933" s="73"/>
      <c r="I4933" s="73"/>
      <c r="J4933" s="73"/>
      <c r="K4933" s="73"/>
      <c r="L4933" s="73"/>
      <c r="M4933" s="73"/>
      <c r="N4933" s="73"/>
      <c r="O4933" s="73"/>
      <c r="P4933" s="73"/>
      <c r="Q4933" s="73"/>
      <c r="R4933" s="73"/>
      <c r="S4933" s="73"/>
      <c r="T4933" s="73"/>
      <c r="U4933" s="73"/>
      <c r="Y4933" s="65"/>
    </row>
    <row r="4934" customFormat="false" ht="12.75" hidden="false" customHeight="false" outlineLevel="0" collapsed="false">
      <c r="C4934" s="65" t="n">
        <f aca="false">C4933+1</f>
        <v>4924</v>
      </c>
      <c r="E4934" s="65" t="n">
        <v>47777</v>
      </c>
      <c r="G4934" s="73"/>
      <c r="H4934" s="73"/>
      <c r="I4934" s="73"/>
      <c r="J4934" s="73"/>
      <c r="K4934" s="73"/>
      <c r="L4934" s="73"/>
      <c r="M4934" s="73"/>
      <c r="N4934" s="73"/>
      <c r="O4934" s="73"/>
      <c r="P4934" s="73"/>
      <c r="Q4934" s="73"/>
      <c r="R4934" s="73"/>
      <c r="S4934" s="73"/>
      <c r="T4934" s="73"/>
      <c r="U4934" s="73"/>
      <c r="Y4934" s="65"/>
    </row>
    <row r="4935" customFormat="false" ht="12.75" hidden="false" customHeight="false" outlineLevel="0" collapsed="false">
      <c r="C4935" s="65" t="n">
        <f aca="false">C4934+1</f>
        <v>4925</v>
      </c>
      <c r="E4935" s="65" t="n">
        <v>47779</v>
      </c>
      <c r="G4935" s="73"/>
      <c r="H4935" s="73"/>
      <c r="I4935" s="73"/>
      <c r="J4935" s="73"/>
      <c r="K4935" s="73"/>
      <c r="L4935" s="73"/>
      <c r="M4935" s="73"/>
      <c r="N4935" s="73"/>
      <c r="O4935" s="73"/>
      <c r="P4935" s="73"/>
      <c r="Q4935" s="73"/>
      <c r="R4935" s="73"/>
      <c r="S4935" s="73"/>
      <c r="T4935" s="73"/>
      <c r="U4935" s="73"/>
      <c r="Y4935" s="65"/>
    </row>
    <row r="4936" customFormat="false" ht="12.75" hidden="false" customHeight="false" outlineLevel="0" collapsed="false">
      <c r="C4936" s="65" t="n">
        <f aca="false">C4935+1</f>
        <v>4926</v>
      </c>
      <c r="E4936" s="65" t="n">
        <v>47791</v>
      </c>
      <c r="G4936" s="73"/>
      <c r="H4936" s="73"/>
      <c r="I4936" s="73"/>
      <c r="J4936" s="73"/>
      <c r="K4936" s="73"/>
      <c r="L4936" s="73"/>
      <c r="M4936" s="73"/>
      <c r="N4936" s="73"/>
      <c r="O4936" s="73"/>
      <c r="P4936" s="73"/>
      <c r="Q4936" s="73"/>
      <c r="R4936" s="73"/>
      <c r="S4936" s="73"/>
      <c r="T4936" s="73"/>
      <c r="U4936" s="73"/>
      <c r="Y4936" s="65"/>
    </row>
    <row r="4937" customFormat="false" ht="12.75" hidden="false" customHeight="false" outlineLevel="0" collapsed="false">
      <c r="C4937" s="65" t="n">
        <f aca="false">C4936+1</f>
        <v>4927</v>
      </c>
      <c r="E4937" s="65" t="n">
        <v>47797</v>
      </c>
      <c r="G4937" s="73"/>
      <c r="H4937" s="73"/>
      <c r="I4937" s="73"/>
      <c r="J4937" s="73"/>
      <c r="K4937" s="73"/>
      <c r="L4937" s="73"/>
      <c r="M4937" s="73"/>
      <c r="N4937" s="73"/>
      <c r="O4937" s="73"/>
      <c r="P4937" s="73"/>
      <c r="Q4937" s="73"/>
      <c r="R4937" s="73"/>
      <c r="S4937" s="73"/>
      <c r="T4937" s="73"/>
      <c r="U4937" s="73"/>
      <c r="Y4937" s="65"/>
    </row>
    <row r="4938" customFormat="false" ht="12.75" hidden="false" customHeight="false" outlineLevel="0" collapsed="false">
      <c r="C4938" s="65" t="n">
        <f aca="false">C4937+1</f>
        <v>4928</v>
      </c>
      <c r="E4938" s="65" t="n">
        <v>47807</v>
      </c>
      <c r="G4938" s="73"/>
      <c r="H4938" s="73"/>
      <c r="I4938" s="73"/>
      <c r="J4938" s="73"/>
      <c r="K4938" s="73"/>
      <c r="L4938" s="73"/>
      <c r="M4938" s="73"/>
      <c r="N4938" s="73"/>
      <c r="O4938" s="73"/>
      <c r="P4938" s="73"/>
      <c r="Q4938" s="73"/>
      <c r="R4938" s="73"/>
      <c r="S4938" s="73"/>
      <c r="T4938" s="73"/>
      <c r="U4938" s="73"/>
      <c r="Y4938" s="65"/>
    </row>
    <row r="4939" customFormat="false" ht="12.75" hidden="false" customHeight="false" outlineLevel="0" collapsed="false">
      <c r="C4939" s="65" t="n">
        <f aca="false">C4938+1</f>
        <v>4929</v>
      </c>
      <c r="E4939" s="65" t="n">
        <v>47809</v>
      </c>
      <c r="G4939" s="73"/>
      <c r="H4939" s="73"/>
      <c r="I4939" s="73"/>
      <c r="J4939" s="73"/>
      <c r="K4939" s="73"/>
      <c r="L4939" s="73"/>
      <c r="M4939" s="73"/>
      <c r="N4939" s="73"/>
      <c r="O4939" s="73"/>
      <c r="P4939" s="73"/>
      <c r="Q4939" s="73"/>
      <c r="R4939" s="73"/>
      <c r="S4939" s="73"/>
      <c r="T4939" s="73"/>
      <c r="U4939" s="73"/>
      <c r="Y4939" s="65"/>
    </row>
    <row r="4940" customFormat="false" ht="12.75" hidden="false" customHeight="false" outlineLevel="0" collapsed="false">
      <c r="C4940" s="65" t="n">
        <f aca="false">C4939+1</f>
        <v>4930</v>
      </c>
      <c r="E4940" s="65" t="n">
        <v>47819</v>
      </c>
      <c r="G4940" s="73"/>
      <c r="H4940" s="73"/>
      <c r="I4940" s="73"/>
      <c r="J4940" s="73"/>
      <c r="K4940" s="73"/>
      <c r="L4940" s="73"/>
      <c r="M4940" s="73"/>
      <c r="N4940" s="73"/>
      <c r="O4940" s="73"/>
      <c r="P4940" s="73"/>
      <c r="Q4940" s="73"/>
      <c r="R4940" s="73"/>
      <c r="S4940" s="73"/>
      <c r="T4940" s="73"/>
      <c r="U4940" s="73"/>
      <c r="Y4940" s="65"/>
    </row>
    <row r="4941" customFormat="false" ht="12.75" hidden="false" customHeight="false" outlineLevel="0" collapsed="false">
      <c r="C4941" s="65" t="n">
        <f aca="false">C4940+1</f>
        <v>4931</v>
      </c>
      <c r="E4941" s="65" t="n">
        <v>47837</v>
      </c>
      <c r="G4941" s="73"/>
      <c r="H4941" s="73"/>
      <c r="I4941" s="73"/>
      <c r="J4941" s="73"/>
      <c r="K4941" s="73"/>
      <c r="L4941" s="73"/>
      <c r="M4941" s="73"/>
      <c r="N4941" s="73"/>
      <c r="O4941" s="73"/>
      <c r="P4941" s="73"/>
      <c r="Q4941" s="73"/>
      <c r="R4941" s="73"/>
      <c r="S4941" s="73"/>
      <c r="T4941" s="73"/>
      <c r="U4941" s="73"/>
      <c r="Y4941" s="65"/>
    </row>
    <row r="4942" customFormat="false" ht="12.75" hidden="false" customHeight="false" outlineLevel="0" collapsed="false">
      <c r="C4942" s="65" t="n">
        <f aca="false">C4941+1</f>
        <v>4932</v>
      </c>
      <c r="E4942" s="65" t="n">
        <v>47843</v>
      </c>
      <c r="G4942" s="73"/>
      <c r="H4942" s="73"/>
      <c r="I4942" s="73"/>
      <c r="J4942" s="73"/>
      <c r="K4942" s="73"/>
      <c r="L4942" s="73"/>
      <c r="M4942" s="73"/>
      <c r="N4942" s="73"/>
      <c r="O4942" s="73"/>
      <c r="P4942" s="73"/>
      <c r="Q4942" s="73"/>
      <c r="R4942" s="73"/>
      <c r="S4942" s="73"/>
      <c r="T4942" s="73"/>
      <c r="U4942" s="73"/>
      <c r="Y4942" s="65"/>
    </row>
    <row r="4943" customFormat="false" ht="12.75" hidden="false" customHeight="false" outlineLevel="0" collapsed="false">
      <c r="C4943" s="65" t="n">
        <f aca="false">C4942+1</f>
        <v>4933</v>
      </c>
      <c r="E4943" s="65" t="n">
        <v>47857</v>
      </c>
      <c r="G4943" s="73"/>
      <c r="H4943" s="73"/>
      <c r="I4943" s="73"/>
      <c r="J4943" s="73"/>
      <c r="K4943" s="73"/>
      <c r="L4943" s="73"/>
      <c r="M4943" s="73"/>
      <c r="N4943" s="73"/>
      <c r="O4943" s="73"/>
      <c r="P4943" s="73"/>
      <c r="Q4943" s="73"/>
      <c r="R4943" s="73"/>
      <c r="S4943" s="73"/>
      <c r="T4943" s="73"/>
      <c r="U4943" s="73"/>
      <c r="Y4943" s="65"/>
    </row>
    <row r="4944" customFormat="false" ht="12.75" hidden="false" customHeight="false" outlineLevel="0" collapsed="false">
      <c r="C4944" s="65" t="n">
        <f aca="false">C4943+1</f>
        <v>4934</v>
      </c>
      <c r="E4944" s="65" t="n">
        <v>47869</v>
      </c>
      <c r="G4944" s="73"/>
      <c r="H4944" s="73"/>
      <c r="I4944" s="73"/>
      <c r="J4944" s="73"/>
      <c r="K4944" s="73"/>
      <c r="L4944" s="73"/>
      <c r="M4944" s="73"/>
      <c r="N4944" s="73"/>
      <c r="O4944" s="73"/>
      <c r="P4944" s="73"/>
      <c r="Q4944" s="73"/>
      <c r="R4944" s="73"/>
      <c r="S4944" s="73"/>
      <c r="T4944" s="73"/>
      <c r="U4944" s="73"/>
      <c r="Y4944" s="65"/>
    </row>
    <row r="4945" customFormat="false" ht="12.75" hidden="false" customHeight="false" outlineLevel="0" collapsed="false">
      <c r="C4945" s="65" t="n">
        <f aca="false">C4944+1</f>
        <v>4935</v>
      </c>
      <c r="E4945" s="65" t="n">
        <v>47881</v>
      </c>
      <c r="G4945" s="73"/>
      <c r="H4945" s="73"/>
      <c r="I4945" s="73"/>
      <c r="J4945" s="73"/>
      <c r="K4945" s="73"/>
      <c r="L4945" s="73"/>
      <c r="M4945" s="73"/>
      <c r="N4945" s="73"/>
      <c r="O4945" s="73"/>
      <c r="P4945" s="73"/>
      <c r="Q4945" s="73"/>
      <c r="R4945" s="73"/>
      <c r="S4945" s="73"/>
      <c r="T4945" s="73"/>
      <c r="U4945" s="73"/>
      <c r="Y4945" s="65"/>
    </row>
    <row r="4946" customFormat="false" ht="12.75" hidden="false" customHeight="false" outlineLevel="0" collapsed="false">
      <c r="C4946" s="65" t="n">
        <f aca="false">C4945+1</f>
        <v>4936</v>
      </c>
      <c r="E4946" s="65" t="n">
        <v>47903</v>
      </c>
      <c r="G4946" s="73"/>
      <c r="H4946" s="73"/>
      <c r="I4946" s="73"/>
      <c r="J4946" s="73"/>
      <c r="K4946" s="73"/>
      <c r="L4946" s="73"/>
      <c r="M4946" s="73"/>
      <c r="N4946" s="73"/>
      <c r="O4946" s="73"/>
      <c r="P4946" s="73"/>
      <c r="Q4946" s="73"/>
      <c r="R4946" s="73"/>
      <c r="S4946" s="73"/>
      <c r="T4946" s="73"/>
      <c r="U4946" s="73"/>
      <c r="Y4946" s="65"/>
    </row>
    <row r="4947" customFormat="false" ht="12.75" hidden="false" customHeight="false" outlineLevel="0" collapsed="false">
      <c r="C4947" s="65" t="n">
        <f aca="false">C4946+1</f>
        <v>4937</v>
      </c>
      <c r="E4947" s="65" t="n">
        <v>47911</v>
      </c>
      <c r="G4947" s="73"/>
      <c r="H4947" s="73"/>
      <c r="I4947" s="73"/>
      <c r="J4947" s="73"/>
      <c r="K4947" s="73"/>
      <c r="L4947" s="73"/>
      <c r="M4947" s="73"/>
      <c r="N4947" s="73"/>
      <c r="O4947" s="73"/>
      <c r="P4947" s="73"/>
      <c r="Q4947" s="73"/>
      <c r="R4947" s="73"/>
      <c r="S4947" s="73"/>
      <c r="T4947" s="73"/>
      <c r="U4947" s="73"/>
      <c r="Y4947" s="65"/>
    </row>
    <row r="4948" customFormat="false" ht="12.75" hidden="false" customHeight="false" outlineLevel="0" collapsed="false">
      <c r="C4948" s="65" t="n">
        <f aca="false">C4947+1</f>
        <v>4938</v>
      </c>
      <c r="E4948" s="65" t="n">
        <v>47917</v>
      </c>
      <c r="G4948" s="73"/>
      <c r="H4948" s="73"/>
      <c r="I4948" s="73"/>
      <c r="J4948" s="73"/>
      <c r="K4948" s="73"/>
      <c r="L4948" s="73"/>
      <c r="M4948" s="73"/>
      <c r="N4948" s="73"/>
      <c r="O4948" s="73"/>
      <c r="P4948" s="73"/>
      <c r="Q4948" s="73"/>
      <c r="R4948" s="73"/>
      <c r="S4948" s="73"/>
      <c r="T4948" s="73"/>
      <c r="U4948" s="73"/>
      <c r="Y4948" s="65"/>
    </row>
    <row r="4949" customFormat="false" ht="12.75" hidden="false" customHeight="false" outlineLevel="0" collapsed="false">
      <c r="C4949" s="65" t="n">
        <f aca="false">C4948+1</f>
        <v>4939</v>
      </c>
      <c r="E4949" s="65" t="n">
        <v>47933</v>
      </c>
      <c r="G4949" s="73"/>
      <c r="H4949" s="73"/>
      <c r="I4949" s="73"/>
      <c r="J4949" s="73"/>
      <c r="K4949" s="73"/>
      <c r="L4949" s="73"/>
      <c r="M4949" s="73"/>
      <c r="N4949" s="73"/>
      <c r="O4949" s="73"/>
      <c r="P4949" s="73"/>
      <c r="Q4949" s="73"/>
      <c r="R4949" s="73"/>
      <c r="S4949" s="73"/>
      <c r="T4949" s="73"/>
      <c r="U4949" s="73"/>
      <c r="Y4949" s="65"/>
    </row>
    <row r="4950" customFormat="false" ht="12.75" hidden="false" customHeight="false" outlineLevel="0" collapsed="false">
      <c r="C4950" s="65" t="n">
        <f aca="false">C4949+1</f>
        <v>4940</v>
      </c>
      <c r="E4950" s="65" t="n">
        <v>47939</v>
      </c>
      <c r="G4950" s="73"/>
      <c r="H4950" s="73"/>
      <c r="I4950" s="73"/>
      <c r="J4950" s="73"/>
      <c r="K4950" s="73"/>
      <c r="L4950" s="73"/>
      <c r="M4950" s="73"/>
      <c r="N4950" s="73"/>
      <c r="O4950" s="73"/>
      <c r="P4950" s="73"/>
      <c r="Q4950" s="73"/>
      <c r="R4950" s="73"/>
      <c r="S4950" s="73"/>
      <c r="T4950" s="73"/>
      <c r="U4950" s="73"/>
      <c r="Y4950" s="65"/>
    </row>
    <row r="4951" customFormat="false" ht="12.75" hidden="false" customHeight="false" outlineLevel="0" collapsed="false">
      <c r="C4951" s="65" t="n">
        <f aca="false">C4950+1</f>
        <v>4941</v>
      </c>
      <c r="E4951" s="65" t="n">
        <v>47947</v>
      </c>
      <c r="G4951" s="73"/>
      <c r="H4951" s="73"/>
      <c r="I4951" s="73"/>
      <c r="J4951" s="73"/>
      <c r="K4951" s="73"/>
      <c r="L4951" s="73"/>
      <c r="M4951" s="73"/>
      <c r="N4951" s="73"/>
      <c r="O4951" s="73"/>
      <c r="P4951" s="73"/>
      <c r="Q4951" s="73"/>
      <c r="R4951" s="73"/>
      <c r="S4951" s="73"/>
      <c r="T4951" s="73"/>
      <c r="U4951" s="73"/>
      <c r="Y4951" s="65"/>
    </row>
    <row r="4952" customFormat="false" ht="12.75" hidden="false" customHeight="false" outlineLevel="0" collapsed="false">
      <c r="C4952" s="65" t="n">
        <f aca="false">C4951+1</f>
        <v>4942</v>
      </c>
      <c r="E4952" s="65" t="n">
        <v>47951</v>
      </c>
      <c r="G4952" s="73"/>
      <c r="H4952" s="73"/>
      <c r="I4952" s="73"/>
      <c r="J4952" s="73"/>
      <c r="K4952" s="73"/>
      <c r="L4952" s="73"/>
      <c r="M4952" s="73"/>
      <c r="N4952" s="73"/>
      <c r="O4952" s="73"/>
      <c r="P4952" s="73"/>
      <c r="Q4952" s="73"/>
      <c r="R4952" s="73"/>
      <c r="S4952" s="73"/>
      <c r="T4952" s="73"/>
      <c r="U4952" s="73"/>
      <c r="Y4952" s="65"/>
    </row>
    <row r="4953" customFormat="false" ht="12.75" hidden="false" customHeight="false" outlineLevel="0" collapsed="false">
      <c r="C4953" s="65" t="n">
        <f aca="false">C4952+1</f>
        <v>4943</v>
      </c>
      <c r="E4953" s="65" t="n">
        <v>47963</v>
      </c>
      <c r="G4953" s="73"/>
      <c r="H4953" s="73"/>
      <c r="I4953" s="73"/>
      <c r="J4953" s="73"/>
      <c r="K4953" s="73"/>
      <c r="L4953" s="73"/>
      <c r="M4953" s="73"/>
      <c r="N4953" s="73"/>
      <c r="O4953" s="73"/>
      <c r="P4953" s="73"/>
      <c r="Q4953" s="73"/>
      <c r="R4953" s="73"/>
      <c r="S4953" s="73"/>
      <c r="T4953" s="73"/>
      <c r="U4953" s="73"/>
      <c r="Y4953" s="65"/>
    </row>
    <row r="4954" customFormat="false" ht="12.75" hidden="false" customHeight="false" outlineLevel="0" collapsed="false">
      <c r="C4954" s="65" t="n">
        <f aca="false">C4953+1</f>
        <v>4944</v>
      </c>
      <c r="E4954" s="65" t="n">
        <v>47969</v>
      </c>
      <c r="G4954" s="73"/>
      <c r="H4954" s="73"/>
      <c r="I4954" s="73"/>
      <c r="J4954" s="73"/>
      <c r="K4954" s="73"/>
      <c r="L4954" s="73"/>
      <c r="M4954" s="73"/>
      <c r="N4954" s="73"/>
      <c r="O4954" s="73"/>
      <c r="P4954" s="73"/>
      <c r="Q4954" s="73"/>
      <c r="R4954" s="73"/>
      <c r="S4954" s="73"/>
      <c r="T4954" s="73"/>
      <c r="U4954" s="73"/>
      <c r="Y4954" s="65"/>
    </row>
    <row r="4955" customFormat="false" ht="12.75" hidden="false" customHeight="false" outlineLevel="0" collapsed="false">
      <c r="C4955" s="65" t="n">
        <f aca="false">C4954+1</f>
        <v>4945</v>
      </c>
      <c r="E4955" s="65" t="n">
        <v>47977</v>
      </c>
      <c r="G4955" s="73"/>
      <c r="H4955" s="73"/>
      <c r="I4955" s="73"/>
      <c r="J4955" s="73"/>
      <c r="K4955" s="73"/>
      <c r="L4955" s="73"/>
      <c r="M4955" s="73"/>
      <c r="N4955" s="73"/>
      <c r="O4955" s="73"/>
      <c r="P4955" s="73"/>
      <c r="Q4955" s="73"/>
      <c r="R4955" s="73"/>
      <c r="S4955" s="73"/>
      <c r="T4955" s="73"/>
      <c r="U4955" s="73"/>
      <c r="Y4955" s="65"/>
    </row>
    <row r="4956" customFormat="false" ht="12.75" hidden="false" customHeight="false" outlineLevel="0" collapsed="false">
      <c r="C4956" s="65" t="n">
        <f aca="false">C4955+1</f>
        <v>4946</v>
      </c>
      <c r="E4956" s="65" t="n">
        <v>47981</v>
      </c>
      <c r="G4956" s="73"/>
      <c r="H4956" s="73"/>
      <c r="I4956" s="73"/>
      <c r="J4956" s="73"/>
      <c r="K4956" s="73"/>
      <c r="L4956" s="73"/>
      <c r="M4956" s="73"/>
      <c r="N4956" s="73"/>
      <c r="O4956" s="73"/>
      <c r="P4956" s="73"/>
      <c r="Q4956" s="73"/>
      <c r="R4956" s="73"/>
      <c r="S4956" s="73"/>
      <c r="T4956" s="73"/>
      <c r="U4956" s="73"/>
      <c r="Y4956" s="65"/>
    </row>
    <row r="4957" customFormat="false" ht="12.75" hidden="false" customHeight="false" outlineLevel="0" collapsed="false">
      <c r="C4957" s="65" t="n">
        <f aca="false">C4956+1</f>
        <v>4947</v>
      </c>
      <c r="E4957" s="65" t="n">
        <v>48017</v>
      </c>
      <c r="G4957" s="73"/>
      <c r="H4957" s="73"/>
      <c r="I4957" s="73"/>
      <c r="J4957" s="73"/>
      <c r="K4957" s="73"/>
      <c r="L4957" s="73"/>
      <c r="M4957" s="73"/>
      <c r="N4957" s="73"/>
      <c r="O4957" s="73"/>
      <c r="P4957" s="73"/>
      <c r="Q4957" s="73"/>
      <c r="R4957" s="73"/>
      <c r="S4957" s="73"/>
      <c r="T4957" s="73"/>
      <c r="U4957" s="73"/>
      <c r="Y4957" s="65"/>
    </row>
    <row r="4958" customFormat="false" ht="12.75" hidden="false" customHeight="false" outlineLevel="0" collapsed="false">
      <c r="C4958" s="65" t="n">
        <f aca="false">C4957+1</f>
        <v>4948</v>
      </c>
      <c r="E4958" s="65" t="n">
        <v>48023</v>
      </c>
      <c r="G4958" s="73"/>
      <c r="H4958" s="73"/>
      <c r="I4958" s="73"/>
      <c r="J4958" s="73"/>
      <c r="K4958" s="73"/>
      <c r="L4958" s="73"/>
      <c r="M4958" s="73"/>
      <c r="N4958" s="73"/>
      <c r="O4958" s="73"/>
      <c r="P4958" s="73"/>
      <c r="Q4958" s="73"/>
      <c r="R4958" s="73"/>
      <c r="S4958" s="73"/>
      <c r="T4958" s="73"/>
      <c r="U4958" s="73"/>
      <c r="Y4958" s="65"/>
    </row>
    <row r="4959" customFormat="false" ht="12.75" hidden="false" customHeight="false" outlineLevel="0" collapsed="false">
      <c r="C4959" s="65" t="n">
        <f aca="false">C4958+1</f>
        <v>4949</v>
      </c>
      <c r="E4959" s="65" t="n">
        <v>48029</v>
      </c>
      <c r="G4959" s="73"/>
      <c r="H4959" s="73"/>
      <c r="I4959" s="73"/>
      <c r="J4959" s="73"/>
      <c r="K4959" s="73"/>
      <c r="L4959" s="73"/>
      <c r="M4959" s="73"/>
      <c r="N4959" s="73"/>
      <c r="O4959" s="73"/>
      <c r="P4959" s="73"/>
      <c r="Q4959" s="73"/>
      <c r="R4959" s="73"/>
      <c r="S4959" s="73"/>
      <c r="T4959" s="73"/>
      <c r="U4959" s="73"/>
      <c r="Y4959" s="65"/>
    </row>
    <row r="4960" customFormat="false" ht="12.75" hidden="false" customHeight="false" outlineLevel="0" collapsed="false">
      <c r="C4960" s="65" t="n">
        <f aca="false">C4959+1</f>
        <v>4950</v>
      </c>
      <c r="E4960" s="65" t="n">
        <v>48049</v>
      </c>
      <c r="G4960" s="73"/>
      <c r="H4960" s="73"/>
      <c r="I4960" s="73"/>
      <c r="J4960" s="73"/>
      <c r="K4960" s="73"/>
      <c r="L4960" s="73"/>
      <c r="M4960" s="73"/>
      <c r="N4960" s="73"/>
      <c r="O4960" s="73"/>
      <c r="P4960" s="73"/>
      <c r="Q4960" s="73"/>
      <c r="R4960" s="73"/>
      <c r="S4960" s="73"/>
      <c r="T4960" s="73"/>
      <c r="U4960" s="73"/>
      <c r="Y4960" s="65"/>
    </row>
    <row r="4961" customFormat="false" ht="12.75" hidden="false" customHeight="false" outlineLevel="0" collapsed="false">
      <c r="C4961" s="65" t="n">
        <f aca="false">C4960+1</f>
        <v>4951</v>
      </c>
      <c r="E4961" s="65" t="n">
        <v>48073</v>
      </c>
      <c r="G4961" s="73"/>
      <c r="H4961" s="73"/>
      <c r="I4961" s="73"/>
      <c r="J4961" s="73"/>
      <c r="K4961" s="73"/>
      <c r="L4961" s="73"/>
      <c r="M4961" s="73"/>
      <c r="N4961" s="73"/>
      <c r="O4961" s="73"/>
      <c r="P4961" s="73"/>
      <c r="Q4961" s="73"/>
      <c r="R4961" s="73"/>
      <c r="S4961" s="73"/>
      <c r="T4961" s="73"/>
      <c r="U4961" s="73"/>
      <c r="Y4961" s="65"/>
    </row>
    <row r="4962" customFormat="false" ht="12.75" hidden="false" customHeight="false" outlineLevel="0" collapsed="false">
      <c r="C4962" s="65" t="n">
        <f aca="false">C4961+1</f>
        <v>4952</v>
      </c>
      <c r="E4962" s="65" t="n">
        <v>48079</v>
      </c>
      <c r="G4962" s="73"/>
      <c r="H4962" s="73"/>
      <c r="I4962" s="73"/>
      <c r="J4962" s="73"/>
      <c r="K4962" s="73"/>
      <c r="L4962" s="73"/>
      <c r="M4962" s="73"/>
      <c r="N4962" s="73"/>
      <c r="O4962" s="73"/>
      <c r="P4962" s="73"/>
      <c r="Q4962" s="73"/>
      <c r="R4962" s="73"/>
      <c r="S4962" s="73"/>
      <c r="T4962" s="73"/>
      <c r="U4962" s="73"/>
      <c r="Y4962" s="65"/>
    </row>
    <row r="4963" customFormat="false" ht="12.75" hidden="false" customHeight="false" outlineLevel="0" collapsed="false">
      <c r="C4963" s="65" t="n">
        <f aca="false">C4962+1</f>
        <v>4953</v>
      </c>
      <c r="E4963" s="65" t="n">
        <v>48091</v>
      </c>
      <c r="G4963" s="73"/>
      <c r="H4963" s="73"/>
      <c r="I4963" s="73"/>
      <c r="J4963" s="73"/>
      <c r="K4963" s="73"/>
      <c r="L4963" s="73"/>
      <c r="M4963" s="73"/>
      <c r="N4963" s="73"/>
      <c r="O4963" s="73"/>
      <c r="P4963" s="73"/>
      <c r="Q4963" s="73"/>
      <c r="R4963" s="73"/>
      <c r="S4963" s="73"/>
      <c r="T4963" s="73"/>
      <c r="U4963" s="73"/>
      <c r="Y4963" s="65"/>
    </row>
    <row r="4964" customFormat="false" ht="12.75" hidden="false" customHeight="false" outlineLevel="0" collapsed="false">
      <c r="C4964" s="65" t="n">
        <f aca="false">C4963+1</f>
        <v>4954</v>
      </c>
      <c r="E4964" s="65" t="n">
        <v>48109</v>
      </c>
      <c r="G4964" s="73"/>
      <c r="H4964" s="73"/>
      <c r="I4964" s="73"/>
      <c r="J4964" s="73"/>
      <c r="K4964" s="73"/>
      <c r="L4964" s="73"/>
      <c r="M4964" s="73"/>
      <c r="N4964" s="73"/>
      <c r="O4964" s="73"/>
      <c r="P4964" s="73"/>
      <c r="Q4964" s="73"/>
      <c r="R4964" s="73"/>
      <c r="S4964" s="73"/>
      <c r="T4964" s="73"/>
      <c r="U4964" s="73"/>
      <c r="Y4964" s="65"/>
    </row>
    <row r="4965" customFormat="false" ht="12.75" hidden="false" customHeight="false" outlineLevel="0" collapsed="false">
      <c r="C4965" s="65" t="n">
        <f aca="false">C4964+1</f>
        <v>4955</v>
      </c>
      <c r="E4965" s="65" t="n">
        <v>48119</v>
      </c>
      <c r="G4965" s="73"/>
      <c r="H4965" s="73"/>
      <c r="I4965" s="73"/>
      <c r="J4965" s="73"/>
      <c r="K4965" s="73"/>
      <c r="L4965" s="73"/>
      <c r="M4965" s="73"/>
      <c r="N4965" s="73"/>
      <c r="O4965" s="73"/>
      <c r="P4965" s="73"/>
      <c r="Q4965" s="73"/>
      <c r="R4965" s="73"/>
      <c r="S4965" s="73"/>
      <c r="T4965" s="73"/>
      <c r="U4965" s="73"/>
      <c r="Y4965" s="65"/>
    </row>
    <row r="4966" customFormat="false" ht="12.75" hidden="false" customHeight="false" outlineLevel="0" collapsed="false">
      <c r="C4966" s="65" t="n">
        <f aca="false">C4965+1</f>
        <v>4956</v>
      </c>
      <c r="E4966" s="65" t="n">
        <v>48121</v>
      </c>
      <c r="G4966" s="73"/>
      <c r="H4966" s="73"/>
      <c r="I4966" s="73"/>
      <c r="J4966" s="73"/>
      <c r="K4966" s="73"/>
      <c r="L4966" s="73"/>
      <c r="M4966" s="73"/>
      <c r="N4966" s="73"/>
      <c r="O4966" s="73"/>
      <c r="P4966" s="73"/>
      <c r="Q4966" s="73"/>
      <c r="R4966" s="73"/>
      <c r="S4966" s="73"/>
      <c r="T4966" s="73"/>
      <c r="U4966" s="73"/>
      <c r="Y4966" s="65"/>
    </row>
    <row r="4967" customFormat="false" ht="12.75" hidden="false" customHeight="false" outlineLevel="0" collapsed="false">
      <c r="C4967" s="65" t="n">
        <f aca="false">C4966+1</f>
        <v>4957</v>
      </c>
      <c r="E4967" s="65" t="n">
        <v>48131</v>
      </c>
      <c r="G4967" s="73"/>
      <c r="H4967" s="73"/>
      <c r="I4967" s="73"/>
      <c r="J4967" s="73"/>
      <c r="K4967" s="73"/>
      <c r="L4967" s="73"/>
      <c r="M4967" s="73"/>
      <c r="N4967" s="73"/>
      <c r="O4967" s="73"/>
      <c r="P4967" s="73"/>
      <c r="Q4967" s="73"/>
      <c r="R4967" s="73"/>
      <c r="S4967" s="73"/>
      <c r="T4967" s="73"/>
      <c r="U4967" s="73"/>
      <c r="Y4967" s="65"/>
    </row>
    <row r="4968" customFormat="false" ht="12.75" hidden="false" customHeight="false" outlineLevel="0" collapsed="false">
      <c r="C4968" s="65" t="n">
        <f aca="false">C4967+1</f>
        <v>4958</v>
      </c>
      <c r="E4968" s="65" t="n">
        <v>48157</v>
      </c>
      <c r="G4968" s="73"/>
      <c r="H4968" s="73"/>
      <c r="I4968" s="73"/>
      <c r="J4968" s="73"/>
      <c r="K4968" s="73"/>
      <c r="L4968" s="73"/>
      <c r="M4968" s="73"/>
      <c r="N4968" s="73"/>
      <c r="O4968" s="73"/>
      <c r="P4968" s="73"/>
      <c r="Q4968" s="73"/>
      <c r="R4968" s="73"/>
      <c r="S4968" s="73"/>
      <c r="T4968" s="73"/>
      <c r="U4968" s="73"/>
      <c r="Y4968" s="65"/>
    </row>
    <row r="4969" customFormat="false" ht="12.75" hidden="false" customHeight="false" outlineLevel="0" collapsed="false">
      <c r="C4969" s="65" t="n">
        <f aca="false">C4968+1</f>
        <v>4959</v>
      </c>
      <c r="E4969" s="65" t="n">
        <v>48163</v>
      </c>
      <c r="G4969" s="73"/>
      <c r="H4969" s="73"/>
      <c r="I4969" s="73"/>
      <c r="J4969" s="73"/>
      <c r="K4969" s="73"/>
      <c r="L4969" s="73"/>
      <c r="M4969" s="73"/>
      <c r="N4969" s="73"/>
      <c r="O4969" s="73"/>
      <c r="P4969" s="73"/>
      <c r="Q4969" s="73"/>
      <c r="R4969" s="73"/>
      <c r="S4969" s="73"/>
      <c r="T4969" s="73"/>
      <c r="U4969" s="73"/>
      <c r="Y4969" s="65"/>
    </row>
    <row r="4970" customFormat="false" ht="12.75" hidden="false" customHeight="false" outlineLevel="0" collapsed="false">
      <c r="C4970" s="65" t="n">
        <f aca="false">C4969+1</f>
        <v>4960</v>
      </c>
      <c r="E4970" s="65" t="n">
        <v>48179</v>
      </c>
      <c r="G4970" s="73"/>
      <c r="H4970" s="73"/>
      <c r="I4970" s="73"/>
      <c r="J4970" s="73"/>
      <c r="K4970" s="73"/>
      <c r="L4970" s="73"/>
      <c r="M4970" s="73"/>
      <c r="N4970" s="73"/>
      <c r="O4970" s="73"/>
      <c r="P4970" s="73"/>
      <c r="Q4970" s="73"/>
      <c r="R4970" s="73"/>
      <c r="S4970" s="73"/>
      <c r="T4970" s="73"/>
      <c r="U4970" s="73"/>
      <c r="Y4970" s="65"/>
    </row>
    <row r="4971" customFormat="false" ht="12.75" hidden="false" customHeight="false" outlineLevel="0" collapsed="false">
      <c r="C4971" s="65" t="n">
        <f aca="false">C4970+1</f>
        <v>4961</v>
      </c>
      <c r="E4971" s="65" t="n">
        <v>48187</v>
      </c>
      <c r="G4971" s="73"/>
      <c r="H4971" s="73"/>
      <c r="I4971" s="73"/>
      <c r="J4971" s="73"/>
      <c r="K4971" s="73"/>
      <c r="L4971" s="73"/>
      <c r="M4971" s="73"/>
      <c r="N4971" s="73"/>
      <c r="O4971" s="73"/>
      <c r="P4971" s="73"/>
      <c r="Q4971" s="73"/>
      <c r="R4971" s="73"/>
      <c r="S4971" s="73"/>
      <c r="T4971" s="73"/>
      <c r="U4971" s="73"/>
      <c r="Y4971" s="65"/>
    </row>
    <row r="4972" customFormat="false" ht="12.75" hidden="false" customHeight="false" outlineLevel="0" collapsed="false">
      <c r="C4972" s="65" t="n">
        <f aca="false">C4971+1</f>
        <v>4962</v>
      </c>
      <c r="E4972" s="65" t="n">
        <v>48193</v>
      </c>
      <c r="G4972" s="73"/>
      <c r="H4972" s="73"/>
      <c r="I4972" s="73"/>
      <c r="J4972" s="73"/>
      <c r="K4972" s="73"/>
      <c r="L4972" s="73"/>
      <c r="M4972" s="73"/>
      <c r="N4972" s="73"/>
      <c r="O4972" s="73"/>
      <c r="P4972" s="73"/>
      <c r="Q4972" s="73"/>
      <c r="R4972" s="73"/>
      <c r="S4972" s="73"/>
      <c r="T4972" s="73"/>
      <c r="U4972" s="73"/>
      <c r="Y4972" s="65"/>
    </row>
    <row r="4973" customFormat="false" ht="12.75" hidden="false" customHeight="false" outlineLevel="0" collapsed="false">
      <c r="C4973" s="65" t="n">
        <f aca="false">C4972+1</f>
        <v>4963</v>
      </c>
      <c r="E4973" s="65" t="n">
        <v>48197</v>
      </c>
      <c r="G4973" s="73"/>
      <c r="H4973" s="73"/>
      <c r="I4973" s="73"/>
      <c r="J4973" s="73"/>
      <c r="K4973" s="73"/>
      <c r="L4973" s="73"/>
      <c r="M4973" s="73"/>
      <c r="N4973" s="73"/>
      <c r="O4973" s="73"/>
      <c r="P4973" s="73"/>
      <c r="Q4973" s="73"/>
      <c r="R4973" s="73"/>
      <c r="S4973" s="73"/>
      <c r="T4973" s="73"/>
      <c r="U4973" s="73"/>
      <c r="Y4973" s="65"/>
    </row>
    <row r="4974" customFormat="false" ht="12.75" hidden="false" customHeight="false" outlineLevel="0" collapsed="false">
      <c r="C4974" s="65" t="n">
        <f aca="false">C4973+1</f>
        <v>4964</v>
      </c>
      <c r="E4974" s="65" t="n">
        <v>48221</v>
      </c>
      <c r="G4974" s="73"/>
      <c r="H4974" s="73"/>
      <c r="I4974" s="73"/>
      <c r="J4974" s="73"/>
      <c r="K4974" s="73"/>
      <c r="L4974" s="73"/>
      <c r="M4974" s="73"/>
      <c r="N4974" s="73"/>
      <c r="O4974" s="73"/>
      <c r="P4974" s="73"/>
      <c r="Q4974" s="73"/>
      <c r="R4974" s="73"/>
      <c r="S4974" s="73"/>
      <c r="T4974" s="73"/>
      <c r="U4974" s="73"/>
      <c r="Y4974" s="65"/>
    </row>
    <row r="4975" customFormat="false" ht="12.75" hidden="false" customHeight="false" outlineLevel="0" collapsed="false">
      <c r="C4975" s="65" t="n">
        <f aca="false">C4974+1</f>
        <v>4965</v>
      </c>
      <c r="E4975" s="65" t="n">
        <v>48239</v>
      </c>
      <c r="G4975" s="73"/>
      <c r="H4975" s="73"/>
      <c r="I4975" s="73"/>
      <c r="J4975" s="73"/>
      <c r="K4975" s="73"/>
      <c r="L4975" s="73"/>
      <c r="M4975" s="73"/>
      <c r="N4975" s="73"/>
      <c r="O4975" s="73"/>
      <c r="P4975" s="73"/>
      <c r="Q4975" s="73"/>
      <c r="R4975" s="73"/>
      <c r="S4975" s="73"/>
      <c r="T4975" s="73"/>
      <c r="U4975" s="73"/>
      <c r="Y4975" s="65"/>
    </row>
    <row r="4976" customFormat="false" ht="12.75" hidden="false" customHeight="false" outlineLevel="0" collapsed="false">
      <c r="C4976" s="65" t="n">
        <f aca="false">C4975+1</f>
        <v>4966</v>
      </c>
      <c r="E4976" s="65" t="n">
        <v>48247</v>
      </c>
      <c r="G4976" s="73"/>
      <c r="H4976" s="73"/>
      <c r="I4976" s="73"/>
      <c r="J4976" s="73"/>
      <c r="K4976" s="73"/>
      <c r="L4976" s="73"/>
      <c r="M4976" s="73"/>
      <c r="N4976" s="73"/>
      <c r="O4976" s="73"/>
      <c r="P4976" s="73"/>
      <c r="Q4976" s="73"/>
      <c r="R4976" s="73"/>
      <c r="S4976" s="73"/>
      <c r="T4976" s="73"/>
      <c r="U4976" s="73"/>
      <c r="Y4976" s="65"/>
    </row>
    <row r="4977" customFormat="false" ht="12.75" hidden="false" customHeight="false" outlineLevel="0" collapsed="false">
      <c r="C4977" s="65" t="n">
        <f aca="false">C4976+1</f>
        <v>4967</v>
      </c>
      <c r="E4977" s="65" t="n">
        <v>48259</v>
      </c>
      <c r="G4977" s="73"/>
      <c r="H4977" s="73"/>
      <c r="I4977" s="73"/>
      <c r="J4977" s="73"/>
      <c r="K4977" s="73"/>
      <c r="L4977" s="73"/>
      <c r="M4977" s="73"/>
      <c r="N4977" s="73"/>
      <c r="O4977" s="73"/>
      <c r="P4977" s="73"/>
      <c r="Q4977" s="73"/>
      <c r="R4977" s="73"/>
      <c r="S4977" s="73"/>
      <c r="T4977" s="73"/>
      <c r="U4977" s="73"/>
      <c r="Y4977" s="65"/>
    </row>
    <row r="4978" customFormat="false" ht="12.75" hidden="false" customHeight="false" outlineLevel="0" collapsed="false">
      <c r="C4978" s="65" t="n">
        <f aca="false">C4977+1</f>
        <v>4968</v>
      </c>
      <c r="E4978" s="65" t="n">
        <v>48271</v>
      </c>
      <c r="G4978" s="73"/>
      <c r="H4978" s="73"/>
      <c r="I4978" s="73"/>
      <c r="J4978" s="73"/>
      <c r="K4978" s="73"/>
      <c r="L4978" s="73"/>
      <c r="M4978" s="73"/>
      <c r="N4978" s="73"/>
      <c r="O4978" s="73"/>
      <c r="P4978" s="73"/>
      <c r="Q4978" s="73"/>
      <c r="R4978" s="73"/>
      <c r="S4978" s="73"/>
      <c r="T4978" s="73"/>
      <c r="U4978" s="73"/>
      <c r="Y4978" s="65"/>
    </row>
    <row r="4979" customFormat="false" ht="12.75" hidden="false" customHeight="false" outlineLevel="0" collapsed="false">
      <c r="C4979" s="65" t="n">
        <f aca="false">C4978+1</f>
        <v>4969</v>
      </c>
      <c r="E4979" s="65" t="n">
        <v>48281</v>
      </c>
      <c r="G4979" s="73"/>
      <c r="H4979" s="73"/>
      <c r="I4979" s="73"/>
      <c r="J4979" s="73"/>
      <c r="K4979" s="73"/>
      <c r="L4979" s="73"/>
      <c r="M4979" s="73"/>
      <c r="N4979" s="73"/>
      <c r="O4979" s="73"/>
      <c r="P4979" s="73"/>
      <c r="Q4979" s="73"/>
      <c r="R4979" s="73"/>
      <c r="S4979" s="73"/>
      <c r="T4979" s="73"/>
      <c r="U4979" s="73"/>
      <c r="Y4979" s="65"/>
    </row>
    <row r="4980" customFormat="false" ht="12.75" hidden="false" customHeight="false" outlineLevel="0" collapsed="false">
      <c r="C4980" s="65" t="n">
        <f aca="false">C4979+1</f>
        <v>4970</v>
      </c>
      <c r="E4980" s="65" t="n">
        <v>48299</v>
      </c>
      <c r="G4980" s="73"/>
      <c r="H4980" s="73"/>
      <c r="I4980" s="73"/>
      <c r="J4980" s="73"/>
      <c r="K4980" s="73"/>
      <c r="L4980" s="73"/>
      <c r="M4980" s="73"/>
      <c r="N4980" s="73"/>
      <c r="O4980" s="73"/>
      <c r="P4980" s="73"/>
      <c r="Q4980" s="73"/>
      <c r="R4980" s="73"/>
      <c r="S4980" s="73"/>
      <c r="T4980" s="73"/>
      <c r="U4980" s="73"/>
      <c r="Y4980" s="65"/>
    </row>
    <row r="4981" customFormat="false" ht="12.75" hidden="false" customHeight="false" outlineLevel="0" collapsed="false">
      <c r="C4981" s="65" t="n">
        <f aca="false">C4980+1</f>
        <v>4971</v>
      </c>
      <c r="E4981" s="65" t="n">
        <v>48311</v>
      </c>
      <c r="G4981" s="73"/>
      <c r="H4981" s="73"/>
      <c r="I4981" s="73"/>
      <c r="J4981" s="73"/>
      <c r="K4981" s="73"/>
      <c r="L4981" s="73"/>
      <c r="M4981" s="73"/>
      <c r="N4981" s="73"/>
      <c r="O4981" s="73"/>
      <c r="P4981" s="73"/>
      <c r="Q4981" s="73"/>
      <c r="R4981" s="73"/>
      <c r="S4981" s="73"/>
      <c r="T4981" s="73"/>
      <c r="U4981" s="73"/>
      <c r="Y4981" s="65"/>
    </row>
    <row r="4982" customFormat="false" ht="12.75" hidden="false" customHeight="false" outlineLevel="0" collapsed="false">
      <c r="C4982" s="65" t="n">
        <f aca="false">C4981+1</f>
        <v>4972</v>
      </c>
      <c r="E4982" s="65" t="n">
        <v>48313</v>
      </c>
      <c r="G4982" s="73"/>
      <c r="H4982" s="73"/>
      <c r="I4982" s="73"/>
      <c r="J4982" s="73"/>
      <c r="K4982" s="73"/>
      <c r="L4982" s="73"/>
      <c r="M4982" s="73"/>
      <c r="N4982" s="73"/>
      <c r="O4982" s="73"/>
      <c r="P4982" s="73"/>
      <c r="Q4982" s="73"/>
      <c r="R4982" s="73"/>
      <c r="S4982" s="73"/>
      <c r="T4982" s="73"/>
      <c r="U4982" s="73"/>
      <c r="Y4982" s="65"/>
    </row>
    <row r="4983" customFormat="false" ht="12.75" hidden="false" customHeight="false" outlineLevel="0" collapsed="false">
      <c r="C4983" s="65" t="n">
        <f aca="false">C4982+1</f>
        <v>4973</v>
      </c>
      <c r="E4983" s="65" t="n">
        <v>48337</v>
      </c>
      <c r="G4983" s="73"/>
      <c r="H4983" s="73"/>
      <c r="I4983" s="73"/>
      <c r="J4983" s="73"/>
      <c r="K4983" s="73"/>
      <c r="L4983" s="73"/>
      <c r="M4983" s="73"/>
      <c r="N4983" s="73"/>
      <c r="O4983" s="73"/>
      <c r="P4983" s="73"/>
      <c r="Q4983" s="73"/>
      <c r="R4983" s="73"/>
      <c r="S4983" s="73"/>
      <c r="T4983" s="73"/>
      <c r="U4983" s="73"/>
      <c r="Y4983" s="65"/>
    </row>
    <row r="4984" customFormat="false" ht="12.75" hidden="false" customHeight="false" outlineLevel="0" collapsed="false">
      <c r="C4984" s="65" t="n">
        <f aca="false">C4983+1</f>
        <v>4974</v>
      </c>
      <c r="E4984" s="65" t="n">
        <v>48341</v>
      </c>
      <c r="G4984" s="73"/>
      <c r="H4984" s="73"/>
      <c r="I4984" s="73"/>
      <c r="J4984" s="73"/>
      <c r="K4984" s="73"/>
      <c r="L4984" s="73"/>
      <c r="M4984" s="73"/>
      <c r="N4984" s="73"/>
      <c r="O4984" s="73"/>
      <c r="P4984" s="73"/>
      <c r="Q4984" s="73"/>
      <c r="R4984" s="73"/>
      <c r="S4984" s="73"/>
      <c r="T4984" s="73"/>
      <c r="U4984" s="73"/>
      <c r="Y4984" s="65"/>
    </row>
    <row r="4985" customFormat="false" ht="12.75" hidden="false" customHeight="false" outlineLevel="0" collapsed="false">
      <c r="C4985" s="65" t="n">
        <f aca="false">C4984+1</f>
        <v>4975</v>
      </c>
      <c r="E4985" s="65" t="n">
        <v>48353</v>
      </c>
      <c r="G4985" s="73"/>
      <c r="H4985" s="73"/>
      <c r="I4985" s="73"/>
      <c r="J4985" s="73"/>
      <c r="K4985" s="73"/>
      <c r="L4985" s="73"/>
      <c r="M4985" s="73"/>
      <c r="N4985" s="73"/>
      <c r="O4985" s="73"/>
      <c r="P4985" s="73"/>
      <c r="Q4985" s="73"/>
      <c r="R4985" s="73"/>
      <c r="S4985" s="73"/>
      <c r="T4985" s="73"/>
      <c r="U4985" s="73"/>
      <c r="Y4985" s="65"/>
    </row>
    <row r="4986" customFormat="false" ht="12.75" hidden="false" customHeight="false" outlineLevel="0" collapsed="false">
      <c r="C4986" s="65" t="n">
        <f aca="false">C4985+1</f>
        <v>4976</v>
      </c>
      <c r="E4986" s="65" t="n">
        <v>48371</v>
      </c>
      <c r="G4986" s="73"/>
      <c r="H4986" s="73"/>
      <c r="I4986" s="73"/>
      <c r="J4986" s="73"/>
      <c r="K4986" s="73"/>
      <c r="L4986" s="73"/>
      <c r="M4986" s="73"/>
      <c r="N4986" s="73"/>
      <c r="O4986" s="73"/>
      <c r="P4986" s="73"/>
      <c r="Q4986" s="73"/>
      <c r="R4986" s="73"/>
      <c r="S4986" s="73"/>
      <c r="T4986" s="73"/>
      <c r="U4986" s="73"/>
      <c r="Y4986" s="65"/>
    </row>
    <row r="4987" customFormat="false" ht="12.75" hidden="false" customHeight="false" outlineLevel="0" collapsed="false">
      <c r="C4987" s="65" t="n">
        <f aca="false">C4986+1</f>
        <v>4977</v>
      </c>
      <c r="E4987" s="65" t="n">
        <v>48383</v>
      </c>
      <c r="G4987" s="73"/>
      <c r="H4987" s="73"/>
      <c r="I4987" s="73"/>
      <c r="J4987" s="73"/>
      <c r="K4987" s="73"/>
      <c r="L4987" s="73"/>
      <c r="M4987" s="73"/>
      <c r="N4987" s="73"/>
      <c r="O4987" s="73"/>
      <c r="P4987" s="73"/>
      <c r="Q4987" s="73"/>
      <c r="R4987" s="73"/>
      <c r="S4987" s="73"/>
      <c r="T4987" s="73"/>
      <c r="U4987" s="73"/>
      <c r="Y4987" s="65"/>
    </row>
    <row r="4988" customFormat="false" ht="12.75" hidden="false" customHeight="false" outlineLevel="0" collapsed="false">
      <c r="C4988" s="65" t="n">
        <f aca="false">C4987+1</f>
        <v>4978</v>
      </c>
      <c r="E4988" s="65" t="n">
        <v>48397</v>
      </c>
      <c r="G4988" s="73"/>
      <c r="H4988" s="73"/>
      <c r="I4988" s="73"/>
      <c r="J4988" s="73"/>
      <c r="K4988" s="73"/>
      <c r="L4988" s="73"/>
      <c r="M4988" s="73"/>
      <c r="N4988" s="73"/>
      <c r="O4988" s="73"/>
      <c r="P4988" s="73"/>
      <c r="Q4988" s="73"/>
      <c r="R4988" s="73"/>
      <c r="S4988" s="73"/>
      <c r="T4988" s="73"/>
      <c r="U4988" s="73"/>
      <c r="Y4988" s="65"/>
    </row>
    <row r="4989" customFormat="false" ht="12.75" hidden="false" customHeight="false" outlineLevel="0" collapsed="false">
      <c r="C4989" s="65" t="n">
        <f aca="false">C4988+1</f>
        <v>4979</v>
      </c>
      <c r="E4989" s="65" t="n">
        <v>48407</v>
      </c>
      <c r="G4989" s="73"/>
      <c r="H4989" s="73"/>
      <c r="I4989" s="73"/>
      <c r="J4989" s="73"/>
      <c r="K4989" s="73"/>
      <c r="L4989" s="73"/>
      <c r="M4989" s="73"/>
      <c r="N4989" s="73"/>
      <c r="O4989" s="73"/>
      <c r="P4989" s="73"/>
      <c r="Q4989" s="73"/>
      <c r="R4989" s="73"/>
      <c r="S4989" s="73"/>
      <c r="T4989" s="73"/>
      <c r="U4989" s="73"/>
      <c r="Y4989" s="65"/>
    </row>
    <row r="4990" customFormat="false" ht="12.75" hidden="false" customHeight="false" outlineLevel="0" collapsed="false">
      <c r="C4990" s="65" t="n">
        <f aca="false">C4989+1</f>
        <v>4980</v>
      </c>
      <c r="E4990" s="65" t="n">
        <v>48409</v>
      </c>
      <c r="G4990" s="73"/>
      <c r="H4990" s="73"/>
      <c r="I4990" s="73"/>
      <c r="J4990" s="73"/>
      <c r="K4990" s="73"/>
      <c r="L4990" s="73"/>
      <c r="M4990" s="73"/>
      <c r="N4990" s="73"/>
      <c r="O4990" s="73"/>
      <c r="P4990" s="73"/>
      <c r="Q4990" s="73"/>
      <c r="R4990" s="73"/>
      <c r="S4990" s="73"/>
      <c r="T4990" s="73"/>
      <c r="U4990" s="73"/>
      <c r="Y4990" s="65"/>
    </row>
    <row r="4991" customFormat="false" ht="12.75" hidden="false" customHeight="false" outlineLevel="0" collapsed="false">
      <c r="C4991" s="65" t="n">
        <f aca="false">C4990+1</f>
        <v>4981</v>
      </c>
      <c r="E4991" s="65" t="n">
        <v>48413</v>
      </c>
      <c r="G4991" s="73"/>
      <c r="H4991" s="73"/>
      <c r="I4991" s="73"/>
      <c r="J4991" s="73"/>
      <c r="K4991" s="73"/>
      <c r="L4991" s="73"/>
      <c r="M4991" s="73"/>
      <c r="N4991" s="73"/>
      <c r="O4991" s="73"/>
      <c r="P4991" s="73"/>
      <c r="Q4991" s="73"/>
      <c r="R4991" s="73"/>
      <c r="S4991" s="73"/>
      <c r="T4991" s="73"/>
      <c r="U4991" s="73"/>
      <c r="Y4991" s="65"/>
    </row>
    <row r="4992" customFormat="false" ht="12.75" hidden="false" customHeight="false" outlineLevel="0" collapsed="false">
      <c r="C4992" s="65" t="n">
        <f aca="false">C4991+1</f>
        <v>4982</v>
      </c>
      <c r="E4992" s="65" t="n">
        <v>48437</v>
      </c>
      <c r="G4992" s="73"/>
      <c r="H4992" s="73"/>
      <c r="I4992" s="73"/>
      <c r="J4992" s="73"/>
      <c r="K4992" s="73"/>
      <c r="L4992" s="73"/>
      <c r="M4992" s="73"/>
      <c r="N4992" s="73"/>
      <c r="O4992" s="73"/>
      <c r="P4992" s="73"/>
      <c r="Q4992" s="73"/>
      <c r="R4992" s="73"/>
      <c r="S4992" s="73"/>
      <c r="T4992" s="73"/>
      <c r="U4992" s="73"/>
      <c r="Y4992" s="65"/>
    </row>
    <row r="4993" customFormat="false" ht="12.75" hidden="false" customHeight="false" outlineLevel="0" collapsed="false">
      <c r="C4993" s="65" t="n">
        <f aca="false">C4992+1</f>
        <v>4983</v>
      </c>
      <c r="E4993" s="65" t="n">
        <v>48449</v>
      </c>
      <c r="G4993" s="73"/>
      <c r="H4993" s="73"/>
      <c r="I4993" s="73"/>
      <c r="J4993" s="73"/>
      <c r="K4993" s="73"/>
      <c r="L4993" s="73"/>
      <c r="M4993" s="73"/>
      <c r="N4993" s="73"/>
      <c r="O4993" s="73"/>
      <c r="P4993" s="73"/>
      <c r="Q4993" s="73"/>
      <c r="R4993" s="73"/>
      <c r="S4993" s="73"/>
      <c r="T4993" s="73"/>
      <c r="U4993" s="73"/>
      <c r="Y4993" s="65"/>
    </row>
    <row r="4994" customFormat="false" ht="12.75" hidden="false" customHeight="false" outlineLevel="0" collapsed="false">
      <c r="C4994" s="65" t="n">
        <f aca="false">C4993+1</f>
        <v>4984</v>
      </c>
      <c r="E4994" s="65" t="n">
        <v>48463</v>
      </c>
      <c r="G4994" s="73"/>
      <c r="H4994" s="73"/>
      <c r="I4994" s="73"/>
      <c r="J4994" s="73"/>
      <c r="K4994" s="73"/>
      <c r="L4994" s="73"/>
      <c r="M4994" s="73"/>
      <c r="N4994" s="73"/>
      <c r="O4994" s="73"/>
      <c r="P4994" s="73"/>
      <c r="Q4994" s="73"/>
      <c r="R4994" s="73"/>
      <c r="S4994" s="73"/>
      <c r="T4994" s="73"/>
      <c r="U4994" s="73"/>
      <c r="Y4994" s="65"/>
    </row>
    <row r="4995" customFormat="false" ht="12.75" hidden="false" customHeight="false" outlineLevel="0" collapsed="false">
      <c r="C4995" s="65" t="n">
        <f aca="false">C4994+1</f>
        <v>4985</v>
      </c>
      <c r="E4995" s="65" t="n">
        <v>48473</v>
      </c>
      <c r="G4995" s="73"/>
      <c r="H4995" s="73"/>
      <c r="I4995" s="73"/>
      <c r="J4995" s="73"/>
      <c r="K4995" s="73"/>
      <c r="L4995" s="73"/>
      <c r="M4995" s="73"/>
      <c r="N4995" s="73"/>
      <c r="O4995" s="73"/>
      <c r="P4995" s="73"/>
      <c r="Q4995" s="73"/>
      <c r="R4995" s="73"/>
      <c r="S4995" s="73"/>
      <c r="T4995" s="73"/>
      <c r="U4995" s="73"/>
      <c r="Y4995" s="65"/>
    </row>
    <row r="4996" customFormat="false" ht="12.75" hidden="false" customHeight="false" outlineLevel="0" collapsed="false">
      <c r="C4996" s="65" t="n">
        <f aca="false">C4995+1</f>
        <v>4986</v>
      </c>
      <c r="E4996" s="65" t="n">
        <v>48479</v>
      </c>
      <c r="G4996" s="73"/>
      <c r="H4996" s="73"/>
      <c r="I4996" s="73"/>
      <c r="J4996" s="73"/>
      <c r="K4996" s="73"/>
      <c r="L4996" s="73"/>
      <c r="M4996" s="73"/>
      <c r="N4996" s="73"/>
      <c r="O4996" s="73"/>
      <c r="P4996" s="73"/>
      <c r="Q4996" s="73"/>
      <c r="R4996" s="73"/>
      <c r="S4996" s="73"/>
      <c r="T4996" s="73"/>
      <c r="U4996" s="73"/>
      <c r="Y4996" s="65"/>
    </row>
    <row r="4997" customFormat="false" ht="12.75" hidden="false" customHeight="false" outlineLevel="0" collapsed="false">
      <c r="C4997" s="65" t="n">
        <f aca="false">C4996+1</f>
        <v>4987</v>
      </c>
      <c r="E4997" s="65" t="n">
        <v>48481</v>
      </c>
      <c r="G4997" s="73"/>
      <c r="H4997" s="73"/>
      <c r="I4997" s="73"/>
      <c r="J4997" s="73"/>
      <c r="K4997" s="73"/>
      <c r="L4997" s="73"/>
      <c r="M4997" s="73"/>
      <c r="N4997" s="73"/>
      <c r="O4997" s="73"/>
      <c r="P4997" s="73"/>
      <c r="Q4997" s="73"/>
      <c r="R4997" s="73"/>
      <c r="S4997" s="73"/>
      <c r="T4997" s="73"/>
      <c r="U4997" s="73"/>
      <c r="Y4997" s="65"/>
    </row>
    <row r="4998" customFormat="false" ht="12.75" hidden="false" customHeight="false" outlineLevel="0" collapsed="false">
      <c r="C4998" s="65" t="n">
        <f aca="false">C4997+1</f>
        <v>4988</v>
      </c>
      <c r="E4998" s="65" t="n">
        <v>48487</v>
      </c>
      <c r="G4998" s="73"/>
      <c r="H4998" s="73"/>
      <c r="I4998" s="73"/>
      <c r="J4998" s="73"/>
      <c r="K4998" s="73"/>
      <c r="L4998" s="73"/>
      <c r="M4998" s="73"/>
      <c r="N4998" s="73"/>
      <c r="O4998" s="73"/>
      <c r="P4998" s="73"/>
      <c r="Q4998" s="73"/>
      <c r="R4998" s="73"/>
      <c r="S4998" s="73"/>
      <c r="T4998" s="73"/>
      <c r="U4998" s="73"/>
      <c r="Y4998" s="65"/>
    </row>
    <row r="4999" customFormat="false" ht="12.75" hidden="false" customHeight="false" outlineLevel="0" collapsed="false">
      <c r="C4999" s="65" t="n">
        <f aca="false">C4998+1</f>
        <v>4989</v>
      </c>
      <c r="E4999" s="65" t="n">
        <v>48491</v>
      </c>
      <c r="G4999" s="73"/>
      <c r="H4999" s="73"/>
      <c r="I4999" s="73"/>
      <c r="J4999" s="73"/>
      <c r="K4999" s="73"/>
      <c r="L4999" s="73"/>
      <c r="M4999" s="73"/>
      <c r="N4999" s="73"/>
      <c r="O4999" s="73"/>
      <c r="P4999" s="73"/>
      <c r="Q4999" s="73"/>
      <c r="R4999" s="73"/>
      <c r="S4999" s="73"/>
      <c r="T4999" s="73"/>
      <c r="U4999" s="73"/>
      <c r="Y4999" s="65"/>
    </row>
    <row r="5000" customFormat="false" ht="12.75" hidden="false" customHeight="false" outlineLevel="0" collapsed="false">
      <c r="C5000" s="65" t="n">
        <f aca="false">C4999+1</f>
        <v>4990</v>
      </c>
      <c r="E5000" s="65" t="n">
        <v>48497</v>
      </c>
      <c r="G5000" s="73"/>
      <c r="H5000" s="73"/>
      <c r="I5000" s="73"/>
      <c r="J5000" s="73"/>
      <c r="K5000" s="73"/>
      <c r="L5000" s="73"/>
      <c r="M5000" s="73"/>
      <c r="N5000" s="73"/>
      <c r="O5000" s="73"/>
      <c r="P5000" s="73"/>
      <c r="Q5000" s="73"/>
      <c r="R5000" s="73"/>
      <c r="S5000" s="73"/>
      <c r="T5000" s="73"/>
      <c r="U5000" s="73"/>
      <c r="Y5000" s="65"/>
    </row>
    <row r="5001" customFormat="false" ht="12.75" hidden="false" customHeight="false" outlineLevel="0" collapsed="false">
      <c r="C5001" s="65" t="n">
        <f aca="false">C5000+1</f>
        <v>4991</v>
      </c>
      <c r="E5001" s="65" t="n">
        <v>48523</v>
      </c>
      <c r="G5001" s="73"/>
      <c r="H5001" s="73"/>
      <c r="I5001" s="73"/>
      <c r="J5001" s="73"/>
      <c r="K5001" s="73"/>
      <c r="L5001" s="73"/>
      <c r="M5001" s="73"/>
      <c r="N5001" s="73"/>
      <c r="O5001" s="73"/>
      <c r="P5001" s="73"/>
      <c r="Q5001" s="73"/>
      <c r="R5001" s="73"/>
      <c r="S5001" s="73"/>
      <c r="T5001" s="73"/>
      <c r="U5001" s="73"/>
      <c r="Y5001" s="65"/>
    </row>
    <row r="5002" customFormat="false" ht="12.75" hidden="false" customHeight="false" outlineLevel="0" collapsed="false">
      <c r="C5002" s="65" t="n">
        <f aca="false">C5001+1</f>
        <v>4992</v>
      </c>
      <c r="E5002" s="65" t="n">
        <v>48527</v>
      </c>
      <c r="G5002" s="73"/>
      <c r="H5002" s="73"/>
      <c r="I5002" s="73"/>
      <c r="J5002" s="73"/>
      <c r="K5002" s="73"/>
      <c r="L5002" s="73"/>
      <c r="M5002" s="73"/>
      <c r="N5002" s="73"/>
      <c r="O5002" s="73"/>
      <c r="P5002" s="73"/>
      <c r="Q5002" s="73"/>
      <c r="R5002" s="73"/>
      <c r="S5002" s="73"/>
      <c r="T5002" s="73"/>
      <c r="U5002" s="73"/>
      <c r="Y5002" s="65"/>
    </row>
    <row r="5003" customFormat="false" ht="12.75" hidden="false" customHeight="false" outlineLevel="0" collapsed="false">
      <c r="C5003" s="65" t="n">
        <f aca="false">C5002+1</f>
        <v>4993</v>
      </c>
      <c r="E5003" s="65" t="n">
        <v>48533</v>
      </c>
      <c r="G5003" s="73"/>
      <c r="H5003" s="73"/>
      <c r="I5003" s="73"/>
      <c r="J5003" s="73"/>
      <c r="K5003" s="73"/>
      <c r="L5003" s="73"/>
      <c r="M5003" s="73"/>
      <c r="N5003" s="73"/>
      <c r="O5003" s="73"/>
      <c r="P5003" s="73"/>
      <c r="Q5003" s="73"/>
      <c r="R5003" s="73"/>
      <c r="S5003" s="73"/>
      <c r="T5003" s="73"/>
      <c r="U5003" s="73"/>
      <c r="Y5003" s="65"/>
    </row>
    <row r="5004" customFormat="false" ht="12.75" hidden="false" customHeight="false" outlineLevel="0" collapsed="false">
      <c r="C5004" s="65" t="n">
        <f aca="false">C5003+1</f>
        <v>4994</v>
      </c>
      <c r="E5004" s="65" t="n">
        <v>48539</v>
      </c>
      <c r="G5004" s="73"/>
      <c r="H5004" s="73"/>
      <c r="I5004" s="73"/>
      <c r="J5004" s="73"/>
      <c r="K5004" s="73"/>
      <c r="L5004" s="73"/>
      <c r="M5004" s="73"/>
      <c r="N5004" s="73"/>
      <c r="O5004" s="73"/>
      <c r="P5004" s="73"/>
      <c r="Q5004" s="73"/>
      <c r="R5004" s="73"/>
      <c r="S5004" s="73"/>
      <c r="T5004" s="73"/>
      <c r="U5004" s="73"/>
      <c r="Y5004" s="65"/>
    </row>
    <row r="5005" customFormat="false" ht="12.75" hidden="false" customHeight="false" outlineLevel="0" collapsed="false">
      <c r="C5005" s="65" t="n">
        <f aca="false">C5004+1</f>
        <v>4995</v>
      </c>
      <c r="E5005" s="65" t="n">
        <v>48541</v>
      </c>
      <c r="G5005" s="73"/>
      <c r="H5005" s="73"/>
      <c r="I5005" s="73"/>
      <c r="J5005" s="73"/>
      <c r="K5005" s="73"/>
      <c r="L5005" s="73"/>
      <c r="M5005" s="73"/>
      <c r="N5005" s="73"/>
      <c r="O5005" s="73"/>
      <c r="P5005" s="73"/>
      <c r="Q5005" s="73"/>
      <c r="R5005" s="73"/>
      <c r="S5005" s="73"/>
      <c r="T5005" s="73"/>
      <c r="U5005" s="73"/>
      <c r="Y5005" s="65"/>
    </row>
    <row r="5006" customFormat="false" ht="12.75" hidden="false" customHeight="false" outlineLevel="0" collapsed="false">
      <c r="C5006" s="65" t="n">
        <f aca="false">C5005+1</f>
        <v>4996</v>
      </c>
      <c r="E5006" s="65" t="n">
        <v>48563</v>
      </c>
      <c r="G5006" s="73"/>
      <c r="H5006" s="73"/>
      <c r="I5006" s="73"/>
      <c r="J5006" s="73"/>
      <c r="K5006" s="73"/>
      <c r="L5006" s="73"/>
      <c r="M5006" s="73"/>
      <c r="N5006" s="73"/>
      <c r="O5006" s="73"/>
      <c r="P5006" s="73"/>
      <c r="Q5006" s="73"/>
      <c r="R5006" s="73"/>
      <c r="S5006" s="73"/>
      <c r="T5006" s="73"/>
      <c r="U5006" s="73"/>
      <c r="Y5006" s="65"/>
    </row>
    <row r="5007" customFormat="false" ht="12.75" hidden="false" customHeight="false" outlineLevel="0" collapsed="false">
      <c r="C5007" s="65" t="n">
        <f aca="false">C5006+1</f>
        <v>4997</v>
      </c>
      <c r="E5007" s="65" t="n">
        <v>48571</v>
      </c>
      <c r="G5007" s="73"/>
      <c r="H5007" s="73"/>
      <c r="I5007" s="73"/>
      <c r="J5007" s="73"/>
      <c r="K5007" s="73"/>
      <c r="L5007" s="73"/>
      <c r="M5007" s="73"/>
      <c r="N5007" s="73"/>
      <c r="O5007" s="73"/>
      <c r="P5007" s="73"/>
      <c r="Q5007" s="73"/>
      <c r="R5007" s="73"/>
      <c r="S5007" s="73"/>
      <c r="T5007" s="73"/>
      <c r="U5007" s="73"/>
      <c r="Y5007" s="65"/>
    </row>
    <row r="5008" customFormat="false" ht="12.75" hidden="false" customHeight="false" outlineLevel="0" collapsed="false">
      <c r="C5008" s="65" t="n">
        <f aca="false">C5007+1</f>
        <v>4998</v>
      </c>
      <c r="E5008" s="65" t="n">
        <v>48589</v>
      </c>
      <c r="G5008" s="73"/>
      <c r="H5008" s="73"/>
      <c r="I5008" s="73"/>
      <c r="J5008" s="73"/>
      <c r="K5008" s="73"/>
      <c r="L5008" s="73"/>
      <c r="M5008" s="73"/>
      <c r="N5008" s="73"/>
      <c r="O5008" s="73"/>
      <c r="P5008" s="73"/>
      <c r="Q5008" s="73"/>
      <c r="R5008" s="73"/>
      <c r="S5008" s="73"/>
      <c r="T5008" s="73"/>
      <c r="U5008" s="73"/>
      <c r="Y5008" s="65"/>
    </row>
    <row r="5009" customFormat="false" ht="12.75" hidden="false" customHeight="false" outlineLevel="0" collapsed="false">
      <c r="C5009" s="65" t="n">
        <f aca="false">C5008+1</f>
        <v>4999</v>
      </c>
      <c r="E5009" s="65" t="n">
        <v>48593</v>
      </c>
      <c r="G5009" s="73"/>
      <c r="H5009" s="73"/>
      <c r="I5009" s="73"/>
      <c r="J5009" s="73"/>
      <c r="K5009" s="73"/>
      <c r="L5009" s="73"/>
      <c r="M5009" s="73"/>
      <c r="N5009" s="73"/>
      <c r="O5009" s="73"/>
      <c r="P5009" s="73"/>
      <c r="Q5009" s="73"/>
      <c r="R5009" s="73"/>
      <c r="S5009" s="73"/>
      <c r="T5009" s="73"/>
      <c r="U5009" s="73"/>
      <c r="Y5009" s="65"/>
    </row>
    <row r="5010" customFormat="false" ht="12.75" hidden="false" customHeight="false" outlineLevel="0" collapsed="false">
      <c r="C5010" s="65" t="n">
        <f aca="false">C5009+1</f>
        <v>5000</v>
      </c>
      <c r="E5010" s="65" t="n">
        <v>48611</v>
      </c>
      <c r="G5010" s="73"/>
      <c r="H5010" s="73"/>
      <c r="I5010" s="73"/>
      <c r="J5010" s="73"/>
      <c r="K5010" s="73"/>
      <c r="L5010" s="73"/>
      <c r="M5010" s="73"/>
      <c r="N5010" s="73"/>
      <c r="O5010" s="73"/>
      <c r="P5010" s="73"/>
      <c r="Q5010" s="73"/>
      <c r="R5010" s="73"/>
      <c r="S5010" s="73"/>
      <c r="T5010" s="73"/>
      <c r="U5010" s="73"/>
      <c r="Y5010" s="65"/>
    </row>
    <row r="5011" customFormat="false" ht="12.75" hidden="false" customHeight="false" outlineLevel="0" collapsed="false">
      <c r="C5011" s="65" t="n">
        <f aca="false">C5010+1</f>
        <v>5001</v>
      </c>
      <c r="E5011" s="65" t="n">
        <v>48619</v>
      </c>
      <c r="G5011" s="73"/>
      <c r="H5011" s="73"/>
      <c r="I5011" s="73"/>
      <c r="J5011" s="73"/>
      <c r="K5011" s="73"/>
      <c r="L5011" s="73"/>
      <c r="M5011" s="73"/>
      <c r="N5011" s="73"/>
      <c r="O5011" s="73"/>
      <c r="P5011" s="73"/>
      <c r="Q5011" s="73"/>
      <c r="R5011" s="73"/>
      <c r="S5011" s="73"/>
      <c r="T5011" s="73"/>
      <c r="U5011" s="73"/>
      <c r="Y5011" s="65"/>
    </row>
    <row r="5012" customFormat="false" ht="12.75" hidden="false" customHeight="false" outlineLevel="0" collapsed="false">
      <c r="C5012" s="65" t="n">
        <f aca="false">C5011+1</f>
        <v>5002</v>
      </c>
      <c r="E5012" s="65" t="n">
        <v>48623</v>
      </c>
      <c r="G5012" s="73"/>
      <c r="H5012" s="73"/>
      <c r="I5012" s="73"/>
      <c r="J5012" s="73"/>
      <c r="K5012" s="73"/>
      <c r="L5012" s="73"/>
      <c r="M5012" s="73"/>
      <c r="N5012" s="73"/>
      <c r="O5012" s="73"/>
      <c r="P5012" s="73"/>
      <c r="Q5012" s="73"/>
      <c r="R5012" s="73"/>
      <c r="S5012" s="73"/>
      <c r="T5012" s="73"/>
      <c r="U5012" s="73"/>
      <c r="Y5012" s="65"/>
    </row>
    <row r="5013" customFormat="false" ht="12.75" hidden="false" customHeight="false" outlineLevel="0" collapsed="false">
      <c r="C5013" s="65" t="n">
        <f aca="false">C5012+1</f>
        <v>5003</v>
      </c>
      <c r="E5013" s="65" t="n">
        <v>48647</v>
      </c>
      <c r="G5013" s="73"/>
      <c r="H5013" s="73"/>
      <c r="I5013" s="73"/>
      <c r="J5013" s="73"/>
      <c r="K5013" s="73"/>
      <c r="L5013" s="73"/>
      <c r="M5013" s="73"/>
      <c r="N5013" s="73"/>
      <c r="O5013" s="73"/>
      <c r="P5013" s="73"/>
      <c r="Q5013" s="73"/>
      <c r="R5013" s="73"/>
      <c r="S5013" s="73"/>
      <c r="T5013" s="73"/>
      <c r="U5013" s="73"/>
      <c r="Y5013" s="65"/>
    </row>
    <row r="5014" customFormat="false" ht="12.75" hidden="false" customHeight="false" outlineLevel="0" collapsed="false">
      <c r="C5014" s="65" t="n">
        <f aca="false">C5013+1</f>
        <v>5004</v>
      </c>
      <c r="E5014" s="65" t="n">
        <v>48649</v>
      </c>
      <c r="G5014" s="73"/>
      <c r="H5014" s="73"/>
      <c r="I5014" s="73"/>
      <c r="J5014" s="73"/>
      <c r="K5014" s="73"/>
      <c r="L5014" s="73"/>
      <c r="M5014" s="73"/>
      <c r="N5014" s="73"/>
      <c r="O5014" s="73"/>
      <c r="P5014" s="73"/>
      <c r="Q5014" s="73"/>
      <c r="R5014" s="73"/>
      <c r="S5014" s="73"/>
      <c r="T5014" s="73"/>
      <c r="U5014" s="73"/>
      <c r="Y5014" s="65"/>
    </row>
    <row r="5015" customFormat="false" ht="12.75" hidden="false" customHeight="false" outlineLevel="0" collapsed="false">
      <c r="C5015" s="65" t="n">
        <f aca="false">C5014+1</f>
        <v>5005</v>
      </c>
      <c r="E5015" s="65" t="n">
        <v>48661</v>
      </c>
      <c r="G5015" s="73"/>
      <c r="H5015" s="73"/>
      <c r="I5015" s="73"/>
      <c r="J5015" s="73"/>
      <c r="K5015" s="73"/>
      <c r="L5015" s="73"/>
      <c r="M5015" s="73"/>
      <c r="N5015" s="73"/>
      <c r="O5015" s="73"/>
      <c r="P5015" s="73"/>
      <c r="Q5015" s="73"/>
      <c r="R5015" s="73"/>
      <c r="S5015" s="73"/>
      <c r="T5015" s="73"/>
      <c r="U5015" s="73"/>
      <c r="Y5015" s="65"/>
    </row>
    <row r="5016" customFormat="false" ht="12.75" hidden="false" customHeight="false" outlineLevel="0" collapsed="false">
      <c r="C5016" s="65" t="n">
        <f aca="false">C5015+1</f>
        <v>5006</v>
      </c>
      <c r="E5016" s="65" t="n">
        <v>48673</v>
      </c>
      <c r="G5016" s="73"/>
      <c r="H5016" s="73"/>
      <c r="I5016" s="73"/>
      <c r="J5016" s="73"/>
      <c r="K5016" s="73"/>
      <c r="L5016" s="73"/>
      <c r="M5016" s="73"/>
      <c r="N5016" s="73"/>
      <c r="O5016" s="73"/>
      <c r="P5016" s="73"/>
      <c r="Q5016" s="73"/>
      <c r="R5016" s="73"/>
      <c r="S5016" s="73"/>
      <c r="T5016" s="73"/>
      <c r="U5016" s="73"/>
      <c r="Y5016" s="65"/>
    </row>
    <row r="5017" customFormat="false" ht="12.75" hidden="false" customHeight="false" outlineLevel="0" collapsed="false">
      <c r="C5017" s="65" t="n">
        <f aca="false">C5016+1</f>
        <v>5007</v>
      </c>
      <c r="E5017" s="65" t="n">
        <v>48677</v>
      </c>
      <c r="G5017" s="73"/>
      <c r="H5017" s="73"/>
      <c r="I5017" s="73"/>
      <c r="J5017" s="73"/>
      <c r="K5017" s="73"/>
      <c r="L5017" s="73"/>
      <c r="M5017" s="73"/>
      <c r="N5017" s="73"/>
      <c r="O5017" s="73"/>
      <c r="P5017" s="73"/>
      <c r="Q5017" s="73"/>
      <c r="R5017" s="73"/>
      <c r="S5017" s="73"/>
      <c r="T5017" s="73"/>
      <c r="U5017" s="73"/>
      <c r="Y5017" s="65"/>
    </row>
    <row r="5018" customFormat="false" ht="12.75" hidden="false" customHeight="false" outlineLevel="0" collapsed="false">
      <c r="C5018" s="65" t="n">
        <f aca="false">C5017+1</f>
        <v>5008</v>
      </c>
      <c r="E5018" s="65" t="n">
        <v>48679</v>
      </c>
      <c r="G5018" s="73"/>
      <c r="H5018" s="73"/>
      <c r="I5018" s="73"/>
      <c r="J5018" s="73"/>
      <c r="K5018" s="73"/>
      <c r="L5018" s="73"/>
      <c r="M5018" s="73"/>
      <c r="N5018" s="73"/>
      <c r="O5018" s="73"/>
      <c r="P5018" s="73"/>
      <c r="Q5018" s="73"/>
      <c r="R5018" s="73"/>
      <c r="S5018" s="73"/>
      <c r="T5018" s="73"/>
      <c r="U5018" s="73"/>
      <c r="Y5018" s="65"/>
    </row>
    <row r="5019" customFormat="false" ht="12.75" hidden="false" customHeight="false" outlineLevel="0" collapsed="false">
      <c r="C5019" s="65" t="n">
        <f aca="false">C5018+1</f>
        <v>5009</v>
      </c>
      <c r="E5019" s="65" t="n">
        <v>48731</v>
      </c>
      <c r="G5019" s="73"/>
      <c r="H5019" s="73"/>
      <c r="I5019" s="73"/>
      <c r="J5019" s="73"/>
      <c r="K5019" s="73"/>
      <c r="L5019" s="73"/>
      <c r="M5019" s="73"/>
      <c r="N5019" s="73"/>
      <c r="O5019" s="73"/>
      <c r="P5019" s="73"/>
      <c r="Q5019" s="73"/>
      <c r="R5019" s="73"/>
      <c r="S5019" s="73"/>
      <c r="T5019" s="73"/>
      <c r="U5019" s="73"/>
      <c r="Y5019" s="65"/>
    </row>
    <row r="5020" customFormat="false" ht="12.75" hidden="false" customHeight="false" outlineLevel="0" collapsed="false">
      <c r="C5020" s="65" t="n">
        <f aca="false">C5019+1</f>
        <v>5010</v>
      </c>
      <c r="E5020" s="65" t="n">
        <v>48733</v>
      </c>
      <c r="G5020" s="73"/>
      <c r="H5020" s="73"/>
      <c r="I5020" s="73"/>
      <c r="J5020" s="73"/>
      <c r="K5020" s="73"/>
      <c r="L5020" s="73"/>
      <c r="M5020" s="73"/>
      <c r="N5020" s="73"/>
      <c r="O5020" s="73"/>
      <c r="P5020" s="73"/>
      <c r="Q5020" s="73"/>
      <c r="R5020" s="73"/>
      <c r="S5020" s="73"/>
      <c r="T5020" s="73"/>
      <c r="U5020" s="73"/>
      <c r="Y5020" s="65"/>
    </row>
    <row r="5021" customFormat="false" ht="12.75" hidden="false" customHeight="false" outlineLevel="0" collapsed="false">
      <c r="C5021" s="65" t="n">
        <f aca="false">C5020+1</f>
        <v>5011</v>
      </c>
      <c r="E5021" s="65" t="n">
        <v>48751</v>
      </c>
      <c r="G5021" s="73"/>
      <c r="H5021" s="73"/>
      <c r="I5021" s="73"/>
      <c r="J5021" s="73"/>
      <c r="K5021" s="73"/>
      <c r="L5021" s="73"/>
      <c r="M5021" s="73"/>
      <c r="N5021" s="73"/>
      <c r="O5021" s="73"/>
      <c r="P5021" s="73"/>
      <c r="Q5021" s="73"/>
      <c r="R5021" s="73"/>
      <c r="S5021" s="73"/>
      <c r="T5021" s="73"/>
      <c r="U5021" s="73"/>
      <c r="Y5021" s="65"/>
    </row>
    <row r="5022" customFormat="false" ht="12.75" hidden="false" customHeight="false" outlineLevel="0" collapsed="false">
      <c r="C5022" s="65" t="n">
        <f aca="false">C5021+1</f>
        <v>5012</v>
      </c>
      <c r="E5022" s="65" t="n">
        <v>48757</v>
      </c>
      <c r="G5022" s="73"/>
      <c r="H5022" s="73"/>
      <c r="I5022" s="73"/>
      <c r="J5022" s="73"/>
      <c r="K5022" s="73"/>
      <c r="L5022" s="73"/>
      <c r="M5022" s="73"/>
      <c r="N5022" s="73"/>
      <c r="O5022" s="73"/>
      <c r="P5022" s="73"/>
      <c r="Q5022" s="73"/>
      <c r="R5022" s="73"/>
      <c r="S5022" s="73"/>
      <c r="T5022" s="73"/>
      <c r="U5022" s="73"/>
      <c r="Y5022" s="65"/>
    </row>
    <row r="5023" customFormat="false" ht="12.75" hidden="false" customHeight="false" outlineLevel="0" collapsed="false">
      <c r="C5023" s="65" t="n">
        <f aca="false">C5022+1</f>
        <v>5013</v>
      </c>
      <c r="E5023" s="65" t="n">
        <v>48761</v>
      </c>
      <c r="G5023" s="73"/>
      <c r="H5023" s="73"/>
      <c r="I5023" s="73"/>
      <c r="J5023" s="73"/>
      <c r="K5023" s="73"/>
      <c r="L5023" s="73"/>
      <c r="M5023" s="73"/>
      <c r="N5023" s="73"/>
      <c r="O5023" s="73"/>
      <c r="P5023" s="73"/>
      <c r="Q5023" s="73"/>
      <c r="R5023" s="73"/>
      <c r="S5023" s="73"/>
      <c r="T5023" s="73"/>
      <c r="U5023" s="73"/>
      <c r="Y5023" s="65"/>
    </row>
    <row r="5024" customFormat="false" ht="12.75" hidden="false" customHeight="false" outlineLevel="0" collapsed="false">
      <c r="C5024" s="65" t="n">
        <f aca="false">C5023+1</f>
        <v>5014</v>
      </c>
      <c r="E5024" s="65" t="n">
        <v>48767</v>
      </c>
      <c r="G5024" s="73"/>
      <c r="H5024" s="73"/>
      <c r="I5024" s="73"/>
      <c r="J5024" s="73"/>
      <c r="K5024" s="73"/>
      <c r="L5024" s="73"/>
      <c r="M5024" s="73"/>
      <c r="N5024" s="73"/>
      <c r="O5024" s="73"/>
      <c r="P5024" s="73"/>
      <c r="Q5024" s="73"/>
      <c r="R5024" s="73"/>
      <c r="S5024" s="73"/>
      <c r="T5024" s="73"/>
      <c r="U5024" s="73"/>
      <c r="Y5024" s="65"/>
    </row>
    <row r="5025" customFormat="false" ht="12.75" hidden="false" customHeight="false" outlineLevel="0" collapsed="false">
      <c r="C5025" s="65" t="n">
        <f aca="false">C5024+1</f>
        <v>5015</v>
      </c>
      <c r="E5025" s="65" t="n">
        <v>48779</v>
      </c>
      <c r="G5025" s="73"/>
      <c r="H5025" s="73"/>
      <c r="I5025" s="73"/>
      <c r="J5025" s="73"/>
      <c r="K5025" s="73"/>
      <c r="L5025" s="73"/>
      <c r="M5025" s="73"/>
      <c r="N5025" s="73"/>
      <c r="O5025" s="73"/>
      <c r="P5025" s="73"/>
      <c r="Q5025" s="73"/>
      <c r="R5025" s="73"/>
      <c r="S5025" s="73"/>
      <c r="T5025" s="73"/>
      <c r="U5025" s="73"/>
      <c r="Y5025" s="65"/>
    </row>
    <row r="5026" customFormat="false" ht="12.75" hidden="false" customHeight="false" outlineLevel="0" collapsed="false">
      <c r="C5026" s="65" t="n">
        <f aca="false">C5025+1</f>
        <v>5016</v>
      </c>
      <c r="E5026" s="65" t="n">
        <v>48781</v>
      </c>
      <c r="G5026" s="73"/>
      <c r="H5026" s="73"/>
      <c r="I5026" s="73"/>
      <c r="J5026" s="73"/>
      <c r="K5026" s="73"/>
      <c r="L5026" s="73"/>
      <c r="M5026" s="73"/>
      <c r="N5026" s="73"/>
      <c r="O5026" s="73"/>
      <c r="P5026" s="73"/>
      <c r="Q5026" s="73"/>
      <c r="R5026" s="73"/>
      <c r="S5026" s="73"/>
      <c r="T5026" s="73"/>
      <c r="U5026" s="73"/>
      <c r="Y5026" s="65"/>
    </row>
    <row r="5027" customFormat="false" ht="12.75" hidden="false" customHeight="false" outlineLevel="0" collapsed="false">
      <c r="C5027" s="65" t="n">
        <f aca="false">C5026+1</f>
        <v>5017</v>
      </c>
      <c r="E5027" s="65" t="n">
        <v>48787</v>
      </c>
      <c r="G5027" s="73"/>
      <c r="H5027" s="73"/>
      <c r="I5027" s="73"/>
      <c r="J5027" s="73"/>
      <c r="K5027" s="73"/>
      <c r="L5027" s="73"/>
      <c r="M5027" s="73"/>
      <c r="N5027" s="73"/>
      <c r="O5027" s="73"/>
      <c r="P5027" s="73"/>
      <c r="Q5027" s="73"/>
      <c r="R5027" s="73"/>
      <c r="S5027" s="73"/>
      <c r="T5027" s="73"/>
      <c r="U5027" s="73"/>
      <c r="Y5027" s="65"/>
    </row>
    <row r="5028" customFormat="false" ht="12.75" hidden="false" customHeight="false" outlineLevel="0" collapsed="false">
      <c r="C5028" s="65" t="n">
        <f aca="false">C5027+1</f>
        <v>5018</v>
      </c>
      <c r="E5028" s="65" t="n">
        <v>48799</v>
      </c>
      <c r="G5028" s="73"/>
      <c r="H5028" s="73"/>
      <c r="I5028" s="73"/>
      <c r="J5028" s="73"/>
      <c r="K5028" s="73"/>
      <c r="L5028" s="73"/>
      <c r="M5028" s="73"/>
      <c r="N5028" s="73"/>
      <c r="O5028" s="73"/>
      <c r="P5028" s="73"/>
      <c r="Q5028" s="73"/>
      <c r="R5028" s="73"/>
      <c r="S5028" s="73"/>
      <c r="T5028" s="73"/>
      <c r="U5028" s="73"/>
      <c r="Y5028" s="65"/>
    </row>
    <row r="5029" customFormat="false" ht="12.75" hidden="false" customHeight="false" outlineLevel="0" collapsed="false">
      <c r="C5029" s="65" t="n">
        <f aca="false">C5028+1</f>
        <v>5019</v>
      </c>
      <c r="E5029" s="65" t="n">
        <v>48809</v>
      </c>
      <c r="G5029" s="73"/>
      <c r="H5029" s="73"/>
      <c r="I5029" s="73"/>
      <c r="J5029" s="73"/>
      <c r="K5029" s="73"/>
      <c r="L5029" s="73"/>
      <c r="M5029" s="73"/>
      <c r="N5029" s="73"/>
      <c r="O5029" s="73"/>
      <c r="P5029" s="73"/>
      <c r="Q5029" s="73"/>
      <c r="R5029" s="73"/>
      <c r="S5029" s="73"/>
      <c r="T5029" s="73"/>
      <c r="U5029" s="73"/>
      <c r="Y5029" s="65"/>
    </row>
    <row r="5030" customFormat="false" ht="12.75" hidden="false" customHeight="false" outlineLevel="0" collapsed="false">
      <c r="C5030" s="65" t="n">
        <f aca="false">C5029+1</f>
        <v>5020</v>
      </c>
      <c r="E5030" s="65" t="n">
        <v>48817</v>
      </c>
      <c r="G5030" s="73"/>
      <c r="H5030" s="73"/>
      <c r="I5030" s="73"/>
      <c r="J5030" s="73"/>
      <c r="K5030" s="73"/>
      <c r="L5030" s="73"/>
      <c r="M5030" s="73"/>
      <c r="N5030" s="73"/>
      <c r="O5030" s="73"/>
      <c r="P5030" s="73"/>
      <c r="Q5030" s="73"/>
      <c r="R5030" s="73"/>
      <c r="S5030" s="73"/>
      <c r="T5030" s="73"/>
      <c r="U5030" s="73"/>
      <c r="Y5030" s="65"/>
    </row>
    <row r="5031" customFormat="false" ht="12.75" hidden="false" customHeight="false" outlineLevel="0" collapsed="false">
      <c r="C5031" s="65" t="n">
        <f aca="false">C5030+1</f>
        <v>5021</v>
      </c>
      <c r="E5031" s="65" t="n">
        <v>48821</v>
      </c>
      <c r="G5031" s="73"/>
      <c r="H5031" s="73"/>
      <c r="I5031" s="73"/>
      <c r="J5031" s="73"/>
      <c r="K5031" s="73"/>
      <c r="L5031" s="73"/>
      <c r="M5031" s="73"/>
      <c r="N5031" s="73"/>
      <c r="O5031" s="73"/>
      <c r="P5031" s="73"/>
      <c r="Q5031" s="73"/>
      <c r="R5031" s="73"/>
      <c r="S5031" s="73"/>
      <c r="T5031" s="73"/>
      <c r="U5031" s="73"/>
      <c r="Y5031" s="65"/>
    </row>
    <row r="5032" customFormat="false" ht="12.75" hidden="false" customHeight="false" outlineLevel="0" collapsed="false">
      <c r="C5032" s="65" t="n">
        <f aca="false">C5031+1</f>
        <v>5022</v>
      </c>
      <c r="E5032" s="65" t="n">
        <v>48823</v>
      </c>
      <c r="G5032" s="73"/>
      <c r="H5032" s="73"/>
      <c r="I5032" s="73"/>
      <c r="J5032" s="73"/>
      <c r="K5032" s="73"/>
      <c r="L5032" s="73"/>
      <c r="M5032" s="73"/>
      <c r="N5032" s="73"/>
      <c r="O5032" s="73"/>
      <c r="P5032" s="73"/>
      <c r="Q5032" s="73"/>
      <c r="R5032" s="73"/>
      <c r="S5032" s="73"/>
      <c r="T5032" s="73"/>
      <c r="U5032" s="73"/>
      <c r="Y5032" s="65"/>
    </row>
    <row r="5033" customFormat="false" ht="12.75" hidden="false" customHeight="false" outlineLevel="0" collapsed="false">
      <c r="C5033" s="65" t="n">
        <f aca="false">C5032+1</f>
        <v>5023</v>
      </c>
      <c r="E5033" s="65" t="n">
        <v>48847</v>
      </c>
      <c r="G5033" s="73"/>
      <c r="H5033" s="73"/>
      <c r="I5033" s="73"/>
      <c r="J5033" s="73"/>
      <c r="K5033" s="73"/>
      <c r="L5033" s="73"/>
      <c r="M5033" s="73"/>
      <c r="N5033" s="73"/>
      <c r="O5033" s="73"/>
      <c r="P5033" s="73"/>
      <c r="Q5033" s="73"/>
      <c r="R5033" s="73"/>
      <c r="S5033" s="73"/>
      <c r="T5033" s="73"/>
      <c r="U5033" s="73"/>
      <c r="Y5033" s="65"/>
    </row>
    <row r="5034" customFormat="false" ht="12.75" hidden="false" customHeight="false" outlineLevel="0" collapsed="false">
      <c r="C5034" s="65" t="n">
        <f aca="false">C5033+1</f>
        <v>5024</v>
      </c>
      <c r="E5034" s="65" t="n">
        <v>48857</v>
      </c>
      <c r="G5034" s="73"/>
      <c r="H5034" s="73"/>
      <c r="I5034" s="73"/>
      <c r="J5034" s="73"/>
      <c r="K5034" s="73"/>
      <c r="L5034" s="73"/>
      <c r="M5034" s="73"/>
      <c r="N5034" s="73"/>
      <c r="O5034" s="73"/>
      <c r="P5034" s="73"/>
      <c r="Q5034" s="73"/>
      <c r="R5034" s="73"/>
      <c r="S5034" s="73"/>
      <c r="T5034" s="73"/>
      <c r="U5034" s="73"/>
      <c r="Y5034" s="65"/>
    </row>
    <row r="5035" customFormat="false" ht="12.75" hidden="false" customHeight="false" outlineLevel="0" collapsed="false">
      <c r="C5035" s="65" t="n">
        <f aca="false">C5034+1</f>
        <v>5025</v>
      </c>
      <c r="E5035" s="65" t="n">
        <v>48859</v>
      </c>
      <c r="G5035" s="73"/>
      <c r="H5035" s="73"/>
      <c r="I5035" s="73"/>
      <c r="J5035" s="73"/>
      <c r="K5035" s="73"/>
      <c r="L5035" s="73"/>
      <c r="M5035" s="73"/>
      <c r="N5035" s="73"/>
      <c r="O5035" s="73"/>
      <c r="P5035" s="73"/>
      <c r="Q5035" s="73"/>
      <c r="R5035" s="73"/>
      <c r="S5035" s="73"/>
      <c r="T5035" s="73"/>
      <c r="U5035" s="73"/>
      <c r="Y5035" s="65"/>
    </row>
    <row r="5036" customFormat="false" ht="12.75" hidden="false" customHeight="false" outlineLevel="0" collapsed="false">
      <c r="C5036" s="65" t="n">
        <f aca="false">C5035+1</f>
        <v>5026</v>
      </c>
      <c r="E5036" s="65" t="n">
        <v>48869</v>
      </c>
      <c r="G5036" s="73"/>
      <c r="H5036" s="73"/>
      <c r="I5036" s="73"/>
      <c r="J5036" s="73"/>
      <c r="K5036" s="73"/>
      <c r="L5036" s="73"/>
      <c r="M5036" s="73"/>
      <c r="N5036" s="73"/>
      <c r="O5036" s="73"/>
      <c r="P5036" s="73"/>
      <c r="Q5036" s="73"/>
      <c r="R5036" s="73"/>
      <c r="S5036" s="73"/>
      <c r="T5036" s="73"/>
      <c r="U5036" s="73"/>
      <c r="Y5036" s="65"/>
    </row>
    <row r="5037" customFormat="false" ht="12.75" hidden="false" customHeight="false" outlineLevel="0" collapsed="false">
      <c r="C5037" s="65" t="n">
        <f aca="false">C5036+1</f>
        <v>5027</v>
      </c>
      <c r="E5037" s="65" t="n">
        <v>48871</v>
      </c>
      <c r="G5037" s="73"/>
      <c r="H5037" s="73"/>
      <c r="I5037" s="73"/>
      <c r="J5037" s="73"/>
      <c r="K5037" s="73"/>
      <c r="L5037" s="73"/>
      <c r="M5037" s="73"/>
      <c r="N5037" s="73"/>
      <c r="O5037" s="73"/>
      <c r="P5037" s="73"/>
      <c r="Q5037" s="73"/>
      <c r="R5037" s="73"/>
      <c r="S5037" s="73"/>
      <c r="T5037" s="73"/>
      <c r="U5037" s="73"/>
      <c r="Y5037" s="65"/>
    </row>
    <row r="5038" customFormat="false" ht="12.75" hidden="false" customHeight="false" outlineLevel="0" collapsed="false">
      <c r="C5038" s="65" t="n">
        <f aca="false">C5037+1</f>
        <v>5028</v>
      </c>
      <c r="E5038" s="65" t="n">
        <v>48883</v>
      </c>
      <c r="G5038" s="73"/>
      <c r="H5038" s="73"/>
      <c r="I5038" s="73"/>
      <c r="J5038" s="73"/>
      <c r="K5038" s="73"/>
      <c r="L5038" s="73"/>
      <c r="M5038" s="73"/>
      <c r="N5038" s="73"/>
      <c r="O5038" s="73"/>
      <c r="P5038" s="73"/>
      <c r="Q5038" s="73"/>
      <c r="R5038" s="73"/>
      <c r="S5038" s="73"/>
      <c r="T5038" s="73"/>
      <c r="U5038" s="73"/>
      <c r="Y5038" s="65"/>
    </row>
    <row r="5039" customFormat="false" ht="12.75" hidden="false" customHeight="false" outlineLevel="0" collapsed="false">
      <c r="C5039" s="65" t="n">
        <f aca="false">C5038+1</f>
        <v>5029</v>
      </c>
      <c r="E5039" s="65" t="n">
        <v>48889</v>
      </c>
      <c r="G5039" s="73"/>
      <c r="H5039" s="73"/>
      <c r="I5039" s="73"/>
      <c r="J5039" s="73"/>
      <c r="K5039" s="73"/>
      <c r="L5039" s="73"/>
      <c r="M5039" s="73"/>
      <c r="N5039" s="73"/>
      <c r="O5039" s="73"/>
      <c r="P5039" s="73"/>
      <c r="Q5039" s="73"/>
      <c r="R5039" s="73"/>
      <c r="S5039" s="73"/>
      <c r="T5039" s="73"/>
      <c r="U5039" s="73"/>
      <c r="Y5039" s="65"/>
    </row>
    <row r="5040" customFormat="false" ht="12.75" hidden="false" customHeight="false" outlineLevel="0" collapsed="false">
      <c r="C5040" s="65" t="n">
        <f aca="false">C5039+1</f>
        <v>5030</v>
      </c>
      <c r="E5040" s="65" t="n">
        <v>48907</v>
      </c>
      <c r="G5040" s="73"/>
      <c r="H5040" s="73"/>
      <c r="I5040" s="73"/>
      <c r="J5040" s="73"/>
      <c r="K5040" s="73"/>
      <c r="L5040" s="73"/>
      <c r="M5040" s="73"/>
      <c r="N5040" s="73"/>
      <c r="O5040" s="73"/>
      <c r="P5040" s="73"/>
      <c r="Q5040" s="73"/>
      <c r="R5040" s="73"/>
      <c r="S5040" s="73"/>
      <c r="T5040" s="73"/>
      <c r="U5040" s="73"/>
      <c r="Y5040" s="65"/>
    </row>
    <row r="5041" customFormat="false" ht="12.75" hidden="false" customHeight="false" outlineLevel="0" collapsed="false">
      <c r="C5041" s="65" t="n">
        <f aca="false">C5040+1</f>
        <v>5031</v>
      </c>
      <c r="E5041" s="65" t="n">
        <v>48947</v>
      </c>
      <c r="G5041" s="73"/>
      <c r="H5041" s="73"/>
      <c r="I5041" s="73"/>
      <c r="J5041" s="73"/>
      <c r="K5041" s="73"/>
      <c r="L5041" s="73"/>
      <c r="M5041" s="73"/>
      <c r="N5041" s="73"/>
      <c r="O5041" s="73"/>
      <c r="P5041" s="73"/>
      <c r="Q5041" s="73"/>
      <c r="R5041" s="73"/>
      <c r="S5041" s="73"/>
      <c r="T5041" s="73"/>
      <c r="U5041" s="73"/>
      <c r="Y5041" s="65"/>
    </row>
    <row r="5042" customFormat="false" ht="12.75" hidden="false" customHeight="false" outlineLevel="0" collapsed="false">
      <c r="C5042" s="65" t="n">
        <f aca="false">C5041+1</f>
        <v>5032</v>
      </c>
      <c r="E5042" s="65" t="n">
        <v>48953</v>
      </c>
      <c r="G5042" s="73"/>
      <c r="H5042" s="73"/>
      <c r="I5042" s="73"/>
      <c r="J5042" s="73"/>
      <c r="K5042" s="73"/>
      <c r="L5042" s="73"/>
      <c r="M5042" s="73"/>
      <c r="N5042" s="73"/>
      <c r="O5042" s="73"/>
      <c r="P5042" s="73"/>
      <c r="Q5042" s="73"/>
      <c r="R5042" s="73"/>
      <c r="S5042" s="73"/>
      <c r="T5042" s="73"/>
      <c r="U5042" s="73"/>
      <c r="Y5042" s="65"/>
    </row>
    <row r="5043" customFormat="false" ht="12.75" hidden="false" customHeight="false" outlineLevel="0" collapsed="false">
      <c r="C5043" s="65" t="n">
        <f aca="false">C5042+1</f>
        <v>5033</v>
      </c>
      <c r="E5043" s="65" t="n">
        <v>48973</v>
      </c>
      <c r="G5043" s="73"/>
      <c r="H5043" s="73"/>
      <c r="I5043" s="73"/>
      <c r="J5043" s="73"/>
      <c r="K5043" s="73"/>
      <c r="L5043" s="73"/>
      <c r="M5043" s="73"/>
      <c r="N5043" s="73"/>
      <c r="O5043" s="73"/>
      <c r="P5043" s="73"/>
      <c r="Q5043" s="73"/>
      <c r="R5043" s="73"/>
      <c r="S5043" s="73"/>
      <c r="T5043" s="73"/>
      <c r="U5043" s="73"/>
      <c r="Y5043" s="65"/>
    </row>
    <row r="5044" customFormat="false" ht="12.75" hidden="false" customHeight="false" outlineLevel="0" collapsed="false">
      <c r="C5044" s="65" t="n">
        <f aca="false">C5043+1</f>
        <v>5034</v>
      </c>
      <c r="E5044" s="65" t="n">
        <v>48989</v>
      </c>
      <c r="G5044" s="73"/>
      <c r="H5044" s="73"/>
      <c r="I5044" s="73"/>
      <c r="J5044" s="73"/>
      <c r="K5044" s="73"/>
      <c r="L5044" s="73"/>
      <c r="M5044" s="73"/>
      <c r="N5044" s="73"/>
      <c r="O5044" s="73"/>
      <c r="P5044" s="73"/>
      <c r="Q5044" s="73"/>
      <c r="R5044" s="73"/>
      <c r="S5044" s="73"/>
      <c r="T5044" s="73"/>
      <c r="U5044" s="73"/>
      <c r="Y5044" s="65"/>
    </row>
    <row r="5045" customFormat="false" ht="12.75" hidden="false" customHeight="false" outlineLevel="0" collapsed="false">
      <c r="C5045" s="65" t="n">
        <f aca="false">C5044+1</f>
        <v>5035</v>
      </c>
      <c r="E5045" s="65" t="n">
        <v>48991</v>
      </c>
      <c r="G5045" s="73"/>
      <c r="H5045" s="73"/>
      <c r="I5045" s="73"/>
      <c r="J5045" s="73"/>
      <c r="K5045" s="73"/>
      <c r="L5045" s="73"/>
      <c r="M5045" s="73"/>
      <c r="N5045" s="73"/>
      <c r="O5045" s="73"/>
      <c r="P5045" s="73"/>
      <c r="Q5045" s="73"/>
      <c r="R5045" s="73"/>
      <c r="S5045" s="73"/>
      <c r="T5045" s="73"/>
      <c r="U5045" s="73"/>
      <c r="Y5045" s="65"/>
    </row>
    <row r="5046" customFormat="false" ht="12.75" hidden="false" customHeight="false" outlineLevel="0" collapsed="false">
      <c r="C5046" s="65" t="n">
        <f aca="false">C5045+1</f>
        <v>5036</v>
      </c>
      <c r="E5046" s="65" t="n">
        <v>49003</v>
      </c>
      <c r="G5046" s="73"/>
      <c r="H5046" s="73"/>
      <c r="I5046" s="73"/>
      <c r="J5046" s="73"/>
      <c r="K5046" s="73"/>
      <c r="L5046" s="73"/>
      <c r="M5046" s="73"/>
      <c r="N5046" s="73"/>
      <c r="O5046" s="73"/>
      <c r="P5046" s="73"/>
      <c r="Q5046" s="73"/>
      <c r="R5046" s="73"/>
      <c r="S5046" s="73"/>
      <c r="T5046" s="73"/>
      <c r="U5046" s="73"/>
      <c r="Y5046" s="65"/>
    </row>
    <row r="5047" customFormat="false" ht="12.75" hidden="false" customHeight="false" outlineLevel="0" collapsed="false">
      <c r="C5047" s="65" t="n">
        <f aca="false">C5046+1</f>
        <v>5037</v>
      </c>
      <c r="E5047" s="65" t="n">
        <v>49009</v>
      </c>
      <c r="G5047" s="73"/>
      <c r="H5047" s="73"/>
      <c r="I5047" s="73"/>
      <c r="J5047" s="73"/>
      <c r="K5047" s="73"/>
      <c r="L5047" s="73"/>
      <c r="M5047" s="73"/>
      <c r="N5047" s="73"/>
      <c r="O5047" s="73"/>
      <c r="P5047" s="73"/>
      <c r="Q5047" s="73"/>
      <c r="R5047" s="73"/>
      <c r="S5047" s="73"/>
      <c r="T5047" s="73"/>
      <c r="U5047" s="73"/>
      <c r="Y5047" s="65"/>
    </row>
    <row r="5048" customFormat="false" ht="12.75" hidden="false" customHeight="false" outlineLevel="0" collapsed="false">
      <c r="C5048" s="65" t="n">
        <f aca="false">C5047+1</f>
        <v>5038</v>
      </c>
      <c r="E5048" s="65" t="n">
        <v>49019</v>
      </c>
      <c r="G5048" s="73"/>
      <c r="H5048" s="73"/>
      <c r="I5048" s="73"/>
      <c r="J5048" s="73"/>
      <c r="K5048" s="73"/>
      <c r="L5048" s="73"/>
      <c r="M5048" s="73"/>
      <c r="N5048" s="73"/>
      <c r="O5048" s="73"/>
      <c r="P5048" s="73"/>
      <c r="Q5048" s="73"/>
      <c r="R5048" s="73"/>
      <c r="S5048" s="73"/>
      <c r="T5048" s="73"/>
      <c r="U5048" s="73"/>
      <c r="Y5048" s="65"/>
    </row>
    <row r="5049" customFormat="false" ht="12.75" hidden="false" customHeight="false" outlineLevel="0" collapsed="false">
      <c r="C5049" s="65" t="n">
        <f aca="false">C5048+1</f>
        <v>5039</v>
      </c>
      <c r="E5049" s="65" t="n">
        <v>49031</v>
      </c>
      <c r="G5049" s="73"/>
      <c r="H5049" s="73"/>
      <c r="I5049" s="73"/>
      <c r="J5049" s="73"/>
      <c r="K5049" s="73"/>
      <c r="L5049" s="73"/>
      <c r="M5049" s="73"/>
      <c r="N5049" s="73"/>
      <c r="O5049" s="73"/>
      <c r="P5049" s="73"/>
      <c r="Q5049" s="73"/>
      <c r="R5049" s="73"/>
      <c r="S5049" s="73"/>
      <c r="T5049" s="73"/>
      <c r="U5049" s="73"/>
      <c r="Y5049" s="65"/>
    </row>
    <row r="5050" customFormat="false" ht="12.75" hidden="false" customHeight="false" outlineLevel="0" collapsed="false">
      <c r="C5050" s="65" t="n">
        <f aca="false">C5049+1</f>
        <v>5040</v>
      </c>
      <c r="E5050" s="65" t="n">
        <v>49033</v>
      </c>
      <c r="G5050" s="73"/>
      <c r="H5050" s="73"/>
      <c r="I5050" s="73"/>
      <c r="J5050" s="73"/>
      <c r="K5050" s="73"/>
      <c r="L5050" s="73"/>
      <c r="M5050" s="73"/>
      <c r="N5050" s="73"/>
      <c r="O5050" s="73"/>
      <c r="P5050" s="73"/>
      <c r="Q5050" s="73"/>
      <c r="R5050" s="73"/>
      <c r="S5050" s="73"/>
      <c r="T5050" s="73"/>
      <c r="U5050" s="73"/>
      <c r="Y5050" s="65"/>
    </row>
    <row r="5051" customFormat="false" ht="12.75" hidden="false" customHeight="false" outlineLevel="0" collapsed="false">
      <c r="C5051" s="65" t="n">
        <f aca="false">C5050+1</f>
        <v>5041</v>
      </c>
      <c r="E5051" s="65" t="n">
        <v>49037</v>
      </c>
      <c r="G5051" s="73"/>
      <c r="H5051" s="73"/>
      <c r="I5051" s="73"/>
      <c r="J5051" s="73"/>
      <c r="K5051" s="73"/>
      <c r="L5051" s="73"/>
      <c r="M5051" s="73"/>
      <c r="N5051" s="73"/>
      <c r="O5051" s="73"/>
      <c r="P5051" s="73"/>
      <c r="Q5051" s="73"/>
      <c r="R5051" s="73"/>
      <c r="S5051" s="73"/>
      <c r="T5051" s="73"/>
      <c r="U5051" s="73"/>
      <c r="Y5051" s="65"/>
    </row>
    <row r="5052" customFormat="false" ht="12.75" hidden="false" customHeight="false" outlineLevel="0" collapsed="false">
      <c r="C5052" s="65" t="n">
        <f aca="false">C5051+1</f>
        <v>5042</v>
      </c>
      <c r="E5052" s="65" t="n">
        <v>49043</v>
      </c>
      <c r="G5052" s="73"/>
      <c r="H5052" s="73"/>
      <c r="I5052" s="73"/>
      <c r="J5052" s="73"/>
      <c r="K5052" s="73"/>
      <c r="L5052" s="73"/>
      <c r="M5052" s="73"/>
      <c r="N5052" s="73"/>
      <c r="O5052" s="73"/>
      <c r="P5052" s="73"/>
      <c r="Q5052" s="73"/>
      <c r="R5052" s="73"/>
      <c r="S5052" s="73"/>
      <c r="T5052" s="73"/>
      <c r="U5052" s="73"/>
      <c r="Y5052" s="65"/>
    </row>
    <row r="5053" customFormat="false" ht="12.75" hidden="false" customHeight="false" outlineLevel="0" collapsed="false">
      <c r="C5053" s="65" t="n">
        <f aca="false">C5052+1</f>
        <v>5043</v>
      </c>
      <c r="E5053" s="65" t="n">
        <v>49057</v>
      </c>
      <c r="G5053" s="73"/>
      <c r="H5053" s="73"/>
      <c r="I5053" s="73"/>
      <c r="J5053" s="73"/>
      <c r="K5053" s="73"/>
      <c r="L5053" s="73"/>
      <c r="M5053" s="73"/>
      <c r="N5053" s="73"/>
      <c r="O5053" s="73"/>
      <c r="P5053" s="73"/>
      <c r="Q5053" s="73"/>
      <c r="R5053" s="73"/>
      <c r="S5053" s="73"/>
      <c r="T5053" s="73"/>
      <c r="U5053" s="73"/>
      <c r="Y5053" s="65"/>
    </row>
    <row r="5054" customFormat="false" ht="12.75" hidden="false" customHeight="false" outlineLevel="0" collapsed="false">
      <c r="C5054" s="65" t="n">
        <f aca="false">C5053+1</f>
        <v>5044</v>
      </c>
      <c r="E5054" s="65" t="n">
        <v>49069</v>
      </c>
      <c r="G5054" s="73"/>
      <c r="H5054" s="73"/>
      <c r="I5054" s="73"/>
      <c r="J5054" s="73"/>
      <c r="K5054" s="73"/>
      <c r="L5054" s="73"/>
      <c r="M5054" s="73"/>
      <c r="N5054" s="73"/>
      <c r="O5054" s="73"/>
      <c r="P5054" s="73"/>
      <c r="Q5054" s="73"/>
      <c r="R5054" s="73"/>
      <c r="S5054" s="73"/>
      <c r="T5054" s="73"/>
      <c r="U5054" s="73"/>
      <c r="Y5054" s="65"/>
    </row>
    <row r="5055" customFormat="false" ht="12.75" hidden="false" customHeight="false" outlineLevel="0" collapsed="false">
      <c r="C5055" s="65" t="n">
        <f aca="false">C5054+1</f>
        <v>5045</v>
      </c>
      <c r="E5055" s="65" t="n">
        <v>49081</v>
      </c>
      <c r="G5055" s="73"/>
      <c r="H5055" s="73"/>
      <c r="I5055" s="73"/>
      <c r="J5055" s="73"/>
      <c r="K5055" s="73"/>
      <c r="L5055" s="73"/>
      <c r="M5055" s="73"/>
      <c r="N5055" s="73"/>
      <c r="O5055" s="73"/>
      <c r="P5055" s="73"/>
      <c r="Q5055" s="73"/>
      <c r="R5055" s="73"/>
      <c r="S5055" s="73"/>
      <c r="T5055" s="73"/>
      <c r="U5055" s="73"/>
      <c r="Y5055" s="65"/>
    </row>
    <row r="5056" customFormat="false" ht="12.75" hidden="false" customHeight="false" outlineLevel="0" collapsed="false">
      <c r="C5056" s="65" t="n">
        <f aca="false">C5055+1</f>
        <v>5046</v>
      </c>
      <c r="E5056" s="65" t="n">
        <v>49103</v>
      </c>
      <c r="G5056" s="73"/>
      <c r="H5056" s="73"/>
      <c r="I5056" s="73"/>
      <c r="J5056" s="73"/>
      <c r="K5056" s="73"/>
      <c r="L5056" s="73"/>
      <c r="M5056" s="73"/>
      <c r="N5056" s="73"/>
      <c r="O5056" s="73"/>
      <c r="P5056" s="73"/>
      <c r="Q5056" s="73"/>
      <c r="R5056" s="73"/>
      <c r="S5056" s="73"/>
      <c r="T5056" s="73"/>
      <c r="U5056" s="73"/>
      <c r="Y5056" s="65"/>
    </row>
    <row r="5057" customFormat="false" ht="12.75" hidden="false" customHeight="false" outlineLevel="0" collapsed="false">
      <c r="C5057" s="65" t="n">
        <f aca="false">C5056+1</f>
        <v>5047</v>
      </c>
      <c r="E5057" s="65" t="n">
        <v>49109</v>
      </c>
      <c r="G5057" s="73"/>
      <c r="H5057" s="73"/>
      <c r="I5057" s="73"/>
      <c r="J5057" s="73"/>
      <c r="K5057" s="73"/>
      <c r="L5057" s="73"/>
      <c r="M5057" s="73"/>
      <c r="N5057" s="73"/>
      <c r="O5057" s="73"/>
      <c r="P5057" s="73"/>
      <c r="Q5057" s="73"/>
      <c r="R5057" s="73"/>
      <c r="S5057" s="73"/>
      <c r="T5057" s="73"/>
      <c r="U5057" s="73"/>
      <c r="Y5057" s="65"/>
    </row>
    <row r="5058" customFormat="false" ht="12.75" hidden="false" customHeight="false" outlineLevel="0" collapsed="false">
      <c r="C5058" s="65" t="n">
        <f aca="false">C5057+1</f>
        <v>5048</v>
      </c>
      <c r="E5058" s="65" t="n">
        <v>49117</v>
      </c>
      <c r="G5058" s="73"/>
      <c r="H5058" s="73"/>
      <c r="I5058" s="73"/>
      <c r="J5058" s="73"/>
      <c r="K5058" s="73"/>
      <c r="L5058" s="73"/>
      <c r="M5058" s="73"/>
      <c r="N5058" s="73"/>
      <c r="O5058" s="73"/>
      <c r="P5058" s="73"/>
      <c r="Q5058" s="73"/>
      <c r="R5058" s="73"/>
      <c r="S5058" s="73"/>
      <c r="T5058" s="73"/>
      <c r="U5058" s="73"/>
      <c r="Y5058" s="65"/>
    </row>
    <row r="5059" customFormat="false" ht="12.75" hidden="false" customHeight="false" outlineLevel="0" collapsed="false">
      <c r="C5059" s="65" t="n">
        <f aca="false">C5058+1</f>
        <v>5049</v>
      </c>
      <c r="E5059" s="65" t="n">
        <v>49121</v>
      </c>
      <c r="G5059" s="73"/>
      <c r="H5059" s="73"/>
      <c r="I5059" s="73"/>
      <c r="J5059" s="73"/>
      <c r="K5059" s="73"/>
      <c r="L5059" s="73"/>
      <c r="M5059" s="73"/>
      <c r="N5059" s="73"/>
      <c r="O5059" s="73"/>
      <c r="P5059" s="73"/>
      <c r="Q5059" s="73"/>
      <c r="R5059" s="73"/>
      <c r="S5059" s="73"/>
      <c r="T5059" s="73"/>
      <c r="U5059" s="73"/>
      <c r="Y5059" s="65"/>
    </row>
    <row r="5060" customFormat="false" ht="12.75" hidden="false" customHeight="false" outlineLevel="0" collapsed="false">
      <c r="C5060" s="65" t="n">
        <f aca="false">C5059+1</f>
        <v>5050</v>
      </c>
      <c r="E5060" s="65" t="n">
        <v>49123</v>
      </c>
      <c r="G5060" s="73"/>
      <c r="H5060" s="73"/>
      <c r="I5060" s="73"/>
      <c r="J5060" s="73"/>
      <c r="K5060" s="73"/>
      <c r="L5060" s="73"/>
      <c r="M5060" s="73"/>
      <c r="N5060" s="73"/>
      <c r="O5060" s="73"/>
      <c r="P5060" s="73"/>
      <c r="Q5060" s="73"/>
      <c r="R5060" s="73"/>
      <c r="S5060" s="73"/>
      <c r="T5060" s="73"/>
      <c r="U5060" s="73"/>
      <c r="Y5060" s="65"/>
    </row>
    <row r="5061" customFormat="false" ht="12.75" hidden="false" customHeight="false" outlineLevel="0" collapsed="false">
      <c r="C5061" s="65" t="n">
        <f aca="false">C5060+1</f>
        <v>5051</v>
      </c>
      <c r="E5061" s="65" t="n">
        <v>49139</v>
      </c>
      <c r="G5061" s="73"/>
      <c r="H5061" s="73"/>
      <c r="I5061" s="73"/>
      <c r="J5061" s="73"/>
      <c r="K5061" s="73"/>
      <c r="L5061" s="73"/>
      <c r="M5061" s="73"/>
      <c r="N5061" s="73"/>
      <c r="O5061" s="73"/>
      <c r="P5061" s="73"/>
      <c r="Q5061" s="73"/>
      <c r="R5061" s="73"/>
      <c r="S5061" s="73"/>
      <c r="T5061" s="73"/>
      <c r="U5061" s="73"/>
      <c r="Y5061" s="65"/>
    </row>
    <row r="5062" customFormat="false" ht="12.75" hidden="false" customHeight="false" outlineLevel="0" collapsed="false">
      <c r="C5062" s="65" t="n">
        <f aca="false">C5061+1</f>
        <v>5052</v>
      </c>
      <c r="E5062" s="65" t="n">
        <v>49157</v>
      </c>
      <c r="G5062" s="73"/>
      <c r="H5062" s="73"/>
      <c r="I5062" s="73"/>
      <c r="J5062" s="73"/>
      <c r="K5062" s="73"/>
      <c r="L5062" s="73"/>
      <c r="M5062" s="73"/>
      <c r="N5062" s="73"/>
      <c r="O5062" s="73"/>
      <c r="P5062" s="73"/>
      <c r="Q5062" s="73"/>
      <c r="R5062" s="73"/>
      <c r="S5062" s="73"/>
      <c r="T5062" s="73"/>
      <c r="U5062" s="73"/>
      <c r="Y5062" s="65"/>
    </row>
    <row r="5063" customFormat="false" ht="12.75" hidden="false" customHeight="false" outlineLevel="0" collapsed="false">
      <c r="C5063" s="65" t="n">
        <f aca="false">C5062+1</f>
        <v>5053</v>
      </c>
      <c r="E5063" s="65" t="n">
        <v>49169</v>
      </c>
      <c r="G5063" s="73"/>
      <c r="H5063" s="73"/>
      <c r="I5063" s="73"/>
      <c r="J5063" s="73"/>
      <c r="K5063" s="73"/>
      <c r="L5063" s="73"/>
      <c r="M5063" s="73"/>
      <c r="N5063" s="73"/>
      <c r="O5063" s="73"/>
      <c r="P5063" s="73"/>
      <c r="Q5063" s="73"/>
      <c r="R5063" s="73"/>
      <c r="S5063" s="73"/>
      <c r="T5063" s="73"/>
      <c r="U5063" s="73"/>
      <c r="Y5063" s="65"/>
    </row>
    <row r="5064" customFormat="false" ht="12.75" hidden="false" customHeight="false" outlineLevel="0" collapsed="false">
      <c r="C5064" s="65" t="n">
        <f aca="false">C5063+1</f>
        <v>5054</v>
      </c>
      <c r="E5064" s="65" t="n">
        <v>49171</v>
      </c>
      <c r="G5064" s="73"/>
      <c r="H5064" s="73"/>
      <c r="I5064" s="73"/>
      <c r="J5064" s="73"/>
      <c r="K5064" s="73"/>
      <c r="L5064" s="73"/>
      <c r="M5064" s="73"/>
      <c r="N5064" s="73"/>
      <c r="O5064" s="73"/>
      <c r="P5064" s="73"/>
      <c r="Q5064" s="73"/>
      <c r="R5064" s="73"/>
      <c r="S5064" s="73"/>
      <c r="T5064" s="73"/>
      <c r="U5064" s="73"/>
      <c r="Y5064" s="65"/>
    </row>
    <row r="5065" customFormat="false" ht="12.75" hidden="false" customHeight="false" outlineLevel="0" collapsed="false">
      <c r="C5065" s="65" t="n">
        <f aca="false">C5064+1</f>
        <v>5055</v>
      </c>
      <c r="E5065" s="65" t="n">
        <v>49177</v>
      </c>
      <c r="G5065" s="73"/>
      <c r="H5065" s="73"/>
      <c r="I5065" s="73"/>
      <c r="J5065" s="73"/>
      <c r="K5065" s="73"/>
      <c r="L5065" s="73"/>
      <c r="M5065" s="73"/>
      <c r="N5065" s="73"/>
      <c r="O5065" s="73"/>
      <c r="P5065" s="73"/>
      <c r="Q5065" s="73"/>
      <c r="R5065" s="73"/>
      <c r="S5065" s="73"/>
      <c r="T5065" s="73"/>
      <c r="U5065" s="73"/>
      <c r="Y5065" s="65"/>
    </row>
    <row r="5066" customFormat="false" ht="12.75" hidden="false" customHeight="false" outlineLevel="0" collapsed="false">
      <c r="C5066" s="65" t="n">
        <f aca="false">C5065+1</f>
        <v>5056</v>
      </c>
      <c r="E5066" s="65" t="n">
        <v>49193</v>
      </c>
      <c r="G5066" s="73"/>
      <c r="H5066" s="73"/>
      <c r="I5066" s="73"/>
      <c r="J5066" s="73"/>
      <c r="K5066" s="73"/>
      <c r="L5066" s="73"/>
      <c r="M5066" s="73"/>
      <c r="N5066" s="73"/>
      <c r="O5066" s="73"/>
      <c r="P5066" s="73"/>
      <c r="Q5066" s="73"/>
      <c r="R5066" s="73"/>
      <c r="S5066" s="73"/>
      <c r="T5066" s="73"/>
      <c r="U5066" s="73"/>
      <c r="Y5066" s="65"/>
    </row>
    <row r="5067" customFormat="false" ht="12.75" hidden="false" customHeight="false" outlineLevel="0" collapsed="false">
      <c r="C5067" s="65" t="n">
        <f aca="false">C5066+1</f>
        <v>5057</v>
      </c>
      <c r="E5067" s="65" t="n">
        <v>49199</v>
      </c>
      <c r="G5067" s="73"/>
      <c r="H5067" s="73"/>
      <c r="I5067" s="73"/>
      <c r="J5067" s="73"/>
      <c r="K5067" s="73"/>
      <c r="L5067" s="73"/>
      <c r="M5067" s="73"/>
      <c r="N5067" s="73"/>
      <c r="O5067" s="73"/>
      <c r="P5067" s="73"/>
      <c r="Q5067" s="73"/>
      <c r="R5067" s="73"/>
      <c r="S5067" s="73"/>
      <c r="T5067" s="73"/>
      <c r="U5067" s="73"/>
      <c r="Y5067" s="65"/>
    </row>
    <row r="5068" customFormat="false" ht="12.75" hidden="false" customHeight="false" outlineLevel="0" collapsed="false">
      <c r="C5068" s="65" t="n">
        <f aca="false">C5067+1</f>
        <v>5058</v>
      </c>
      <c r="E5068" s="65" t="n">
        <v>49201</v>
      </c>
      <c r="G5068" s="73"/>
      <c r="H5068" s="73"/>
      <c r="I5068" s="73"/>
      <c r="J5068" s="73"/>
      <c r="K5068" s="73"/>
      <c r="L5068" s="73"/>
      <c r="M5068" s="73"/>
      <c r="N5068" s="73"/>
      <c r="O5068" s="73"/>
      <c r="P5068" s="73"/>
      <c r="Q5068" s="73"/>
      <c r="R5068" s="73"/>
      <c r="S5068" s="73"/>
      <c r="T5068" s="73"/>
      <c r="U5068" s="73"/>
      <c r="Y5068" s="65"/>
    </row>
    <row r="5069" customFormat="false" ht="12.75" hidden="false" customHeight="false" outlineLevel="0" collapsed="false">
      <c r="C5069" s="65" t="n">
        <f aca="false">C5068+1</f>
        <v>5059</v>
      </c>
      <c r="E5069" s="65" t="n">
        <v>49207</v>
      </c>
      <c r="G5069" s="73"/>
      <c r="H5069" s="73"/>
      <c r="I5069" s="73"/>
      <c r="J5069" s="73"/>
      <c r="K5069" s="73"/>
      <c r="L5069" s="73"/>
      <c r="M5069" s="73"/>
      <c r="N5069" s="73"/>
      <c r="O5069" s="73"/>
      <c r="P5069" s="73"/>
      <c r="Q5069" s="73"/>
      <c r="R5069" s="73"/>
      <c r="S5069" s="73"/>
      <c r="T5069" s="73"/>
      <c r="U5069" s="73"/>
      <c r="Y5069" s="65"/>
    </row>
    <row r="5070" customFormat="false" ht="12.75" hidden="false" customHeight="false" outlineLevel="0" collapsed="false">
      <c r="C5070" s="65" t="n">
        <f aca="false">C5069+1</f>
        <v>5060</v>
      </c>
      <c r="E5070" s="65" t="n">
        <v>49211</v>
      </c>
      <c r="G5070" s="73"/>
      <c r="H5070" s="73"/>
      <c r="I5070" s="73"/>
      <c r="J5070" s="73"/>
      <c r="K5070" s="73"/>
      <c r="L5070" s="73"/>
      <c r="M5070" s="73"/>
      <c r="N5070" s="73"/>
      <c r="O5070" s="73"/>
      <c r="P5070" s="73"/>
      <c r="Q5070" s="73"/>
      <c r="R5070" s="73"/>
      <c r="S5070" s="73"/>
      <c r="T5070" s="73"/>
      <c r="U5070" s="73"/>
      <c r="Y5070" s="65"/>
    </row>
    <row r="5071" customFormat="false" ht="12.75" hidden="false" customHeight="false" outlineLevel="0" collapsed="false">
      <c r="C5071" s="65" t="n">
        <f aca="false">C5070+1</f>
        <v>5061</v>
      </c>
      <c r="E5071" s="65" t="n">
        <v>49223</v>
      </c>
      <c r="G5071" s="73"/>
      <c r="H5071" s="73"/>
      <c r="I5071" s="73"/>
      <c r="J5071" s="73"/>
      <c r="K5071" s="73"/>
      <c r="L5071" s="73"/>
      <c r="M5071" s="73"/>
      <c r="N5071" s="73"/>
      <c r="O5071" s="73"/>
      <c r="P5071" s="73"/>
      <c r="Q5071" s="73"/>
      <c r="R5071" s="73"/>
      <c r="S5071" s="73"/>
      <c r="T5071" s="73"/>
      <c r="U5071" s="73"/>
      <c r="Y5071" s="65"/>
    </row>
    <row r="5072" customFormat="false" ht="12.75" hidden="false" customHeight="false" outlineLevel="0" collapsed="false">
      <c r="C5072" s="65" t="n">
        <f aca="false">C5071+1</f>
        <v>5062</v>
      </c>
      <c r="E5072" s="65" t="n">
        <v>49253</v>
      </c>
      <c r="G5072" s="73"/>
      <c r="H5072" s="73"/>
      <c r="I5072" s="73"/>
      <c r="J5072" s="73"/>
      <c r="K5072" s="73"/>
      <c r="L5072" s="73"/>
      <c r="M5072" s="73"/>
      <c r="N5072" s="73"/>
      <c r="O5072" s="73"/>
      <c r="P5072" s="73"/>
      <c r="Q5072" s="73"/>
      <c r="R5072" s="73"/>
      <c r="S5072" s="73"/>
      <c r="T5072" s="73"/>
      <c r="U5072" s="73"/>
      <c r="Y5072" s="65"/>
    </row>
    <row r="5073" customFormat="false" ht="12.75" hidden="false" customHeight="false" outlineLevel="0" collapsed="false">
      <c r="C5073" s="65" t="n">
        <f aca="false">C5072+1</f>
        <v>5063</v>
      </c>
      <c r="E5073" s="65" t="n">
        <v>49261</v>
      </c>
      <c r="G5073" s="73"/>
      <c r="H5073" s="73"/>
      <c r="I5073" s="73"/>
      <c r="J5073" s="73"/>
      <c r="K5073" s="73"/>
      <c r="L5073" s="73"/>
      <c r="M5073" s="73"/>
      <c r="N5073" s="73"/>
      <c r="O5073" s="73"/>
      <c r="P5073" s="73"/>
      <c r="Q5073" s="73"/>
      <c r="R5073" s="73"/>
      <c r="S5073" s="73"/>
      <c r="T5073" s="73"/>
      <c r="U5073" s="73"/>
      <c r="Y5073" s="65"/>
    </row>
    <row r="5074" customFormat="false" ht="12.75" hidden="false" customHeight="false" outlineLevel="0" collapsed="false">
      <c r="C5074" s="65" t="n">
        <f aca="false">C5073+1</f>
        <v>5064</v>
      </c>
      <c r="E5074" s="65" t="n">
        <v>49277</v>
      </c>
      <c r="G5074" s="73"/>
      <c r="H5074" s="73"/>
      <c r="I5074" s="73"/>
      <c r="J5074" s="73"/>
      <c r="K5074" s="73"/>
      <c r="L5074" s="73"/>
      <c r="M5074" s="73"/>
      <c r="N5074" s="73"/>
      <c r="O5074" s="73"/>
      <c r="P5074" s="73"/>
      <c r="Q5074" s="73"/>
      <c r="R5074" s="73"/>
      <c r="S5074" s="73"/>
      <c r="T5074" s="73"/>
      <c r="U5074" s="73"/>
      <c r="Y5074" s="65"/>
    </row>
    <row r="5075" customFormat="false" ht="12.75" hidden="false" customHeight="false" outlineLevel="0" collapsed="false">
      <c r="C5075" s="65" t="n">
        <f aca="false">C5074+1</f>
        <v>5065</v>
      </c>
      <c r="E5075" s="65" t="n">
        <v>49279</v>
      </c>
      <c r="G5075" s="73"/>
      <c r="H5075" s="73"/>
      <c r="I5075" s="73"/>
      <c r="J5075" s="73"/>
      <c r="K5075" s="73"/>
      <c r="L5075" s="73"/>
      <c r="M5075" s="73"/>
      <c r="N5075" s="73"/>
      <c r="O5075" s="73"/>
      <c r="P5075" s="73"/>
      <c r="Q5075" s="73"/>
      <c r="R5075" s="73"/>
      <c r="S5075" s="73"/>
      <c r="T5075" s="73"/>
      <c r="U5075" s="73"/>
      <c r="Y5075" s="65"/>
    </row>
    <row r="5076" customFormat="false" ht="12.75" hidden="false" customHeight="false" outlineLevel="0" collapsed="false">
      <c r="C5076" s="65" t="n">
        <f aca="false">C5075+1</f>
        <v>5066</v>
      </c>
      <c r="E5076" s="65" t="n">
        <v>49297</v>
      </c>
      <c r="G5076" s="73"/>
      <c r="H5076" s="73"/>
      <c r="I5076" s="73"/>
      <c r="J5076" s="73"/>
      <c r="K5076" s="73"/>
      <c r="L5076" s="73"/>
      <c r="M5076" s="73"/>
      <c r="N5076" s="73"/>
      <c r="O5076" s="73"/>
      <c r="P5076" s="73"/>
      <c r="Q5076" s="73"/>
      <c r="R5076" s="73"/>
      <c r="S5076" s="73"/>
      <c r="T5076" s="73"/>
      <c r="U5076" s="73"/>
      <c r="Y5076" s="65"/>
    </row>
    <row r="5077" customFormat="false" ht="12.75" hidden="false" customHeight="false" outlineLevel="0" collapsed="false">
      <c r="C5077" s="65" t="n">
        <f aca="false">C5076+1</f>
        <v>5067</v>
      </c>
      <c r="E5077" s="65" t="n">
        <v>49307</v>
      </c>
      <c r="G5077" s="73"/>
      <c r="H5077" s="73"/>
      <c r="I5077" s="73"/>
      <c r="J5077" s="73"/>
      <c r="K5077" s="73"/>
      <c r="L5077" s="73"/>
      <c r="M5077" s="73"/>
      <c r="N5077" s="73"/>
      <c r="O5077" s="73"/>
      <c r="P5077" s="73"/>
      <c r="Q5077" s="73"/>
      <c r="R5077" s="73"/>
      <c r="S5077" s="73"/>
      <c r="T5077" s="73"/>
      <c r="U5077" s="73"/>
      <c r="Y5077" s="65"/>
    </row>
    <row r="5078" customFormat="false" ht="12.75" hidden="false" customHeight="false" outlineLevel="0" collapsed="false">
      <c r="C5078" s="65" t="n">
        <f aca="false">C5077+1</f>
        <v>5068</v>
      </c>
      <c r="E5078" s="65" t="n">
        <v>49331</v>
      </c>
      <c r="G5078" s="73"/>
      <c r="H5078" s="73"/>
      <c r="I5078" s="73"/>
      <c r="J5078" s="73"/>
      <c r="K5078" s="73"/>
      <c r="L5078" s="73"/>
      <c r="M5078" s="73"/>
      <c r="N5078" s="73"/>
      <c r="O5078" s="73"/>
      <c r="P5078" s="73"/>
      <c r="Q5078" s="73"/>
      <c r="R5078" s="73"/>
      <c r="S5078" s="73"/>
      <c r="T5078" s="73"/>
      <c r="U5078" s="73"/>
      <c r="Y5078" s="65"/>
    </row>
    <row r="5079" customFormat="false" ht="12.75" hidden="false" customHeight="false" outlineLevel="0" collapsed="false">
      <c r="C5079" s="65" t="n">
        <f aca="false">C5078+1</f>
        <v>5069</v>
      </c>
      <c r="E5079" s="65" t="n">
        <v>49333</v>
      </c>
      <c r="G5079" s="73"/>
      <c r="H5079" s="73"/>
      <c r="I5079" s="73"/>
      <c r="J5079" s="73"/>
      <c r="K5079" s="73"/>
      <c r="L5079" s="73"/>
      <c r="M5079" s="73"/>
      <c r="N5079" s="73"/>
      <c r="O5079" s="73"/>
      <c r="P5079" s="73"/>
      <c r="Q5079" s="73"/>
      <c r="R5079" s="73"/>
      <c r="S5079" s="73"/>
      <c r="T5079" s="73"/>
      <c r="U5079" s="73"/>
      <c r="Y5079" s="65"/>
    </row>
    <row r="5080" customFormat="false" ht="12.75" hidden="false" customHeight="false" outlineLevel="0" collapsed="false">
      <c r="C5080" s="65" t="n">
        <f aca="false">C5079+1</f>
        <v>5070</v>
      </c>
      <c r="E5080" s="65" t="n">
        <v>49339</v>
      </c>
      <c r="G5080" s="73"/>
      <c r="H5080" s="73"/>
      <c r="I5080" s="73"/>
      <c r="J5080" s="73"/>
      <c r="K5080" s="73"/>
      <c r="L5080" s="73"/>
      <c r="M5080" s="73"/>
      <c r="N5080" s="73"/>
      <c r="O5080" s="73"/>
      <c r="P5080" s="73"/>
      <c r="Q5080" s="73"/>
      <c r="R5080" s="73"/>
      <c r="S5080" s="73"/>
      <c r="T5080" s="73"/>
      <c r="U5080" s="73"/>
      <c r="Y5080" s="65"/>
    </row>
    <row r="5081" customFormat="false" ht="12.75" hidden="false" customHeight="false" outlineLevel="0" collapsed="false">
      <c r="C5081" s="65" t="n">
        <f aca="false">C5080+1</f>
        <v>5071</v>
      </c>
      <c r="E5081" s="65" t="n">
        <v>49363</v>
      </c>
      <c r="G5081" s="73"/>
      <c r="H5081" s="73"/>
      <c r="I5081" s="73"/>
      <c r="J5081" s="73"/>
      <c r="K5081" s="73"/>
      <c r="L5081" s="73"/>
      <c r="M5081" s="73"/>
      <c r="N5081" s="73"/>
      <c r="O5081" s="73"/>
      <c r="P5081" s="73"/>
      <c r="Q5081" s="73"/>
      <c r="R5081" s="73"/>
      <c r="S5081" s="73"/>
      <c r="T5081" s="73"/>
      <c r="U5081" s="73"/>
      <c r="Y5081" s="65"/>
    </row>
    <row r="5082" customFormat="false" ht="12.75" hidden="false" customHeight="false" outlineLevel="0" collapsed="false">
      <c r="C5082" s="65" t="n">
        <f aca="false">C5081+1</f>
        <v>5072</v>
      </c>
      <c r="E5082" s="65" t="n">
        <v>49367</v>
      </c>
      <c r="G5082" s="73"/>
      <c r="H5082" s="73"/>
      <c r="I5082" s="73"/>
      <c r="J5082" s="73"/>
      <c r="K5082" s="73"/>
      <c r="L5082" s="73"/>
      <c r="M5082" s="73"/>
      <c r="N5082" s="73"/>
      <c r="O5082" s="73"/>
      <c r="P5082" s="73"/>
      <c r="Q5082" s="73"/>
      <c r="R5082" s="73"/>
      <c r="S5082" s="73"/>
      <c r="T5082" s="73"/>
      <c r="U5082" s="73"/>
      <c r="Y5082" s="65"/>
    </row>
    <row r="5083" customFormat="false" ht="12.75" hidden="false" customHeight="false" outlineLevel="0" collapsed="false">
      <c r="C5083" s="65" t="n">
        <f aca="false">C5082+1</f>
        <v>5073</v>
      </c>
      <c r="E5083" s="65" t="n">
        <v>49369</v>
      </c>
      <c r="G5083" s="73"/>
      <c r="H5083" s="73"/>
      <c r="I5083" s="73"/>
      <c r="J5083" s="73"/>
      <c r="K5083" s="73"/>
      <c r="L5083" s="73"/>
      <c r="M5083" s="73"/>
      <c r="N5083" s="73"/>
      <c r="O5083" s="73"/>
      <c r="P5083" s="73"/>
      <c r="Q5083" s="73"/>
      <c r="R5083" s="73"/>
      <c r="S5083" s="73"/>
      <c r="T5083" s="73"/>
      <c r="U5083" s="73"/>
      <c r="Y5083" s="65"/>
    </row>
    <row r="5084" customFormat="false" ht="12.75" hidden="false" customHeight="false" outlineLevel="0" collapsed="false">
      <c r="C5084" s="65" t="n">
        <f aca="false">C5083+1</f>
        <v>5074</v>
      </c>
      <c r="E5084" s="65" t="n">
        <v>49391</v>
      </c>
      <c r="G5084" s="73"/>
      <c r="H5084" s="73"/>
      <c r="I5084" s="73"/>
      <c r="J5084" s="73"/>
      <c r="K5084" s="73"/>
      <c r="L5084" s="73"/>
      <c r="M5084" s="73"/>
      <c r="N5084" s="73"/>
      <c r="O5084" s="73"/>
      <c r="P5084" s="73"/>
      <c r="Q5084" s="73"/>
      <c r="R5084" s="73"/>
      <c r="S5084" s="73"/>
      <c r="T5084" s="73"/>
      <c r="U5084" s="73"/>
      <c r="Y5084" s="65"/>
    </row>
    <row r="5085" customFormat="false" ht="12.75" hidden="false" customHeight="false" outlineLevel="0" collapsed="false">
      <c r="C5085" s="65" t="n">
        <f aca="false">C5084+1</f>
        <v>5075</v>
      </c>
      <c r="E5085" s="65" t="n">
        <v>49393</v>
      </c>
      <c r="G5085" s="73"/>
      <c r="H5085" s="73"/>
      <c r="I5085" s="73"/>
      <c r="J5085" s="73"/>
      <c r="K5085" s="73"/>
      <c r="L5085" s="73"/>
      <c r="M5085" s="73"/>
      <c r="N5085" s="73"/>
      <c r="O5085" s="73"/>
      <c r="P5085" s="73"/>
      <c r="Q5085" s="73"/>
      <c r="R5085" s="73"/>
      <c r="S5085" s="73"/>
      <c r="T5085" s="73"/>
      <c r="U5085" s="73"/>
      <c r="Y5085" s="65"/>
    </row>
    <row r="5086" customFormat="false" ht="12.75" hidden="false" customHeight="false" outlineLevel="0" collapsed="false">
      <c r="C5086" s="65" t="n">
        <f aca="false">C5085+1</f>
        <v>5076</v>
      </c>
      <c r="E5086" s="65" t="n">
        <v>49409</v>
      </c>
      <c r="G5086" s="73"/>
      <c r="H5086" s="73"/>
      <c r="I5086" s="73"/>
      <c r="J5086" s="73"/>
      <c r="K5086" s="73"/>
      <c r="L5086" s="73"/>
      <c r="M5086" s="73"/>
      <c r="N5086" s="73"/>
      <c r="O5086" s="73"/>
      <c r="P5086" s="73"/>
      <c r="Q5086" s="73"/>
      <c r="R5086" s="73"/>
      <c r="S5086" s="73"/>
      <c r="T5086" s="73"/>
      <c r="U5086" s="73"/>
      <c r="Y5086" s="65"/>
    </row>
    <row r="5087" customFormat="false" ht="12.75" hidden="false" customHeight="false" outlineLevel="0" collapsed="false">
      <c r="C5087" s="65" t="n">
        <f aca="false">C5086+1</f>
        <v>5077</v>
      </c>
      <c r="E5087" s="65" t="n">
        <v>49411</v>
      </c>
      <c r="G5087" s="73"/>
      <c r="H5087" s="73"/>
      <c r="I5087" s="73"/>
      <c r="J5087" s="73"/>
      <c r="K5087" s="73"/>
      <c r="L5087" s="73"/>
      <c r="M5087" s="73"/>
      <c r="N5087" s="73"/>
      <c r="O5087" s="73"/>
      <c r="P5087" s="73"/>
      <c r="Q5087" s="73"/>
      <c r="R5087" s="73"/>
      <c r="S5087" s="73"/>
      <c r="T5087" s="73"/>
      <c r="U5087" s="73"/>
      <c r="Y5087" s="65"/>
    </row>
    <row r="5088" customFormat="false" ht="12.75" hidden="false" customHeight="false" outlineLevel="0" collapsed="false">
      <c r="C5088" s="65" t="n">
        <f aca="false">C5087+1</f>
        <v>5078</v>
      </c>
      <c r="E5088" s="65" t="n">
        <v>49417</v>
      </c>
      <c r="G5088" s="73"/>
      <c r="H5088" s="73"/>
      <c r="I5088" s="73"/>
      <c r="J5088" s="73"/>
      <c r="K5088" s="73"/>
      <c r="L5088" s="73"/>
      <c r="M5088" s="73"/>
      <c r="N5088" s="73"/>
      <c r="O5088" s="73"/>
      <c r="P5088" s="73"/>
      <c r="Q5088" s="73"/>
      <c r="R5088" s="73"/>
      <c r="S5088" s="73"/>
      <c r="T5088" s="73"/>
      <c r="U5088" s="73"/>
      <c r="Y5088" s="65"/>
    </row>
    <row r="5089" customFormat="false" ht="12.75" hidden="false" customHeight="false" outlineLevel="0" collapsed="false">
      <c r="C5089" s="65" t="n">
        <f aca="false">C5088+1</f>
        <v>5079</v>
      </c>
      <c r="E5089" s="65" t="n">
        <v>49429</v>
      </c>
      <c r="G5089" s="73"/>
      <c r="H5089" s="73"/>
      <c r="I5089" s="73"/>
      <c r="J5089" s="73"/>
      <c r="K5089" s="73"/>
      <c r="L5089" s="73"/>
      <c r="M5089" s="73"/>
      <c r="N5089" s="73"/>
      <c r="O5089" s="73"/>
      <c r="P5089" s="73"/>
      <c r="Q5089" s="73"/>
      <c r="R5089" s="73"/>
      <c r="S5089" s="73"/>
      <c r="T5089" s="73"/>
      <c r="U5089" s="73"/>
      <c r="Y5089" s="65"/>
    </row>
    <row r="5090" customFormat="false" ht="12.75" hidden="false" customHeight="false" outlineLevel="0" collapsed="false">
      <c r="C5090" s="65" t="n">
        <f aca="false">C5089+1</f>
        <v>5080</v>
      </c>
      <c r="E5090" s="65" t="n">
        <v>49433</v>
      </c>
      <c r="G5090" s="73"/>
      <c r="H5090" s="73"/>
      <c r="I5090" s="73"/>
      <c r="J5090" s="73"/>
      <c r="K5090" s="73"/>
      <c r="L5090" s="73"/>
      <c r="M5090" s="73"/>
      <c r="N5090" s="73"/>
      <c r="O5090" s="73"/>
      <c r="P5090" s="73"/>
      <c r="Q5090" s="73"/>
      <c r="R5090" s="73"/>
      <c r="S5090" s="73"/>
      <c r="T5090" s="73"/>
      <c r="U5090" s="73"/>
      <c r="Y5090" s="65"/>
    </row>
    <row r="5091" customFormat="false" ht="12.75" hidden="false" customHeight="false" outlineLevel="0" collapsed="false">
      <c r="C5091" s="65" t="n">
        <f aca="false">C5090+1</f>
        <v>5081</v>
      </c>
      <c r="E5091" s="65" t="n">
        <v>49451</v>
      </c>
      <c r="G5091" s="73"/>
      <c r="H5091" s="73"/>
      <c r="I5091" s="73"/>
      <c r="J5091" s="73"/>
      <c r="K5091" s="73"/>
      <c r="L5091" s="73"/>
      <c r="M5091" s="73"/>
      <c r="N5091" s="73"/>
      <c r="O5091" s="73"/>
      <c r="P5091" s="73"/>
      <c r="Q5091" s="73"/>
      <c r="R5091" s="73"/>
      <c r="S5091" s="73"/>
      <c r="T5091" s="73"/>
      <c r="U5091" s="73"/>
      <c r="Y5091" s="65"/>
    </row>
    <row r="5092" customFormat="false" ht="12.75" hidden="false" customHeight="false" outlineLevel="0" collapsed="false">
      <c r="C5092" s="65" t="n">
        <f aca="false">C5091+1</f>
        <v>5082</v>
      </c>
      <c r="E5092" s="65" t="n">
        <v>49459</v>
      </c>
      <c r="G5092" s="73"/>
      <c r="H5092" s="73"/>
      <c r="I5092" s="73"/>
      <c r="J5092" s="73"/>
      <c r="K5092" s="73"/>
      <c r="L5092" s="73"/>
      <c r="M5092" s="73"/>
      <c r="N5092" s="73"/>
      <c r="O5092" s="73"/>
      <c r="P5092" s="73"/>
      <c r="Q5092" s="73"/>
      <c r="R5092" s="73"/>
      <c r="S5092" s="73"/>
      <c r="T5092" s="73"/>
      <c r="U5092" s="73"/>
      <c r="Y5092" s="65"/>
    </row>
    <row r="5093" customFormat="false" ht="12.75" hidden="false" customHeight="false" outlineLevel="0" collapsed="false">
      <c r="C5093" s="65" t="n">
        <f aca="false">C5092+1</f>
        <v>5083</v>
      </c>
      <c r="E5093" s="65" t="n">
        <v>49463</v>
      </c>
      <c r="G5093" s="73"/>
      <c r="H5093" s="73"/>
      <c r="I5093" s="73"/>
      <c r="J5093" s="73"/>
      <c r="K5093" s="73"/>
      <c r="L5093" s="73"/>
      <c r="M5093" s="73"/>
      <c r="N5093" s="73"/>
      <c r="O5093" s="73"/>
      <c r="P5093" s="73"/>
      <c r="Q5093" s="73"/>
      <c r="R5093" s="73"/>
      <c r="S5093" s="73"/>
      <c r="T5093" s="73"/>
      <c r="U5093" s="73"/>
      <c r="Y5093" s="65"/>
    </row>
    <row r="5094" customFormat="false" ht="12.75" hidden="false" customHeight="false" outlineLevel="0" collapsed="false">
      <c r="C5094" s="65" t="n">
        <f aca="false">C5093+1</f>
        <v>5084</v>
      </c>
      <c r="E5094" s="65" t="n">
        <v>49477</v>
      </c>
      <c r="G5094" s="73"/>
      <c r="H5094" s="73"/>
      <c r="I5094" s="73"/>
      <c r="J5094" s="73"/>
      <c r="K5094" s="73"/>
      <c r="L5094" s="73"/>
      <c r="M5094" s="73"/>
      <c r="N5094" s="73"/>
      <c r="O5094" s="73"/>
      <c r="P5094" s="73"/>
      <c r="Q5094" s="73"/>
      <c r="R5094" s="73"/>
      <c r="S5094" s="73"/>
      <c r="T5094" s="73"/>
      <c r="U5094" s="73"/>
      <c r="Y5094" s="65"/>
    </row>
    <row r="5095" customFormat="false" ht="12.75" hidden="false" customHeight="false" outlineLevel="0" collapsed="false">
      <c r="C5095" s="65" t="n">
        <f aca="false">C5094+1</f>
        <v>5085</v>
      </c>
      <c r="E5095" s="65" t="n">
        <v>49481</v>
      </c>
      <c r="G5095" s="73"/>
      <c r="H5095" s="73"/>
      <c r="I5095" s="73"/>
      <c r="J5095" s="73"/>
      <c r="K5095" s="73"/>
      <c r="L5095" s="73"/>
      <c r="M5095" s="73"/>
      <c r="N5095" s="73"/>
      <c r="O5095" s="73"/>
      <c r="P5095" s="73"/>
      <c r="Q5095" s="73"/>
      <c r="R5095" s="73"/>
      <c r="S5095" s="73"/>
      <c r="T5095" s="73"/>
      <c r="U5095" s="73"/>
      <c r="Y5095" s="65"/>
    </row>
    <row r="5096" customFormat="false" ht="12.75" hidden="false" customHeight="false" outlineLevel="0" collapsed="false">
      <c r="C5096" s="65" t="n">
        <f aca="false">C5095+1</f>
        <v>5086</v>
      </c>
      <c r="E5096" s="65" t="n">
        <v>49499</v>
      </c>
      <c r="G5096" s="73"/>
      <c r="H5096" s="73"/>
      <c r="I5096" s="73"/>
      <c r="J5096" s="73"/>
      <c r="K5096" s="73"/>
      <c r="L5096" s="73"/>
      <c r="M5096" s="73"/>
      <c r="N5096" s="73"/>
      <c r="O5096" s="73"/>
      <c r="P5096" s="73"/>
      <c r="Q5096" s="73"/>
      <c r="R5096" s="73"/>
      <c r="S5096" s="73"/>
      <c r="T5096" s="73"/>
      <c r="U5096" s="73"/>
      <c r="Y5096" s="65"/>
    </row>
    <row r="5097" customFormat="false" ht="12.75" hidden="false" customHeight="false" outlineLevel="0" collapsed="false">
      <c r="C5097" s="65" t="n">
        <f aca="false">C5096+1</f>
        <v>5087</v>
      </c>
      <c r="E5097" s="65" t="n">
        <v>49523</v>
      </c>
      <c r="G5097" s="73"/>
      <c r="H5097" s="73"/>
      <c r="I5097" s="73"/>
      <c r="J5097" s="73"/>
      <c r="K5097" s="73"/>
      <c r="L5097" s="73"/>
      <c r="M5097" s="73"/>
      <c r="N5097" s="73"/>
      <c r="O5097" s="73"/>
      <c r="P5097" s="73"/>
      <c r="Q5097" s="73"/>
      <c r="R5097" s="73"/>
      <c r="S5097" s="73"/>
      <c r="T5097" s="73"/>
      <c r="U5097" s="73"/>
      <c r="Y5097" s="65"/>
    </row>
    <row r="5098" customFormat="false" ht="12.75" hidden="false" customHeight="false" outlineLevel="0" collapsed="false">
      <c r="C5098" s="65" t="n">
        <f aca="false">C5097+1</f>
        <v>5088</v>
      </c>
      <c r="E5098" s="65" t="n">
        <v>49529</v>
      </c>
      <c r="G5098" s="73"/>
      <c r="H5098" s="73"/>
      <c r="I5098" s="73"/>
      <c r="J5098" s="73"/>
      <c r="K5098" s="73"/>
      <c r="L5098" s="73"/>
      <c r="M5098" s="73"/>
      <c r="N5098" s="73"/>
      <c r="O5098" s="73"/>
      <c r="P5098" s="73"/>
      <c r="Q5098" s="73"/>
      <c r="R5098" s="73"/>
      <c r="S5098" s="73"/>
      <c r="T5098" s="73"/>
      <c r="U5098" s="73"/>
      <c r="Y5098" s="65"/>
    </row>
    <row r="5099" customFormat="false" ht="12.75" hidden="false" customHeight="false" outlineLevel="0" collapsed="false">
      <c r="C5099" s="65" t="n">
        <f aca="false">C5098+1</f>
        <v>5089</v>
      </c>
      <c r="E5099" s="65" t="n">
        <v>49531</v>
      </c>
      <c r="G5099" s="73"/>
      <c r="H5099" s="73"/>
      <c r="I5099" s="73"/>
      <c r="J5099" s="73"/>
      <c r="K5099" s="73"/>
      <c r="L5099" s="73"/>
      <c r="M5099" s="73"/>
      <c r="N5099" s="73"/>
      <c r="O5099" s="73"/>
      <c r="P5099" s="73"/>
      <c r="Q5099" s="73"/>
      <c r="R5099" s="73"/>
      <c r="S5099" s="73"/>
      <c r="T5099" s="73"/>
      <c r="U5099" s="73"/>
      <c r="Y5099" s="65"/>
    </row>
    <row r="5100" customFormat="false" ht="12.75" hidden="false" customHeight="false" outlineLevel="0" collapsed="false">
      <c r="C5100" s="65" t="n">
        <f aca="false">C5099+1</f>
        <v>5090</v>
      </c>
      <c r="E5100" s="65" t="n">
        <v>49537</v>
      </c>
      <c r="G5100" s="73"/>
      <c r="H5100" s="73"/>
      <c r="I5100" s="73"/>
      <c r="J5100" s="73"/>
      <c r="K5100" s="73"/>
      <c r="L5100" s="73"/>
      <c r="M5100" s="73"/>
      <c r="N5100" s="73"/>
      <c r="O5100" s="73"/>
      <c r="P5100" s="73"/>
      <c r="Q5100" s="73"/>
      <c r="R5100" s="73"/>
      <c r="S5100" s="73"/>
      <c r="T5100" s="73"/>
      <c r="U5100" s="73"/>
      <c r="Y5100" s="65"/>
    </row>
    <row r="5101" customFormat="false" ht="12.75" hidden="false" customHeight="false" outlineLevel="0" collapsed="false">
      <c r="C5101" s="65" t="n">
        <f aca="false">C5100+1</f>
        <v>5091</v>
      </c>
      <c r="E5101" s="65" t="n">
        <v>49547</v>
      </c>
      <c r="G5101" s="73"/>
      <c r="H5101" s="73"/>
      <c r="I5101" s="73"/>
      <c r="J5101" s="73"/>
      <c r="K5101" s="73"/>
      <c r="L5101" s="73"/>
      <c r="M5101" s="73"/>
      <c r="N5101" s="73"/>
      <c r="O5101" s="73"/>
      <c r="P5101" s="73"/>
      <c r="Q5101" s="73"/>
      <c r="R5101" s="73"/>
      <c r="S5101" s="73"/>
      <c r="T5101" s="73"/>
      <c r="U5101" s="73"/>
      <c r="Y5101" s="65"/>
    </row>
    <row r="5102" customFormat="false" ht="12.75" hidden="false" customHeight="false" outlineLevel="0" collapsed="false">
      <c r="C5102" s="65" t="n">
        <f aca="false">C5101+1</f>
        <v>5092</v>
      </c>
      <c r="E5102" s="65" t="n">
        <v>49549</v>
      </c>
      <c r="G5102" s="73"/>
      <c r="H5102" s="73"/>
      <c r="I5102" s="73"/>
      <c r="J5102" s="73"/>
      <c r="K5102" s="73"/>
      <c r="L5102" s="73"/>
      <c r="M5102" s="73"/>
      <c r="N5102" s="73"/>
      <c r="O5102" s="73"/>
      <c r="P5102" s="73"/>
      <c r="Q5102" s="73"/>
      <c r="R5102" s="73"/>
      <c r="S5102" s="73"/>
      <c r="T5102" s="73"/>
      <c r="U5102" s="73"/>
      <c r="Y5102" s="65"/>
    </row>
    <row r="5103" customFormat="false" ht="12.75" hidden="false" customHeight="false" outlineLevel="0" collapsed="false">
      <c r="C5103" s="65" t="n">
        <f aca="false">C5102+1</f>
        <v>5093</v>
      </c>
      <c r="E5103" s="65" t="n">
        <v>49559</v>
      </c>
      <c r="G5103" s="73"/>
      <c r="H5103" s="73"/>
      <c r="I5103" s="73"/>
      <c r="J5103" s="73"/>
      <c r="K5103" s="73"/>
      <c r="L5103" s="73"/>
      <c r="M5103" s="73"/>
      <c r="N5103" s="73"/>
      <c r="O5103" s="73"/>
      <c r="P5103" s="73"/>
      <c r="Q5103" s="73"/>
      <c r="R5103" s="73"/>
      <c r="S5103" s="73"/>
      <c r="T5103" s="73"/>
      <c r="U5103" s="73"/>
      <c r="Y5103" s="65"/>
    </row>
    <row r="5104" customFormat="false" ht="12.75" hidden="false" customHeight="false" outlineLevel="0" collapsed="false">
      <c r="C5104" s="65" t="n">
        <f aca="false">C5103+1</f>
        <v>5094</v>
      </c>
      <c r="E5104" s="65" t="n">
        <v>49597</v>
      </c>
      <c r="G5104" s="73"/>
      <c r="H5104" s="73"/>
      <c r="I5104" s="73"/>
      <c r="J5104" s="73"/>
      <c r="K5104" s="73"/>
      <c r="L5104" s="73"/>
      <c r="M5104" s="73"/>
      <c r="N5104" s="73"/>
      <c r="O5104" s="73"/>
      <c r="P5104" s="73"/>
      <c r="Q5104" s="73"/>
      <c r="R5104" s="73"/>
      <c r="S5104" s="73"/>
      <c r="T5104" s="73"/>
      <c r="U5104" s="73"/>
      <c r="Y5104" s="65"/>
    </row>
    <row r="5105" customFormat="false" ht="12.75" hidden="false" customHeight="false" outlineLevel="0" collapsed="false">
      <c r="C5105" s="65" t="n">
        <f aca="false">C5104+1</f>
        <v>5095</v>
      </c>
      <c r="E5105" s="65" t="n">
        <v>49603</v>
      </c>
      <c r="G5105" s="73"/>
      <c r="H5105" s="73"/>
      <c r="I5105" s="73"/>
      <c r="J5105" s="73"/>
      <c r="K5105" s="73"/>
      <c r="L5105" s="73"/>
      <c r="M5105" s="73"/>
      <c r="N5105" s="73"/>
      <c r="O5105" s="73"/>
      <c r="P5105" s="73"/>
      <c r="Q5105" s="73"/>
      <c r="R5105" s="73"/>
      <c r="S5105" s="73"/>
      <c r="T5105" s="73"/>
      <c r="U5105" s="73"/>
      <c r="Y5105" s="65"/>
    </row>
    <row r="5106" customFormat="false" ht="12.75" hidden="false" customHeight="false" outlineLevel="0" collapsed="false">
      <c r="C5106" s="65" t="n">
        <f aca="false">C5105+1</f>
        <v>5096</v>
      </c>
      <c r="E5106" s="65" t="n">
        <v>49613</v>
      </c>
      <c r="G5106" s="73"/>
      <c r="H5106" s="73"/>
      <c r="I5106" s="73"/>
      <c r="J5106" s="73"/>
      <c r="K5106" s="73"/>
      <c r="L5106" s="73"/>
      <c r="M5106" s="73"/>
      <c r="N5106" s="73"/>
      <c r="O5106" s="73"/>
      <c r="P5106" s="73"/>
      <c r="Q5106" s="73"/>
      <c r="R5106" s="73"/>
      <c r="S5106" s="73"/>
      <c r="T5106" s="73"/>
      <c r="U5106" s="73"/>
      <c r="Y5106" s="65"/>
    </row>
    <row r="5107" customFormat="false" ht="12.75" hidden="false" customHeight="false" outlineLevel="0" collapsed="false">
      <c r="C5107" s="65" t="n">
        <f aca="false">C5106+1</f>
        <v>5097</v>
      </c>
      <c r="E5107" s="65" t="n">
        <v>49627</v>
      </c>
      <c r="G5107" s="73"/>
      <c r="H5107" s="73"/>
      <c r="I5107" s="73"/>
      <c r="J5107" s="73"/>
      <c r="K5107" s="73"/>
      <c r="L5107" s="73"/>
      <c r="M5107" s="73"/>
      <c r="N5107" s="73"/>
      <c r="O5107" s="73"/>
      <c r="P5107" s="73"/>
      <c r="Q5107" s="73"/>
      <c r="R5107" s="73"/>
      <c r="S5107" s="73"/>
      <c r="T5107" s="73"/>
      <c r="U5107" s="73"/>
      <c r="Y5107" s="65"/>
    </row>
    <row r="5108" customFormat="false" ht="12.75" hidden="false" customHeight="false" outlineLevel="0" collapsed="false">
      <c r="C5108" s="65" t="n">
        <f aca="false">C5107+1</f>
        <v>5098</v>
      </c>
      <c r="E5108" s="65" t="n">
        <v>49633</v>
      </c>
      <c r="G5108" s="73"/>
      <c r="H5108" s="73"/>
      <c r="I5108" s="73"/>
      <c r="J5108" s="73"/>
      <c r="K5108" s="73"/>
      <c r="L5108" s="73"/>
      <c r="M5108" s="73"/>
      <c r="N5108" s="73"/>
      <c r="O5108" s="73"/>
      <c r="P5108" s="73"/>
      <c r="Q5108" s="73"/>
      <c r="R5108" s="73"/>
      <c r="S5108" s="73"/>
      <c r="T5108" s="73"/>
      <c r="U5108" s="73"/>
      <c r="Y5108" s="65"/>
    </row>
    <row r="5109" customFormat="false" ht="12.75" hidden="false" customHeight="false" outlineLevel="0" collapsed="false">
      <c r="C5109" s="65" t="n">
        <f aca="false">C5108+1</f>
        <v>5099</v>
      </c>
      <c r="E5109" s="65" t="n">
        <v>49639</v>
      </c>
      <c r="G5109" s="73"/>
      <c r="H5109" s="73"/>
      <c r="I5109" s="73"/>
      <c r="J5109" s="73"/>
      <c r="K5109" s="73"/>
      <c r="L5109" s="73"/>
      <c r="M5109" s="73"/>
      <c r="N5109" s="73"/>
      <c r="O5109" s="73"/>
      <c r="P5109" s="73"/>
      <c r="Q5109" s="73"/>
      <c r="R5109" s="73"/>
      <c r="S5109" s="73"/>
      <c r="T5109" s="73"/>
      <c r="U5109" s="73"/>
      <c r="Y5109" s="65"/>
    </row>
    <row r="5110" customFormat="false" ht="12.75" hidden="false" customHeight="false" outlineLevel="0" collapsed="false">
      <c r="C5110" s="65" t="n">
        <f aca="false">C5109+1</f>
        <v>5100</v>
      </c>
      <c r="E5110" s="65" t="n">
        <v>49663</v>
      </c>
      <c r="G5110" s="73"/>
      <c r="H5110" s="73"/>
      <c r="I5110" s="73"/>
      <c r="J5110" s="73"/>
      <c r="K5110" s="73"/>
      <c r="L5110" s="73"/>
      <c r="M5110" s="73"/>
      <c r="N5110" s="73"/>
      <c r="O5110" s="73"/>
      <c r="P5110" s="73"/>
      <c r="Q5110" s="73"/>
      <c r="R5110" s="73"/>
      <c r="S5110" s="73"/>
      <c r="T5110" s="73"/>
      <c r="U5110" s="73"/>
      <c r="Y5110" s="65"/>
    </row>
    <row r="5111" customFormat="false" ht="12.75" hidden="false" customHeight="false" outlineLevel="0" collapsed="false">
      <c r="C5111" s="65" t="n">
        <f aca="false">C5110+1</f>
        <v>5101</v>
      </c>
      <c r="E5111" s="65" t="n">
        <v>49667</v>
      </c>
      <c r="G5111" s="73"/>
      <c r="H5111" s="73"/>
      <c r="I5111" s="73"/>
      <c r="J5111" s="73"/>
      <c r="K5111" s="73"/>
      <c r="L5111" s="73"/>
      <c r="M5111" s="73"/>
      <c r="N5111" s="73"/>
      <c r="O5111" s="73"/>
      <c r="P5111" s="73"/>
      <c r="Q5111" s="73"/>
      <c r="R5111" s="73"/>
      <c r="S5111" s="73"/>
      <c r="T5111" s="73"/>
      <c r="U5111" s="73"/>
      <c r="Y5111" s="65"/>
    </row>
    <row r="5112" customFormat="false" ht="12.75" hidden="false" customHeight="false" outlineLevel="0" collapsed="false">
      <c r="C5112" s="65" t="n">
        <f aca="false">C5111+1</f>
        <v>5102</v>
      </c>
      <c r="E5112" s="65" t="n">
        <v>49669</v>
      </c>
      <c r="G5112" s="73"/>
      <c r="H5112" s="73"/>
      <c r="I5112" s="73"/>
      <c r="J5112" s="73"/>
      <c r="K5112" s="73"/>
      <c r="L5112" s="73"/>
      <c r="M5112" s="73"/>
      <c r="N5112" s="73"/>
      <c r="O5112" s="73"/>
      <c r="P5112" s="73"/>
      <c r="Q5112" s="73"/>
      <c r="R5112" s="73"/>
      <c r="S5112" s="73"/>
      <c r="T5112" s="73"/>
      <c r="U5112" s="73"/>
      <c r="Y5112" s="65"/>
    </row>
    <row r="5113" customFormat="false" ht="12.75" hidden="false" customHeight="false" outlineLevel="0" collapsed="false">
      <c r="C5113" s="65" t="n">
        <f aca="false">C5112+1</f>
        <v>5103</v>
      </c>
      <c r="E5113" s="65" t="n">
        <v>49681</v>
      </c>
      <c r="G5113" s="73"/>
      <c r="H5113" s="73"/>
      <c r="I5113" s="73"/>
      <c r="J5113" s="73"/>
      <c r="K5113" s="73"/>
      <c r="L5113" s="73"/>
      <c r="M5113" s="73"/>
      <c r="N5113" s="73"/>
      <c r="O5113" s="73"/>
      <c r="P5113" s="73"/>
      <c r="Q5113" s="73"/>
      <c r="R5113" s="73"/>
      <c r="S5113" s="73"/>
      <c r="T5113" s="73"/>
      <c r="U5113" s="73"/>
      <c r="Y5113" s="65"/>
    </row>
    <row r="5114" customFormat="false" ht="12.75" hidden="false" customHeight="false" outlineLevel="0" collapsed="false">
      <c r="C5114" s="65" t="n">
        <f aca="false">C5113+1</f>
        <v>5104</v>
      </c>
      <c r="E5114" s="65" t="n">
        <v>49697</v>
      </c>
      <c r="G5114" s="73"/>
      <c r="H5114" s="73"/>
      <c r="I5114" s="73"/>
      <c r="J5114" s="73"/>
      <c r="K5114" s="73"/>
      <c r="L5114" s="73"/>
      <c r="M5114" s="73"/>
      <c r="N5114" s="73"/>
      <c r="O5114" s="73"/>
      <c r="P5114" s="73"/>
      <c r="Q5114" s="73"/>
      <c r="R5114" s="73"/>
      <c r="S5114" s="73"/>
      <c r="T5114" s="73"/>
      <c r="U5114" s="73"/>
      <c r="Y5114" s="65"/>
    </row>
    <row r="5115" customFormat="false" ht="12.75" hidden="false" customHeight="false" outlineLevel="0" collapsed="false">
      <c r="C5115" s="65" t="n">
        <f aca="false">C5114+1</f>
        <v>5105</v>
      </c>
      <c r="E5115" s="65" t="n">
        <v>49711</v>
      </c>
      <c r="G5115" s="73"/>
      <c r="H5115" s="73"/>
      <c r="I5115" s="73"/>
      <c r="J5115" s="73"/>
      <c r="K5115" s="73"/>
      <c r="L5115" s="73"/>
      <c r="M5115" s="73"/>
      <c r="N5115" s="73"/>
      <c r="O5115" s="73"/>
      <c r="P5115" s="73"/>
      <c r="Q5115" s="73"/>
      <c r="R5115" s="73"/>
      <c r="S5115" s="73"/>
      <c r="T5115" s="73"/>
      <c r="U5115" s="73"/>
      <c r="Y5115" s="65"/>
    </row>
    <row r="5116" customFormat="false" ht="12.75" hidden="false" customHeight="false" outlineLevel="0" collapsed="false">
      <c r="C5116" s="65" t="n">
        <f aca="false">C5115+1</f>
        <v>5106</v>
      </c>
      <c r="E5116" s="65" t="n">
        <v>49727</v>
      </c>
      <c r="G5116" s="73"/>
      <c r="H5116" s="73"/>
      <c r="I5116" s="73"/>
      <c r="J5116" s="73"/>
      <c r="K5116" s="73"/>
      <c r="L5116" s="73"/>
      <c r="M5116" s="73"/>
      <c r="N5116" s="73"/>
      <c r="O5116" s="73"/>
      <c r="P5116" s="73"/>
      <c r="Q5116" s="73"/>
      <c r="R5116" s="73"/>
      <c r="S5116" s="73"/>
      <c r="T5116" s="73"/>
      <c r="U5116" s="73"/>
      <c r="Y5116" s="65"/>
    </row>
    <row r="5117" customFormat="false" ht="12.75" hidden="false" customHeight="false" outlineLevel="0" collapsed="false">
      <c r="C5117" s="65" t="n">
        <f aca="false">C5116+1</f>
        <v>5107</v>
      </c>
      <c r="E5117" s="65" t="n">
        <v>49739</v>
      </c>
      <c r="G5117" s="73"/>
      <c r="H5117" s="73"/>
      <c r="I5117" s="73"/>
      <c r="J5117" s="73"/>
      <c r="K5117" s="73"/>
      <c r="L5117" s="73"/>
      <c r="M5117" s="73"/>
      <c r="N5117" s="73"/>
      <c r="O5117" s="73"/>
      <c r="P5117" s="73"/>
      <c r="Q5117" s="73"/>
      <c r="R5117" s="73"/>
      <c r="S5117" s="73"/>
      <c r="T5117" s="73"/>
      <c r="U5117" s="73"/>
      <c r="Y5117" s="65"/>
    </row>
    <row r="5118" customFormat="false" ht="12.75" hidden="false" customHeight="false" outlineLevel="0" collapsed="false">
      <c r="C5118" s="65" t="n">
        <f aca="false">C5117+1</f>
        <v>5108</v>
      </c>
      <c r="E5118" s="65" t="n">
        <v>49741</v>
      </c>
      <c r="G5118" s="73"/>
      <c r="H5118" s="73"/>
      <c r="I5118" s="73"/>
      <c r="J5118" s="73"/>
      <c r="K5118" s="73"/>
      <c r="L5118" s="73"/>
      <c r="M5118" s="73"/>
      <c r="N5118" s="73"/>
      <c r="O5118" s="73"/>
      <c r="P5118" s="73"/>
      <c r="Q5118" s="73"/>
      <c r="R5118" s="73"/>
      <c r="S5118" s="73"/>
      <c r="T5118" s="73"/>
      <c r="U5118" s="73"/>
      <c r="Y5118" s="65"/>
    </row>
    <row r="5119" customFormat="false" ht="12.75" hidden="false" customHeight="false" outlineLevel="0" collapsed="false">
      <c r="C5119" s="65" t="n">
        <f aca="false">C5118+1</f>
        <v>5109</v>
      </c>
      <c r="E5119" s="65" t="n">
        <v>49747</v>
      </c>
      <c r="G5119" s="73"/>
      <c r="H5119" s="73"/>
      <c r="I5119" s="73"/>
      <c r="J5119" s="73"/>
      <c r="K5119" s="73"/>
      <c r="L5119" s="73"/>
      <c r="M5119" s="73"/>
      <c r="N5119" s="73"/>
      <c r="O5119" s="73"/>
      <c r="P5119" s="73"/>
      <c r="Q5119" s="73"/>
      <c r="R5119" s="73"/>
      <c r="S5119" s="73"/>
      <c r="T5119" s="73"/>
      <c r="U5119" s="73"/>
      <c r="Y5119" s="65"/>
    </row>
    <row r="5120" customFormat="false" ht="12.75" hidden="false" customHeight="false" outlineLevel="0" collapsed="false">
      <c r="C5120" s="65" t="n">
        <f aca="false">C5119+1</f>
        <v>5110</v>
      </c>
      <c r="E5120" s="65" t="n">
        <v>49757</v>
      </c>
      <c r="G5120" s="73"/>
      <c r="H5120" s="73"/>
      <c r="I5120" s="73"/>
      <c r="J5120" s="73"/>
      <c r="K5120" s="73"/>
      <c r="L5120" s="73"/>
      <c r="M5120" s="73"/>
      <c r="N5120" s="73"/>
      <c r="O5120" s="73"/>
      <c r="P5120" s="73"/>
      <c r="Q5120" s="73"/>
      <c r="R5120" s="73"/>
      <c r="S5120" s="73"/>
      <c r="T5120" s="73"/>
      <c r="U5120" s="73"/>
      <c r="Y5120" s="65"/>
    </row>
    <row r="5121" customFormat="false" ht="12.75" hidden="false" customHeight="false" outlineLevel="0" collapsed="false">
      <c r="C5121" s="65" t="n">
        <f aca="false">C5120+1</f>
        <v>5111</v>
      </c>
      <c r="E5121" s="65" t="n">
        <v>49783</v>
      </c>
      <c r="G5121" s="73"/>
      <c r="H5121" s="73"/>
      <c r="I5121" s="73"/>
      <c r="J5121" s="73"/>
      <c r="K5121" s="73"/>
      <c r="L5121" s="73"/>
      <c r="M5121" s="73"/>
      <c r="N5121" s="73"/>
      <c r="O5121" s="73"/>
      <c r="P5121" s="73"/>
      <c r="Q5121" s="73"/>
      <c r="R5121" s="73"/>
      <c r="S5121" s="73"/>
      <c r="T5121" s="73"/>
      <c r="U5121" s="73"/>
      <c r="Y5121" s="65"/>
    </row>
    <row r="5122" customFormat="false" ht="12.75" hidden="false" customHeight="false" outlineLevel="0" collapsed="false">
      <c r="C5122" s="65" t="n">
        <f aca="false">C5121+1</f>
        <v>5112</v>
      </c>
      <c r="E5122" s="65" t="n">
        <v>49787</v>
      </c>
      <c r="G5122" s="73"/>
      <c r="H5122" s="73"/>
      <c r="I5122" s="73"/>
      <c r="J5122" s="73"/>
      <c r="K5122" s="73"/>
      <c r="L5122" s="73"/>
      <c r="M5122" s="73"/>
      <c r="N5122" s="73"/>
      <c r="O5122" s="73"/>
      <c r="P5122" s="73"/>
      <c r="Q5122" s="73"/>
      <c r="R5122" s="73"/>
      <c r="S5122" s="73"/>
      <c r="T5122" s="73"/>
      <c r="U5122" s="73"/>
      <c r="Y5122" s="65"/>
    </row>
    <row r="5123" customFormat="false" ht="12.75" hidden="false" customHeight="false" outlineLevel="0" collapsed="false">
      <c r="C5123" s="65" t="n">
        <f aca="false">C5122+1</f>
        <v>5113</v>
      </c>
      <c r="E5123" s="65" t="n">
        <v>49789</v>
      </c>
      <c r="G5123" s="73"/>
      <c r="H5123" s="73"/>
      <c r="I5123" s="73"/>
      <c r="J5123" s="73"/>
      <c r="K5123" s="73"/>
      <c r="L5123" s="73"/>
      <c r="M5123" s="73"/>
      <c r="N5123" s="73"/>
      <c r="O5123" s="73"/>
      <c r="P5123" s="73"/>
      <c r="Q5123" s="73"/>
      <c r="R5123" s="73"/>
      <c r="S5123" s="73"/>
      <c r="T5123" s="73"/>
      <c r="U5123" s="73"/>
      <c r="Y5123" s="65"/>
    </row>
    <row r="5124" customFormat="false" ht="12.75" hidden="false" customHeight="false" outlineLevel="0" collapsed="false">
      <c r="C5124" s="65" t="n">
        <f aca="false">C5123+1</f>
        <v>5114</v>
      </c>
      <c r="E5124" s="65" t="n">
        <v>49801</v>
      </c>
      <c r="G5124" s="73"/>
      <c r="H5124" s="73"/>
      <c r="I5124" s="73"/>
      <c r="J5124" s="73"/>
      <c r="K5124" s="73"/>
      <c r="L5124" s="73"/>
      <c r="M5124" s="73"/>
      <c r="N5124" s="73"/>
      <c r="O5124" s="73"/>
      <c r="P5124" s="73"/>
      <c r="Q5124" s="73"/>
      <c r="R5124" s="73"/>
      <c r="S5124" s="73"/>
      <c r="T5124" s="73"/>
      <c r="U5124" s="73"/>
      <c r="Y5124" s="65"/>
    </row>
    <row r="5125" customFormat="false" ht="12.75" hidden="false" customHeight="false" outlineLevel="0" collapsed="false">
      <c r="C5125" s="65" t="n">
        <f aca="false">C5124+1</f>
        <v>5115</v>
      </c>
      <c r="E5125" s="65" t="n">
        <v>49807</v>
      </c>
      <c r="G5125" s="73"/>
      <c r="H5125" s="73"/>
      <c r="I5125" s="73"/>
      <c r="J5125" s="73"/>
      <c r="K5125" s="73"/>
      <c r="L5125" s="73"/>
      <c r="M5125" s="73"/>
      <c r="N5125" s="73"/>
      <c r="O5125" s="73"/>
      <c r="P5125" s="73"/>
      <c r="Q5125" s="73"/>
      <c r="R5125" s="73"/>
      <c r="S5125" s="73"/>
      <c r="T5125" s="73"/>
      <c r="U5125" s="73"/>
      <c r="Y5125" s="65"/>
    </row>
    <row r="5126" customFormat="false" ht="12.75" hidden="false" customHeight="false" outlineLevel="0" collapsed="false">
      <c r="C5126" s="65" t="n">
        <f aca="false">C5125+1</f>
        <v>5116</v>
      </c>
      <c r="E5126" s="65" t="n">
        <v>49811</v>
      </c>
      <c r="G5126" s="73"/>
      <c r="H5126" s="73"/>
      <c r="I5126" s="73"/>
      <c r="J5126" s="73"/>
      <c r="K5126" s="73"/>
      <c r="L5126" s="73"/>
      <c r="M5126" s="73"/>
      <c r="N5126" s="73"/>
      <c r="O5126" s="73"/>
      <c r="P5126" s="73"/>
      <c r="Q5126" s="73"/>
      <c r="R5126" s="73"/>
      <c r="S5126" s="73"/>
      <c r="T5126" s="73"/>
      <c r="U5126" s="73"/>
      <c r="Y5126" s="65"/>
    </row>
    <row r="5127" customFormat="false" ht="12.75" hidden="false" customHeight="false" outlineLevel="0" collapsed="false">
      <c r="C5127" s="65" t="n">
        <f aca="false">C5126+1</f>
        <v>5117</v>
      </c>
      <c r="E5127" s="65" t="n">
        <v>49823</v>
      </c>
      <c r="G5127" s="73"/>
      <c r="H5127" s="73"/>
      <c r="I5127" s="73"/>
      <c r="J5127" s="73"/>
      <c r="K5127" s="73"/>
      <c r="L5127" s="73"/>
      <c r="M5127" s="73"/>
      <c r="N5127" s="73"/>
      <c r="O5127" s="73"/>
      <c r="P5127" s="73"/>
      <c r="Q5127" s="73"/>
      <c r="R5127" s="73"/>
      <c r="S5127" s="73"/>
      <c r="T5127" s="73"/>
      <c r="U5127" s="73"/>
      <c r="Y5127" s="65"/>
    </row>
    <row r="5128" customFormat="false" ht="12.75" hidden="false" customHeight="false" outlineLevel="0" collapsed="false">
      <c r="C5128" s="65" t="n">
        <f aca="false">C5127+1</f>
        <v>5118</v>
      </c>
      <c r="E5128" s="65" t="n">
        <v>49831</v>
      </c>
      <c r="G5128" s="73"/>
      <c r="H5128" s="73"/>
      <c r="I5128" s="73"/>
      <c r="J5128" s="73"/>
      <c r="K5128" s="73"/>
      <c r="L5128" s="73"/>
      <c r="M5128" s="73"/>
      <c r="N5128" s="73"/>
      <c r="O5128" s="73"/>
      <c r="P5128" s="73"/>
      <c r="Q5128" s="73"/>
      <c r="R5128" s="73"/>
      <c r="S5128" s="73"/>
      <c r="T5128" s="73"/>
      <c r="U5128" s="73"/>
      <c r="Y5128" s="65"/>
    </row>
    <row r="5129" customFormat="false" ht="12.75" hidden="false" customHeight="false" outlineLevel="0" collapsed="false">
      <c r="C5129" s="65" t="n">
        <f aca="false">C5128+1</f>
        <v>5119</v>
      </c>
      <c r="E5129" s="65" t="n">
        <v>49843</v>
      </c>
      <c r="G5129" s="73"/>
      <c r="H5129" s="73"/>
      <c r="I5129" s="73"/>
      <c r="J5129" s="73"/>
      <c r="K5129" s="73"/>
      <c r="L5129" s="73"/>
      <c r="M5129" s="73"/>
      <c r="N5129" s="73"/>
      <c r="O5129" s="73"/>
      <c r="P5129" s="73"/>
      <c r="Q5129" s="73"/>
      <c r="R5129" s="73"/>
      <c r="S5129" s="73"/>
      <c r="T5129" s="73"/>
      <c r="U5129" s="73"/>
      <c r="Y5129" s="65"/>
    </row>
    <row r="5130" customFormat="false" ht="12.75" hidden="false" customHeight="false" outlineLevel="0" collapsed="false">
      <c r="C5130" s="65" t="n">
        <f aca="false">C5129+1</f>
        <v>5120</v>
      </c>
      <c r="E5130" s="65" t="n">
        <v>49853</v>
      </c>
      <c r="G5130" s="73"/>
      <c r="H5130" s="73"/>
      <c r="I5130" s="73"/>
      <c r="J5130" s="73"/>
      <c r="K5130" s="73"/>
      <c r="L5130" s="73"/>
      <c r="M5130" s="73"/>
      <c r="N5130" s="73"/>
      <c r="O5130" s="73"/>
      <c r="P5130" s="73"/>
      <c r="Q5130" s="73"/>
      <c r="R5130" s="73"/>
      <c r="S5130" s="73"/>
      <c r="T5130" s="73"/>
      <c r="U5130" s="73"/>
      <c r="Y5130" s="65"/>
    </row>
    <row r="5131" customFormat="false" ht="12.75" hidden="false" customHeight="false" outlineLevel="0" collapsed="false">
      <c r="C5131" s="65" t="n">
        <f aca="false">C5130+1</f>
        <v>5121</v>
      </c>
      <c r="E5131" s="65" t="n">
        <v>49871</v>
      </c>
      <c r="G5131" s="73"/>
      <c r="H5131" s="73"/>
      <c r="I5131" s="73"/>
      <c r="J5131" s="73"/>
      <c r="K5131" s="73"/>
      <c r="L5131" s="73"/>
      <c r="M5131" s="73"/>
      <c r="N5131" s="73"/>
      <c r="O5131" s="73"/>
      <c r="P5131" s="73"/>
      <c r="Q5131" s="73"/>
      <c r="R5131" s="73"/>
      <c r="S5131" s="73"/>
      <c r="T5131" s="73"/>
      <c r="U5131" s="73"/>
      <c r="Y5131" s="65"/>
    </row>
    <row r="5132" customFormat="false" ht="12.75" hidden="false" customHeight="false" outlineLevel="0" collapsed="false">
      <c r="C5132" s="65" t="n">
        <f aca="false">C5131+1</f>
        <v>5122</v>
      </c>
      <c r="E5132" s="65" t="n">
        <v>49877</v>
      </c>
      <c r="G5132" s="73"/>
      <c r="H5132" s="73"/>
      <c r="I5132" s="73"/>
      <c r="J5132" s="73"/>
      <c r="K5132" s="73"/>
      <c r="L5132" s="73"/>
      <c r="M5132" s="73"/>
      <c r="N5132" s="73"/>
      <c r="O5132" s="73"/>
      <c r="P5132" s="73"/>
      <c r="Q5132" s="73"/>
      <c r="R5132" s="73"/>
      <c r="S5132" s="73"/>
      <c r="T5132" s="73"/>
      <c r="U5132" s="73"/>
      <c r="Y5132" s="65"/>
    </row>
    <row r="5133" customFormat="false" ht="12.75" hidden="false" customHeight="false" outlineLevel="0" collapsed="false">
      <c r="C5133" s="65" t="n">
        <f aca="false">C5132+1</f>
        <v>5123</v>
      </c>
      <c r="E5133" s="65" t="n">
        <v>49891</v>
      </c>
      <c r="G5133" s="73"/>
      <c r="H5133" s="73"/>
      <c r="I5133" s="73"/>
      <c r="J5133" s="73"/>
      <c r="K5133" s="73"/>
      <c r="L5133" s="73"/>
      <c r="M5133" s="73"/>
      <c r="N5133" s="73"/>
      <c r="O5133" s="73"/>
      <c r="P5133" s="73"/>
      <c r="Q5133" s="73"/>
      <c r="R5133" s="73"/>
      <c r="S5133" s="73"/>
      <c r="T5133" s="73"/>
      <c r="U5133" s="73"/>
      <c r="Y5133" s="65"/>
    </row>
    <row r="5134" customFormat="false" ht="12.75" hidden="false" customHeight="false" outlineLevel="0" collapsed="false">
      <c r="C5134" s="65" t="n">
        <f aca="false">C5133+1</f>
        <v>5124</v>
      </c>
      <c r="E5134" s="65" t="n">
        <v>49919</v>
      </c>
      <c r="G5134" s="73"/>
      <c r="H5134" s="73"/>
      <c r="I5134" s="73"/>
      <c r="J5134" s="73"/>
      <c r="K5134" s="73"/>
      <c r="L5134" s="73"/>
      <c r="M5134" s="73"/>
      <c r="N5134" s="73"/>
      <c r="O5134" s="73"/>
      <c r="P5134" s="73"/>
      <c r="Q5134" s="73"/>
      <c r="R5134" s="73"/>
      <c r="S5134" s="73"/>
      <c r="T5134" s="73"/>
      <c r="U5134" s="73"/>
      <c r="Y5134" s="65"/>
    </row>
    <row r="5135" customFormat="false" ht="12.75" hidden="false" customHeight="false" outlineLevel="0" collapsed="false">
      <c r="C5135" s="65" t="n">
        <f aca="false">C5134+1</f>
        <v>5125</v>
      </c>
      <c r="E5135" s="65" t="n">
        <v>49921</v>
      </c>
      <c r="G5135" s="73"/>
      <c r="H5135" s="73"/>
      <c r="I5135" s="73"/>
      <c r="J5135" s="73"/>
      <c r="K5135" s="73"/>
      <c r="L5135" s="73"/>
      <c r="M5135" s="73"/>
      <c r="N5135" s="73"/>
      <c r="O5135" s="73"/>
      <c r="P5135" s="73"/>
      <c r="Q5135" s="73"/>
      <c r="R5135" s="73"/>
      <c r="S5135" s="73"/>
      <c r="T5135" s="73"/>
      <c r="U5135" s="73"/>
      <c r="Y5135" s="65"/>
    </row>
    <row r="5136" customFormat="false" ht="12.75" hidden="false" customHeight="false" outlineLevel="0" collapsed="false">
      <c r="C5136" s="65" t="n">
        <f aca="false">C5135+1</f>
        <v>5126</v>
      </c>
      <c r="E5136" s="65" t="n">
        <v>49927</v>
      </c>
      <c r="G5136" s="73"/>
      <c r="H5136" s="73"/>
      <c r="I5136" s="73"/>
      <c r="J5136" s="73"/>
      <c r="K5136" s="73"/>
      <c r="L5136" s="73"/>
      <c r="M5136" s="73"/>
      <c r="N5136" s="73"/>
      <c r="O5136" s="73"/>
      <c r="P5136" s="73"/>
      <c r="Q5136" s="73"/>
      <c r="R5136" s="73"/>
      <c r="S5136" s="73"/>
      <c r="T5136" s="73"/>
      <c r="U5136" s="73"/>
      <c r="Y5136" s="65"/>
    </row>
    <row r="5137" customFormat="false" ht="12.75" hidden="false" customHeight="false" outlineLevel="0" collapsed="false">
      <c r="C5137" s="65" t="n">
        <f aca="false">C5136+1</f>
        <v>5127</v>
      </c>
      <c r="E5137" s="65" t="n">
        <v>49937</v>
      </c>
      <c r="G5137" s="73"/>
      <c r="H5137" s="73"/>
      <c r="I5137" s="73"/>
      <c r="J5137" s="73"/>
      <c r="K5137" s="73"/>
      <c r="L5137" s="73"/>
      <c r="M5137" s="73"/>
      <c r="N5137" s="73"/>
      <c r="O5137" s="73"/>
      <c r="P5137" s="73"/>
      <c r="Q5137" s="73"/>
      <c r="R5137" s="73"/>
      <c r="S5137" s="73"/>
      <c r="T5137" s="73"/>
      <c r="U5137" s="73"/>
      <c r="Y5137" s="65"/>
    </row>
    <row r="5138" customFormat="false" ht="12.75" hidden="false" customHeight="false" outlineLevel="0" collapsed="false">
      <c r="C5138" s="65" t="n">
        <f aca="false">C5137+1</f>
        <v>5128</v>
      </c>
      <c r="E5138" s="65" t="n">
        <v>49939</v>
      </c>
      <c r="G5138" s="73"/>
      <c r="H5138" s="73"/>
      <c r="I5138" s="73"/>
      <c r="J5138" s="73"/>
      <c r="K5138" s="73"/>
      <c r="L5138" s="73"/>
      <c r="M5138" s="73"/>
      <c r="N5138" s="73"/>
      <c r="O5138" s="73"/>
      <c r="P5138" s="73"/>
      <c r="Q5138" s="73"/>
      <c r="R5138" s="73"/>
      <c r="S5138" s="73"/>
      <c r="T5138" s="73"/>
      <c r="U5138" s="73"/>
      <c r="Y5138" s="65"/>
    </row>
    <row r="5139" customFormat="false" ht="12.75" hidden="false" customHeight="false" outlineLevel="0" collapsed="false">
      <c r="C5139" s="65" t="n">
        <f aca="false">C5138+1</f>
        <v>5129</v>
      </c>
      <c r="E5139" s="65" t="n">
        <v>49943</v>
      </c>
      <c r="G5139" s="73"/>
      <c r="H5139" s="73"/>
      <c r="I5139" s="73"/>
      <c r="J5139" s="73"/>
      <c r="K5139" s="73"/>
      <c r="L5139" s="73"/>
      <c r="M5139" s="73"/>
      <c r="N5139" s="73"/>
      <c r="O5139" s="73"/>
      <c r="P5139" s="73"/>
      <c r="Q5139" s="73"/>
      <c r="R5139" s="73"/>
      <c r="S5139" s="73"/>
      <c r="T5139" s="73"/>
      <c r="U5139" s="73"/>
      <c r="Y5139" s="65"/>
    </row>
    <row r="5140" customFormat="false" ht="12.75" hidden="false" customHeight="false" outlineLevel="0" collapsed="false">
      <c r="C5140" s="65" t="n">
        <f aca="false">C5139+1</f>
        <v>5130</v>
      </c>
      <c r="E5140" s="65" t="n">
        <v>49957</v>
      </c>
      <c r="G5140" s="73"/>
      <c r="H5140" s="73"/>
      <c r="I5140" s="73"/>
      <c r="J5140" s="73"/>
      <c r="K5140" s="73"/>
      <c r="L5140" s="73"/>
      <c r="M5140" s="73"/>
      <c r="N5140" s="73"/>
      <c r="O5140" s="73"/>
      <c r="P5140" s="73"/>
      <c r="Q5140" s="73"/>
      <c r="R5140" s="73"/>
      <c r="S5140" s="73"/>
      <c r="T5140" s="73"/>
      <c r="U5140" s="73"/>
      <c r="Y5140" s="65"/>
    </row>
    <row r="5141" customFormat="false" ht="12.75" hidden="false" customHeight="false" outlineLevel="0" collapsed="false">
      <c r="C5141" s="65" t="n">
        <f aca="false">C5140+1</f>
        <v>5131</v>
      </c>
      <c r="E5141" s="65" t="n">
        <v>49991</v>
      </c>
      <c r="G5141" s="73"/>
      <c r="H5141" s="73"/>
      <c r="I5141" s="73"/>
      <c r="J5141" s="73"/>
      <c r="K5141" s="73"/>
      <c r="L5141" s="73"/>
      <c r="M5141" s="73"/>
      <c r="N5141" s="73"/>
      <c r="O5141" s="73"/>
      <c r="P5141" s="73"/>
      <c r="Q5141" s="73"/>
      <c r="R5141" s="73"/>
      <c r="S5141" s="73"/>
      <c r="T5141" s="73"/>
      <c r="U5141" s="73"/>
      <c r="Y5141" s="65"/>
    </row>
    <row r="5142" customFormat="false" ht="12.75" hidden="false" customHeight="false" outlineLevel="0" collapsed="false">
      <c r="C5142" s="65" t="n">
        <f aca="false">C5141+1</f>
        <v>5132</v>
      </c>
      <c r="E5142" s="65" t="n">
        <v>49993</v>
      </c>
      <c r="G5142" s="73"/>
      <c r="H5142" s="73"/>
      <c r="I5142" s="73"/>
      <c r="J5142" s="73"/>
      <c r="K5142" s="73"/>
      <c r="L5142" s="73"/>
      <c r="M5142" s="73"/>
      <c r="N5142" s="73"/>
      <c r="O5142" s="73"/>
      <c r="P5142" s="73"/>
      <c r="Q5142" s="73"/>
      <c r="R5142" s="73"/>
      <c r="S5142" s="73"/>
      <c r="T5142" s="73"/>
      <c r="U5142" s="73"/>
      <c r="Y5142" s="65"/>
    </row>
    <row r="5143" customFormat="false" ht="12.75" hidden="false" customHeight="false" outlineLevel="0" collapsed="false">
      <c r="C5143" s="65" t="n">
        <f aca="false">C5142+1</f>
        <v>5133</v>
      </c>
      <c r="E5143" s="65" t="n">
        <v>49999</v>
      </c>
      <c r="G5143" s="73"/>
      <c r="H5143" s="73"/>
      <c r="I5143" s="73"/>
      <c r="J5143" s="73"/>
      <c r="K5143" s="73"/>
      <c r="L5143" s="73"/>
      <c r="M5143" s="73"/>
      <c r="N5143" s="73"/>
      <c r="O5143" s="73"/>
      <c r="P5143" s="73"/>
      <c r="Q5143" s="73"/>
      <c r="R5143" s="73"/>
      <c r="S5143" s="73"/>
      <c r="T5143" s="73"/>
      <c r="U5143" s="73"/>
      <c r="Y5143" s="65"/>
    </row>
    <row r="5144" customFormat="false" ht="12.75" hidden="false" customHeight="false" outlineLevel="0" collapsed="false">
      <c r="C5144" s="65" t="n">
        <f aca="false">C5143+1</f>
        <v>5134</v>
      </c>
      <c r="E5144" s="65" t="n">
        <v>50021</v>
      </c>
      <c r="G5144" s="73"/>
      <c r="H5144" s="73"/>
      <c r="I5144" s="73"/>
      <c r="J5144" s="73"/>
      <c r="K5144" s="73"/>
      <c r="L5144" s="73"/>
      <c r="M5144" s="73"/>
      <c r="N5144" s="73"/>
      <c r="O5144" s="73"/>
      <c r="P5144" s="73"/>
      <c r="Q5144" s="73"/>
      <c r="R5144" s="73"/>
      <c r="S5144" s="73"/>
      <c r="T5144" s="73"/>
      <c r="U5144" s="73"/>
      <c r="Y5144" s="65"/>
    </row>
    <row r="5145" customFormat="false" ht="12.75" hidden="false" customHeight="false" outlineLevel="0" collapsed="false">
      <c r="C5145" s="65" t="n">
        <f aca="false">C5144+1</f>
        <v>5135</v>
      </c>
      <c r="E5145" s="65" t="n">
        <v>50023</v>
      </c>
      <c r="G5145" s="73"/>
      <c r="H5145" s="73"/>
      <c r="I5145" s="73"/>
      <c r="J5145" s="73"/>
      <c r="K5145" s="73"/>
      <c r="L5145" s="73"/>
      <c r="M5145" s="73"/>
      <c r="N5145" s="73"/>
      <c r="O5145" s="73"/>
      <c r="P5145" s="73"/>
      <c r="Q5145" s="73"/>
      <c r="R5145" s="73"/>
      <c r="S5145" s="73"/>
      <c r="T5145" s="73"/>
      <c r="U5145" s="73"/>
      <c r="Y5145" s="65"/>
    </row>
    <row r="5146" customFormat="false" ht="12.75" hidden="false" customHeight="false" outlineLevel="0" collapsed="false">
      <c r="C5146" s="65" t="n">
        <f aca="false">C5145+1</f>
        <v>5136</v>
      </c>
      <c r="E5146" s="65" t="n">
        <v>50033</v>
      </c>
      <c r="G5146" s="73"/>
      <c r="H5146" s="73"/>
      <c r="I5146" s="73"/>
      <c r="J5146" s="73"/>
      <c r="K5146" s="73"/>
      <c r="L5146" s="73"/>
      <c r="M5146" s="73"/>
      <c r="N5146" s="73"/>
      <c r="O5146" s="73"/>
      <c r="P5146" s="73"/>
      <c r="Q5146" s="73"/>
      <c r="R5146" s="73"/>
      <c r="S5146" s="73"/>
      <c r="T5146" s="73"/>
      <c r="U5146" s="73"/>
      <c r="Y5146" s="65"/>
    </row>
    <row r="5147" customFormat="false" ht="12.75" hidden="false" customHeight="false" outlineLevel="0" collapsed="false">
      <c r="C5147" s="65" t="n">
        <f aca="false">C5146+1</f>
        <v>5137</v>
      </c>
      <c r="E5147" s="65" t="n">
        <v>50047</v>
      </c>
      <c r="G5147" s="73"/>
      <c r="H5147" s="73"/>
      <c r="I5147" s="73"/>
      <c r="J5147" s="73"/>
      <c r="K5147" s="73"/>
      <c r="L5147" s="73"/>
      <c r="M5147" s="73"/>
      <c r="N5147" s="73"/>
      <c r="O5147" s="73"/>
      <c r="P5147" s="73"/>
      <c r="Q5147" s="73"/>
      <c r="R5147" s="73"/>
      <c r="S5147" s="73"/>
      <c r="T5147" s="73"/>
      <c r="U5147" s="73"/>
      <c r="Y5147" s="65"/>
    </row>
    <row r="5148" customFormat="false" ht="12.75" hidden="false" customHeight="false" outlineLevel="0" collapsed="false">
      <c r="C5148" s="65" t="n">
        <f aca="false">C5147+1</f>
        <v>5138</v>
      </c>
      <c r="E5148" s="65" t="n">
        <v>50051</v>
      </c>
      <c r="G5148" s="73"/>
      <c r="H5148" s="73"/>
      <c r="I5148" s="73"/>
      <c r="J5148" s="73"/>
      <c r="K5148" s="73"/>
      <c r="L5148" s="73"/>
      <c r="M5148" s="73"/>
      <c r="N5148" s="73"/>
      <c r="O5148" s="73"/>
      <c r="P5148" s="73"/>
      <c r="Q5148" s="73"/>
      <c r="R5148" s="73"/>
      <c r="S5148" s="73"/>
      <c r="T5148" s="73"/>
      <c r="U5148" s="73"/>
      <c r="Y5148" s="65"/>
    </row>
    <row r="5149" customFormat="false" ht="12.75" hidden="false" customHeight="false" outlineLevel="0" collapsed="false">
      <c r="C5149" s="65" t="n">
        <f aca="false">C5148+1</f>
        <v>5139</v>
      </c>
      <c r="E5149" s="65" t="n">
        <v>50053</v>
      </c>
      <c r="G5149" s="73"/>
      <c r="H5149" s="73"/>
      <c r="I5149" s="73"/>
      <c r="J5149" s="73"/>
      <c r="K5149" s="73"/>
      <c r="L5149" s="73"/>
      <c r="M5149" s="73"/>
      <c r="N5149" s="73"/>
      <c r="O5149" s="73"/>
      <c r="P5149" s="73"/>
      <c r="Q5149" s="73"/>
      <c r="R5149" s="73"/>
      <c r="S5149" s="73"/>
      <c r="T5149" s="73"/>
      <c r="U5149" s="73"/>
      <c r="Y5149" s="65"/>
    </row>
    <row r="5150" customFormat="false" ht="12.75" hidden="false" customHeight="false" outlineLevel="0" collapsed="false">
      <c r="C5150" s="65" t="n">
        <f aca="false">C5149+1</f>
        <v>5140</v>
      </c>
      <c r="E5150" s="65" t="n">
        <v>50069</v>
      </c>
      <c r="G5150" s="73"/>
      <c r="H5150" s="73"/>
      <c r="I5150" s="73"/>
      <c r="J5150" s="73"/>
      <c r="K5150" s="73"/>
      <c r="L5150" s="73"/>
      <c r="M5150" s="73"/>
      <c r="N5150" s="73"/>
      <c r="O5150" s="73"/>
      <c r="P5150" s="73"/>
      <c r="Q5150" s="73"/>
      <c r="R5150" s="73"/>
      <c r="S5150" s="73"/>
      <c r="T5150" s="73"/>
      <c r="U5150" s="73"/>
      <c r="Y5150" s="65"/>
    </row>
    <row r="5151" customFormat="false" ht="12.75" hidden="false" customHeight="false" outlineLevel="0" collapsed="false">
      <c r="C5151" s="65" t="n">
        <f aca="false">C5150+1</f>
        <v>5141</v>
      </c>
      <c r="E5151" s="65" t="n">
        <v>50077</v>
      </c>
      <c r="G5151" s="73"/>
      <c r="H5151" s="73"/>
      <c r="I5151" s="73"/>
      <c r="J5151" s="73"/>
      <c r="K5151" s="73"/>
      <c r="L5151" s="73"/>
      <c r="M5151" s="73"/>
      <c r="N5151" s="73"/>
      <c r="O5151" s="73"/>
      <c r="P5151" s="73"/>
      <c r="Q5151" s="73"/>
      <c r="R5151" s="73"/>
      <c r="S5151" s="73"/>
      <c r="T5151" s="73"/>
      <c r="U5151" s="73"/>
      <c r="Y5151" s="65"/>
    </row>
    <row r="5152" customFormat="false" ht="12.75" hidden="false" customHeight="false" outlineLevel="0" collapsed="false">
      <c r="C5152" s="65" t="n">
        <f aca="false">C5151+1</f>
        <v>5142</v>
      </c>
      <c r="E5152" s="65" t="n">
        <v>50087</v>
      </c>
      <c r="G5152" s="73"/>
      <c r="H5152" s="73"/>
      <c r="I5152" s="73"/>
      <c r="J5152" s="73"/>
      <c r="K5152" s="73"/>
      <c r="L5152" s="73"/>
      <c r="M5152" s="73"/>
      <c r="N5152" s="73"/>
      <c r="O5152" s="73"/>
      <c r="P5152" s="73"/>
      <c r="Q5152" s="73"/>
      <c r="R5152" s="73"/>
      <c r="S5152" s="73"/>
      <c r="T5152" s="73"/>
      <c r="U5152" s="73"/>
      <c r="Y5152" s="65"/>
    </row>
    <row r="5153" customFormat="false" ht="12.75" hidden="false" customHeight="false" outlineLevel="0" collapsed="false">
      <c r="C5153" s="65" t="n">
        <f aca="false">C5152+1</f>
        <v>5143</v>
      </c>
      <c r="E5153" s="65" t="n">
        <v>50093</v>
      </c>
      <c r="G5153" s="73"/>
      <c r="H5153" s="73"/>
      <c r="I5153" s="73"/>
      <c r="J5153" s="73"/>
      <c r="K5153" s="73"/>
      <c r="L5153" s="73"/>
      <c r="M5153" s="73"/>
      <c r="N5153" s="73"/>
      <c r="O5153" s="73"/>
      <c r="P5153" s="73"/>
      <c r="Q5153" s="73"/>
      <c r="R5153" s="73"/>
      <c r="S5153" s="73"/>
      <c r="T5153" s="73"/>
      <c r="U5153" s="73"/>
      <c r="Y5153" s="65"/>
    </row>
    <row r="5154" customFormat="false" ht="12.75" hidden="false" customHeight="false" outlineLevel="0" collapsed="false">
      <c r="C5154" s="65" t="n">
        <f aca="false">C5153+1</f>
        <v>5144</v>
      </c>
      <c r="E5154" s="65" t="n">
        <v>50101</v>
      </c>
      <c r="G5154" s="73"/>
      <c r="H5154" s="73"/>
      <c r="I5154" s="73"/>
      <c r="J5154" s="73"/>
      <c r="K5154" s="73"/>
      <c r="L5154" s="73"/>
      <c r="M5154" s="73"/>
      <c r="N5154" s="73"/>
      <c r="O5154" s="73"/>
      <c r="P5154" s="73"/>
      <c r="Q5154" s="73"/>
      <c r="R5154" s="73"/>
      <c r="S5154" s="73"/>
      <c r="T5154" s="73"/>
      <c r="U5154" s="73"/>
      <c r="Y5154" s="65"/>
    </row>
    <row r="5155" customFormat="false" ht="12.75" hidden="false" customHeight="false" outlineLevel="0" collapsed="false">
      <c r="C5155" s="65" t="n">
        <f aca="false">C5154+1</f>
        <v>5145</v>
      </c>
      <c r="E5155" s="65" t="n">
        <v>50111</v>
      </c>
      <c r="G5155" s="73"/>
      <c r="H5155" s="73"/>
      <c r="I5155" s="73"/>
      <c r="J5155" s="73"/>
      <c r="K5155" s="73"/>
      <c r="L5155" s="73"/>
      <c r="M5155" s="73"/>
      <c r="N5155" s="73"/>
      <c r="O5155" s="73"/>
      <c r="P5155" s="73"/>
      <c r="Q5155" s="73"/>
      <c r="R5155" s="73"/>
      <c r="S5155" s="73"/>
      <c r="T5155" s="73"/>
      <c r="U5155" s="73"/>
      <c r="Y5155" s="65"/>
    </row>
    <row r="5156" customFormat="false" ht="12.75" hidden="false" customHeight="false" outlineLevel="0" collapsed="false">
      <c r="C5156" s="65" t="n">
        <f aca="false">C5155+1</f>
        <v>5146</v>
      </c>
      <c r="E5156" s="65" t="n">
        <v>50119</v>
      </c>
      <c r="G5156" s="73"/>
      <c r="H5156" s="73"/>
      <c r="I5156" s="73"/>
      <c r="J5156" s="73"/>
      <c r="K5156" s="73"/>
      <c r="L5156" s="73"/>
      <c r="M5156" s="73"/>
      <c r="N5156" s="73"/>
      <c r="O5156" s="73"/>
      <c r="P5156" s="73"/>
      <c r="Q5156" s="73"/>
      <c r="R5156" s="73"/>
      <c r="S5156" s="73"/>
      <c r="T5156" s="73"/>
      <c r="U5156" s="73"/>
      <c r="Y5156" s="65"/>
    </row>
    <row r="5157" customFormat="false" ht="12.75" hidden="false" customHeight="false" outlineLevel="0" collapsed="false">
      <c r="C5157" s="65" t="n">
        <f aca="false">C5156+1</f>
        <v>5147</v>
      </c>
      <c r="E5157" s="65" t="n">
        <v>50123</v>
      </c>
      <c r="G5157" s="73"/>
      <c r="H5157" s="73"/>
      <c r="I5157" s="73"/>
      <c r="J5157" s="73"/>
      <c r="K5157" s="73"/>
      <c r="L5157" s="73"/>
      <c r="M5157" s="73"/>
      <c r="N5157" s="73"/>
      <c r="O5157" s="73"/>
      <c r="P5157" s="73"/>
      <c r="Q5157" s="73"/>
      <c r="R5157" s="73"/>
      <c r="S5157" s="73"/>
      <c r="T5157" s="73"/>
      <c r="U5157" s="73"/>
      <c r="Y5157" s="65"/>
    </row>
    <row r="5158" customFormat="false" ht="12.75" hidden="false" customHeight="false" outlineLevel="0" collapsed="false">
      <c r="C5158" s="65" t="n">
        <f aca="false">C5157+1</f>
        <v>5148</v>
      </c>
      <c r="E5158" s="65" t="n">
        <v>50129</v>
      </c>
      <c r="G5158" s="73"/>
      <c r="H5158" s="73"/>
      <c r="I5158" s="73"/>
      <c r="J5158" s="73"/>
      <c r="K5158" s="73"/>
      <c r="L5158" s="73"/>
      <c r="M5158" s="73"/>
      <c r="N5158" s="73"/>
      <c r="O5158" s="73"/>
      <c r="P5158" s="73"/>
      <c r="Q5158" s="73"/>
      <c r="R5158" s="73"/>
      <c r="S5158" s="73"/>
      <c r="T5158" s="73"/>
      <c r="U5158" s="73"/>
      <c r="Y5158" s="65"/>
    </row>
    <row r="5159" customFormat="false" ht="12.75" hidden="false" customHeight="false" outlineLevel="0" collapsed="false">
      <c r="C5159" s="65" t="n">
        <f aca="false">C5158+1</f>
        <v>5149</v>
      </c>
      <c r="E5159" s="65" t="n">
        <v>50131</v>
      </c>
      <c r="G5159" s="73"/>
      <c r="H5159" s="73"/>
      <c r="I5159" s="73"/>
      <c r="J5159" s="73"/>
      <c r="K5159" s="73"/>
      <c r="L5159" s="73"/>
      <c r="M5159" s="73"/>
      <c r="N5159" s="73"/>
      <c r="O5159" s="73"/>
      <c r="P5159" s="73"/>
      <c r="Q5159" s="73"/>
      <c r="R5159" s="73"/>
      <c r="S5159" s="73"/>
      <c r="T5159" s="73"/>
      <c r="U5159" s="73"/>
      <c r="Y5159" s="65"/>
    </row>
    <row r="5160" customFormat="false" ht="12.75" hidden="false" customHeight="false" outlineLevel="0" collapsed="false">
      <c r="C5160" s="65" t="n">
        <f aca="false">C5159+1</f>
        <v>5150</v>
      </c>
      <c r="E5160" s="65" t="n">
        <v>50147</v>
      </c>
      <c r="G5160" s="73"/>
      <c r="H5160" s="73"/>
      <c r="I5160" s="73"/>
      <c r="J5160" s="73"/>
      <c r="K5160" s="73"/>
      <c r="L5160" s="73"/>
      <c r="M5160" s="73"/>
      <c r="N5160" s="73"/>
      <c r="O5160" s="73"/>
      <c r="P5160" s="73"/>
      <c r="Q5160" s="73"/>
      <c r="R5160" s="73"/>
      <c r="S5160" s="73"/>
      <c r="T5160" s="73"/>
      <c r="U5160" s="73"/>
      <c r="Y5160" s="65"/>
    </row>
    <row r="5161" customFormat="false" ht="12.75" hidden="false" customHeight="false" outlineLevel="0" collapsed="false">
      <c r="C5161" s="65" t="n">
        <f aca="false">C5160+1</f>
        <v>5151</v>
      </c>
      <c r="E5161" s="65" t="n">
        <v>50153</v>
      </c>
      <c r="G5161" s="73"/>
      <c r="H5161" s="73"/>
      <c r="I5161" s="73"/>
      <c r="J5161" s="73"/>
      <c r="K5161" s="73"/>
      <c r="L5161" s="73"/>
      <c r="M5161" s="73"/>
      <c r="N5161" s="73"/>
      <c r="O5161" s="73"/>
      <c r="P5161" s="73"/>
      <c r="Q5161" s="73"/>
      <c r="R5161" s="73"/>
      <c r="S5161" s="73"/>
      <c r="T5161" s="73"/>
      <c r="U5161" s="73"/>
      <c r="Y5161" s="65"/>
    </row>
    <row r="5162" customFormat="false" ht="12.75" hidden="false" customHeight="false" outlineLevel="0" collapsed="false">
      <c r="C5162" s="65" t="n">
        <f aca="false">C5161+1</f>
        <v>5152</v>
      </c>
      <c r="E5162" s="65" t="n">
        <v>50159</v>
      </c>
      <c r="G5162" s="73"/>
      <c r="H5162" s="73"/>
      <c r="I5162" s="73"/>
      <c r="J5162" s="73"/>
      <c r="K5162" s="73"/>
      <c r="L5162" s="73"/>
      <c r="M5162" s="73"/>
      <c r="N5162" s="73"/>
      <c r="O5162" s="73"/>
      <c r="P5162" s="73"/>
      <c r="Q5162" s="73"/>
      <c r="R5162" s="73"/>
      <c r="S5162" s="73"/>
      <c r="T5162" s="73"/>
      <c r="U5162" s="73"/>
      <c r="Y5162" s="65"/>
    </row>
    <row r="5163" customFormat="false" ht="12.75" hidden="false" customHeight="false" outlineLevel="0" collapsed="false">
      <c r="C5163" s="65" t="n">
        <f aca="false">C5162+1</f>
        <v>5153</v>
      </c>
      <c r="E5163" s="65" t="n">
        <v>50177</v>
      </c>
      <c r="G5163" s="73"/>
      <c r="H5163" s="73"/>
      <c r="I5163" s="73"/>
      <c r="J5163" s="73"/>
      <c r="K5163" s="73"/>
      <c r="L5163" s="73"/>
      <c r="M5163" s="73"/>
      <c r="N5163" s="73"/>
      <c r="O5163" s="73"/>
      <c r="P5163" s="73"/>
      <c r="Q5163" s="73"/>
      <c r="R5163" s="73"/>
      <c r="S5163" s="73"/>
      <c r="T5163" s="73"/>
      <c r="U5163" s="73"/>
      <c r="Y5163" s="65"/>
    </row>
    <row r="5164" customFormat="false" ht="12.75" hidden="false" customHeight="false" outlineLevel="0" collapsed="false">
      <c r="C5164" s="65" t="n">
        <f aca="false">C5163+1</f>
        <v>5154</v>
      </c>
      <c r="E5164" s="65" t="n">
        <v>50207</v>
      </c>
      <c r="G5164" s="73"/>
      <c r="H5164" s="73"/>
      <c r="I5164" s="73"/>
      <c r="J5164" s="73"/>
      <c r="K5164" s="73"/>
      <c r="L5164" s="73"/>
      <c r="M5164" s="73"/>
      <c r="N5164" s="73"/>
      <c r="O5164" s="73"/>
      <c r="P5164" s="73"/>
      <c r="Q5164" s="73"/>
      <c r="R5164" s="73"/>
      <c r="S5164" s="73"/>
      <c r="T5164" s="73"/>
      <c r="U5164" s="73"/>
      <c r="Y5164" s="65"/>
    </row>
    <row r="5165" customFormat="false" ht="12.75" hidden="false" customHeight="false" outlineLevel="0" collapsed="false">
      <c r="C5165" s="65" t="n">
        <f aca="false">C5164+1</f>
        <v>5155</v>
      </c>
      <c r="E5165" s="65" t="n">
        <v>50221</v>
      </c>
      <c r="G5165" s="73"/>
      <c r="H5165" s="73"/>
      <c r="I5165" s="73"/>
      <c r="J5165" s="73"/>
      <c r="K5165" s="73"/>
      <c r="L5165" s="73"/>
      <c r="M5165" s="73"/>
      <c r="N5165" s="73"/>
      <c r="O5165" s="73"/>
      <c r="P5165" s="73"/>
      <c r="Q5165" s="73"/>
      <c r="R5165" s="73"/>
      <c r="S5165" s="73"/>
      <c r="T5165" s="73"/>
      <c r="U5165" s="73"/>
      <c r="Y5165" s="65"/>
    </row>
    <row r="5166" customFormat="false" ht="12.75" hidden="false" customHeight="false" outlineLevel="0" collapsed="false">
      <c r="C5166" s="65" t="n">
        <f aca="false">C5165+1</f>
        <v>5156</v>
      </c>
      <c r="E5166" s="65" t="n">
        <v>50227</v>
      </c>
      <c r="G5166" s="73"/>
      <c r="H5166" s="73"/>
      <c r="I5166" s="73"/>
      <c r="J5166" s="73"/>
      <c r="K5166" s="73"/>
      <c r="L5166" s="73"/>
      <c r="M5166" s="73"/>
      <c r="N5166" s="73"/>
      <c r="O5166" s="73"/>
      <c r="P5166" s="73"/>
      <c r="Q5166" s="73"/>
      <c r="R5166" s="73"/>
      <c r="S5166" s="73"/>
      <c r="T5166" s="73"/>
      <c r="U5166" s="73"/>
      <c r="Y5166" s="65"/>
    </row>
    <row r="5167" customFormat="false" ht="12.75" hidden="false" customHeight="false" outlineLevel="0" collapsed="false">
      <c r="C5167" s="65" t="n">
        <f aca="false">C5166+1</f>
        <v>5157</v>
      </c>
      <c r="E5167" s="65" t="n">
        <v>50231</v>
      </c>
      <c r="G5167" s="73"/>
      <c r="H5167" s="73"/>
      <c r="I5167" s="73"/>
      <c r="J5167" s="73"/>
      <c r="K5167" s="73"/>
      <c r="L5167" s="73"/>
      <c r="M5167" s="73"/>
      <c r="N5167" s="73"/>
      <c r="O5167" s="73"/>
      <c r="P5167" s="73"/>
      <c r="Q5167" s="73"/>
      <c r="R5167" s="73"/>
      <c r="S5167" s="73"/>
      <c r="T5167" s="73"/>
      <c r="U5167" s="73"/>
      <c r="Y5167" s="65"/>
    </row>
    <row r="5168" customFormat="false" ht="12.75" hidden="false" customHeight="false" outlineLevel="0" collapsed="false">
      <c r="C5168" s="65" t="n">
        <f aca="false">C5167+1</f>
        <v>5158</v>
      </c>
      <c r="E5168" s="65" t="n">
        <v>50261</v>
      </c>
      <c r="G5168" s="73"/>
      <c r="H5168" s="73"/>
      <c r="I5168" s="73"/>
      <c r="J5168" s="73"/>
      <c r="K5168" s="73"/>
      <c r="L5168" s="73"/>
      <c r="M5168" s="73"/>
      <c r="N5168" s="73"/>
      <c r="O5168" s="73"/>
      <c r="P5168" s="73"/>
      <c r="Q5168" s="73"/>
      <c r="R5168" s="73"/>
      <c r="S5168" s="73"/>
      <c r="T5168" s="73"/>
      <c r="U5168" s="73"/>
      <c r="Y5168" s="65"/>
    </row>
    <row r="5169" customFormat="false" ht="12.75" hidden="false" customHeight="false" outlineLevel="0" collapsed="false">
      <c r="C5169" s="65" t="n">
        <f aca="false">C5168+1</f>
        <v>5159</v>
      </c>
      <c r="E5169" s="65" t="n">
        <v>50263</v>
      </c>
      <c r="G5169" s="73"/>
      <c r="H5169" s="73"/>
      <c r="I5169" s="73"/>
      <c r="J5169" s="73"/>
      <c r="K5169" s="73"/>
      <c r="L5169" s="73"/>
      <c r="M5169" s="73"/>
      <c r="N5169" s="73"/>
      <c r="O5169" s="73"/>
      <c r="P5169" s="73"/>
      <c r="Q5169" s="73"/>
      <c r="R5169" s="73"/>
      <c r="S5169" s="73"/>
      <c r="T5169" s="73"/>
      <c r="U5169" s="73"/>
      <c r="Y5169" s="65"/>
    </row>
    <row r="5170" customFormat="false" ht="12.75" hidden="false" customHeight="false" outlineLevel="0" collapsed="false">
      <c r="C5170" s="65" t="n">
        <f aca="false">C5169+1</f>
        <v>5160</v>
      </c>
      <c r="E5170" s="65" t="n">
        <v>50273</v>
      </c>
      <c r="G5170" s="73"/>
      <c r="H5170" s="73"/>
      <c r="I5170" s="73"/>
      <c r="J5170" s="73"/>
      <c r="K5170" s="73"/>
      <c r="L5170" s="73"/>
      <c r="M5170" s="73"/>
      <c r="N5170" s="73"/>
      <c r="O5170" s="73"/>
      <c r="P5170" s="73"/>
      <c r="Q5170" s="73"/>
      <c r="R5170" s="73"/>
      <c r="S5170" s="73"/>
      <c r="T5170" s="73"/>
      <c r="U5170" s="73"/>
      <c r="Y5170" s="65"/>
    </row>
    <row r="5171" customFormat="false" ht="12.75" hidden="false" customHeight="false" outlineLevel="0" collapsed="false">
      <c r="C5171" s="65" t="n">
        <f aca="false">C5170+1</f>
        <v>5161</v>
      </c>
      <c r="E5171" s="65" t="n">
        <v>50287</v>
      </c>
      <c r="G5171" s="73"/>
      <c r="H5171" s="73"/>
      <c r="I5171" s="73"/>
      <c r="J5171" s="73"/>
      <c r="K5171" s="73"/>
      <c r="L5171" s="73"/>
      <c r="M5171" s="73"/>
      <c r="N5171" s="73"/>
      <c r="O5171" s="73"/>
      <c r="P5171" s="73"/>
      <c r="Q5171" s="73"/>
      <c r="R5171" s="73"/>
      <c r="S5171" s="73"/>
      <c r="T5171" s="73"/>
      <c r="U5171" s="73"/>
      <c r="Y5171" s="65"/>
    </row>
    <row r="5172" customFormat="false" ht="12.75" hidden="false" customHeight="false" outlineLevel="0" collapsed="false">
      <c r="C5172" s="65" t="n">
        <f aca="false">C5171+1</f>
        <v>5162</v>
      </c>
      <c r="E5172" s="65" t="n">
        <v>50291</v>
      </c>
      <c r="G5172" s="73"/>
      <c r="H5172" s="73"/>
      <c r="I5172" s="73"/>
      <c r="J5172" s="73"/>
      <c r="K5172" s="73"/>
      <c r="L5172" s="73"/>
      <c r="M5172" s="73"/>
      <c r="N5172" s="73"/>
      <c r="O5172" s="73"/>
      <c r="P5172" s="73"/>
      <c r="Q5172" s="73"/>
      <c r="R5172" s="73"/>
      <c r="S5172" s="73"/>
      <c r="T5172" s="73"/>
      <c r="U5172" s="73"/>
      <c r="Y5172" s="65"/>
    </row>
    <row r="5173" customFormat="false" ht="12.75" hidden="false" customHeight="false" outlineLevel="0" collapsed="false">
      <c r="C5173" s="65" t="n">
        <f aca="false">C5172+1</f>
        <v>5163</v>
      </c>
      <c r="E5173" s="65" t="n">
        <v>50311</v>
      </c>
      <c r="G5173" s="73"/>
      <c r="H5173" s="73"/>
      <c r="I5173" s="73"/>
      <c r="J5173" s="73"/>
      <c r="K5173" s="73"/>
      <c r="L5173" s="73"/>
      <c r="M5173" s="73"/>
      <c r="N5173" s="73"/>
      <c r="O5173" s="73"/>
      <c r="P5173" s="73"/>
      <c r="Q5173" s="73"/>
      <c r="R5173" s="73"/>
      <c r="S5173" s="73"/>
      <c r="T5173" s="73"/>
      <c r="U5173" s="73"/>
      <c r="Y5173" s="65"/>
    </row>
    <row r="5174" customFormat="false" ht="12.75" hidden="false" customHeight="false" outlineLevel="0" collapsed="false">
      <c r="C5174" s="65" t="n">
        <f aca="false">C5173+1</f>
        <v>5164</v>
      </c>
      <c r="E5174" s="65" t="n">
        <v>50321</v>
      </c>
      <c r="G5174" s="73"/>
      <c r="H5174" s="73"/>
      <c r="I5174" s="73"/>
      <c r="J5174" s="73"/>
      <c r="K5174" s="73"/>
      <c r="L5174" s="73"/>
      <c r="M5174" s="73"/>
      <c r="N5174" s="73"/>
      <c r="O5174" s="73"/>
      <c r="P5174" s="73"/>
      <c r="Q5174" s="73"/>
      <c r="R5174" s="73"/>
      <c r="S5174" s="73"/>
      <c r="T5174" s="73"/>
      <c r="U5174" s="73"/>
      <c r="Y5174" s="65"/>
    </row>
    <row r="5175" customFormat="false" ht="12.75" hidden="false" customHeight="false" outlineLevel="0" collapsed="false">
      <c r="C5175" s="65" t="n">
        <f aca="false">C5174+1</f>
        <v>5165</v>
      </c>
      <c r="E5175" s="65" t="n">
        <v>50329</v>
      </c>
      <c r="G5175" s="73"/>
      <c r="H5175" s="73"/>
      <c r="I5175" s="73"/>
      <c r="J5175" s="73"/>
      <c r="K5175" s="73"/>
      <c r="L5175" s="73"/>
      <c r="M5175" s="73"/>
      <c r="N5175" s="73"/>
      <c r="O5175" s="73"/>
      <c r="P5175" s="73"/>
      <c r="Q5175" s="73"/>
      <c r="R5175" s="73"/>
      <c r="S5175" s="73"/>
      <c r="T5175" s="73"/>
      <c r="U5175" s="73"/>
      <c r="Y5175" s="65"/>
    </row>
    <row r="5176" customFormat="false" ht="12.75" hidden="false" customHeight="false" outlineLevel="0" collapsed="false">
      <c r="C5176" s="65" t="n">
        <f aca="false">C5175+1</f>
        <v>5166</v>
      </c>
      <c r="E5176" s="65" t="n">
        <v>50333</v>
      </c>
      <c r="G5176" s="73"/>
      <c r="H5176" s="73"/>
      <c r="I5176" s="73"/>
      <c r="J5176" s="73"/>
      <c r="K5176" s="73"/>
      <c r="L5176" s="73"/>
      <c r="M5176" s="73"/>
      <c r="N5176" s="73"/>
      <c r="O5176" s="73"/>
      <c r="P5176" s="73"/>
      <c r="Q5176" s="73"/>
      <c r="R5176" s="73"/>
      <c r="S5176" s="73"/>
      <c r="T5176" s="73"/>
      <c r="U5176" s="73"/>
      <c r="Y5176" s="65"/>
    </row>
    <row r="5177" customFormat="false" ht="12.75" hidden="false" customHeight="false" outlineLevel="0" collapsed="false">
      <c r="C5177" s="65" t="n">
        <f aca="false">C5176+1</f>
        <v>5167</v>
      </c>
      <c r="E5177" s="65" t="n">
        <v>50341</v>
      </c>
      <c r="G5177" s="73"/>
      <c r="H5177" s="73"/>
      <c r="I5177" s="73"/>
      <c r="J5177" s="73"/>
      <c r="K5177" s="73"/>
      <c r="L5177" s="73"/>
      <c r="M5177" s="73"/>
      <c r="N5177" s="73"/>
      <c r="O5177" s="73"/>
      <c r="P5177" s="73"/>
      <c r="Q5177" s="73"/>
      <c r="R5177" s="73"/>
      <c r="S5177" s="73"/>
      <c r="T5177" s="73"/>
      <c r="U5177" s="73"/>
      <c r="Y5177" s="65"/>
    </row>
    <row r="5178" customFormat="false" ht="12.75" hidden="false" customHeight="false" outlineLevel="0" collapsed="false">
      <c r="C5178" s="65" t="n">
        <f aca="false">C5177+1</f>
        <v>5168</v>
      </c>
      <c r="E5178" s="65" t="n">
        <v>50359</v>
      </c>
      <c r="G5178" s="73"/>
      <c r="H5178" s="73"/>
      <c r="I5178" s="73"/>
      <c r="J5178" s="73"/>
      <c r="K5178" s="73"/>
      <c r="L5178" s="73"/>
      <c r="M5178" s="73"/>
      <c r="N5178" s="73"/>
      <c r="O5178" s="73"/>
      <c r="P5178" s="73"/>
      <c r="Q5178" s="73"/>
      <c r="R5178" s="73"/>
      <c r="S5178" s="73"/>
      <c r="T5178" s="73"/>
      <c r="U5178" s="73"/>
      <c r="Y5178" s="65"/>
    </row>
    <row r="5179" customFormat="false" ht="12.75" hidden="false" customHeight="false" outlineLevel="0" collapsed="false">
      <c r="C5179" s="65" t="n">
        <f aca="false">C5178+1</f>
        <v>5169</v>
      </c>
      <c r="E5179" s="65" t="n">
        <v>50363</v>
      </c>
      <c r="G5179" s="73"/>
      <c r="H5179" s="73"/>
      <c r="I5179" s="73"/>
      <c r="J5179" s="73"/>
      <c r="K5179" s="73"/>
      <c r="L5179" s="73"/>
      <c r="M5179" s="73"/>
      <c r="N5179" s="73"/>
      <c r="O5179" s="73"/>
      <c r="P5179" s="73"/>
      <c r="Q5179" s="73"/>
      <c r="R5179" s="73"/>
      <c r="S5179" s="73"/>
      <c r="T5179" s="73"/>
      <c r="U5179" s="73"/>
      <c r="Y5179" s="65"/>
    </row>
    <row r="5180" customFormat="false" ht="12.75" hidden="false" customHeight="false" outlineLevel="0" collapsed="false">
      <c r="C5180" s="65" t="n">
        <f aca="false">C5179+1</f>
        <v>5170</v>
      </c>
      <c r="E5180" s="65" t="n">
        <v>50377</v>
      </c>
      <c r="G5180" s="73"/>
      <c r="H5180" s="73"/>
      <c r="I5180" s="73"/>
      <c r="J5180" s="73"/>
      <c r="K5180" s="73"/>
      <c r="L5180" s="73"/>
      <c r="M5180" s="73"/>
      <c r="N5180" s="73"/>
      <c r="O5180" s="73"/>
      <c r="P5180" s="73"/>
      <c r="Q5180" s="73"/>
      <c r="R5180" s="73"/>
      <c r="S5180" s="73"/>
      <c r="T5180" s="73"/>
      <c r="U5180" s="73"/>
      <c r="Y5180" s="65"/>
    </row>
    <row r="5181" customFormat="false" ht="12.75" hidden="false" customHeight="false" outlineLevel="0" collapsed="false">
      <c r="C5181" s="65" t="n">
        <f aca="false">C5180+1</f>
        <v>5171</v>
      </c>
      <c r="E5181" s="65" t="n">
        <v>50383</v>
      </c>
      <c r="G5181" s="73"/>
      <c r="H5181" s="73"/>
      <c r="I5181" s="73"/>
      <c r="J5181" s="73"/>
      <c r="K5181" s="73"/>
      <c r="L5181" s="73"/>
      <c r="M5181" s="73"/>
      <c r="N5181" s="73"/>
      <c r="O5181" s="73"/>
      <c r="P5181" s="73"/>
      <c r="Q5181" s="73"/>
      <c r="R5181" s="73"/>
      <c r="S5181" s="73"/>
      <c r="T5181" s="73"/>
      <c r="U5181" s="73"/>
      <c r="Y5181" s="65"/>
    </row>
    <row r="5182" customFormat="false" ht="12.75" hidden="false" customHeight="false" outlineLevel="0" collapsed="false">
      <c r="C5182" s="65" t="n">
        <f aca="false">C5181+1</f>
        <v>5172</v>
      </c>
      <c r="E5182" s="65" t="n">
        <v>50387</v>
      </c>
      <c r="G5182" s="73"/>
      <c r="H5182" s="73"/>
      <c r="I5182" s="73"/>
      <c r="J5182" s="73"/>
      <c r="K5182" s="73"/>
      <c r="L5182" s="73"/>
      <c r="M5182" s="73"/>
      <c r="N5182" s="73"/>
      <c r="O5182" s="73"/>
      <c r="P5182" s="73"/>
      <c r="Q5182" s="73"/>
      <c r="R5182" s="73"/>
      <c r="S5182" s="73"/>
      <c r="T5182" s="73"/>
      <c r="U5182" s="73"/>
      <c r="Y5182" s="65"/>
    </row>
    <row r="5183" customFormat="false" ht="12.75" hidden="false" customHeight="false" outlineLevel="0" collapsed="false">
      <c r="C5183" s="65" t="n">
        <f aca="false">C5182+1</f>
        <v>5173</v>
      </c>
      <c r="E5183" s="65" t="n">
        <v>50411</v>
      </c>
      <c r="G5183" s="73"/>
      <c r="H5183" s="73"/>
      <c r="I5183" s="73"/>
      <c r="J5183" s="73"/>
      <c r="K5183" s="73"/>
      <c r="L5183" s="73"/>
      <c r="M5183" s="73"/>
      <c r="N5183" s="73"/>
      <c r="O5183" s="73"/>
      <c r="P5183" s="73"/>
      <c r="Q5183" s="73"/>
      <c r="R5183" s="73"/>
      <c r="S5183" s="73"/>
      <c r="T5183" s="73"/>
      <c r="U5183" s="73"/>
      <c r="Y5183" s="65"/>
    </row>
    <row r="5184" customFormat="false" ht="12.75" hidden="false" customHeight="false" outlineLevel="0" collapsed="false">
      <c r="C5184" s="65" t="n">
        <f aca="false">C5183+1</f>
        <v>5174</v>
      </c>
      <c r="E5184" s="65" t="n">
        <v>50417</v>
      </c>
      <c r="G5184" s="73"/>
      <c r="H5184" s="73"/>
      <c r="I5184" s="73"/>
      <c r="J5184" s="73"/>
      <c r="K5184" s="73"/>
      <c r="L5184" s="73"/>
      <c r="M5184" s="73"/>
      <c r="N5184" s="73"/>
      <c r="O5184" s="73"/>
      <c r="P5184" s="73"/>
      <c r="Q5184" s="73"/>
      <c r="R5184" s="73"/>
      <c r="S5184" s="73"/>
      <c r="T5184" s="73"/>
      <c r="U5184" s="73"/>
      <c r="Y5184" s="65"/>
    </row>
    <row r="5185" customFormat="false" ht="12.75" hidden="false" customHeight="false" outlineLevel="0" collapsed="false">
      <c r="C5185" s="65" t="n">
        <f aca="false">C5184+1</f>
        <v>5175</v>
      </c>
      <c r="E5185" s="65" t="n">
        <v>50423</v>
      </c>
      <c r="G5185" s="73"/>
      <c r="H5185" s="73"/>
      <c r="I5185" s="73"/>
      <c r="J5185" s="73"/>
      <c r="K5185" s="73"/>
      <c r="L5185" s="73"/>
      <c r="M5185" s="73"/>
      <c r="N5185" s="73"/>
      <c r="O5185" s="73"/>
      <c r="P5185" s="73"/>
      <c r="Q5185" s="73"/>
      <c r="R5185" s="73"/>
      <c r="S5185" s="73"/>
      <c r="T5185" s="73"/>
      <c r="U5185" s="73"/>
      <c r="Y5185" s="65"/>
    </row>
    <row r="5186" customFormat="false" ht="12.75" hidden="false" customHeight="false" outlineLevel="0" collapsed="false">
      <c r="C5186" s="65" t="n">
        <f aca="false">C5185+1</f>
        <v>5176</v>
      </c>
      <c r="E5186" s="65" t="n">
        <v>50441</v>
      </c>
      <c r="G5186" s="73"/>
      <c r="H5186" s="73"/>
      <c r="I5186" s="73"/>
      <c r="J5186" s="73"/>
      <c r="K5186" s="73"/>
      <c r="L5186" s="73"/>
      <c r="M5186" s="73"/>
      <c r="N5186" s="73"/>
      <c r="O5186" s="73"/>
      <c r="P5186" s="73"/>
      <c r="Q5186" s="73"/>
      <c r="R5186" s="73"/>
      <c r="S5186" s="73"/>
      <c r="T5186" s="73"/>
      <c r="U5186" s="73"/>
      <c r="Y5186" s="65"/>
    </row>
    <row r="5187" customFormat="false" ht="12.75" hidden="false" customHeight="false" outlineLevel="0" collapsed="false">
      <c r="C5187" s="65" t="n">
        <f aca="false">C5186+1</f>
        <v>5177</v>
      </c>
      <c r="E5187" s="65" t="n">
        <v>50459</v>
      </c>
      <c r="G5187" s="73"/>
      <c r="H5187" s="73"/>
      <c r="I5187" s="73"/>
      <c r="J5187" s="73"/>
      <c r="K5187" s="73"/>
      <c r="L5187" s="73"/>
      <c r="M5187" s="73"/>
      <c r="N5187" s="73"/>
      <c r="O5187" s="73"/>
      <c r="P5187" s="73"/>
      <c r="Q5187" s="73"/>
      <c r="R5187" s="73"/>
      <c r="S5187" s="73"/>
      <c r="T5187" s="73"/>
      <c r="U5187" s="73"/>
      <c r="Y5187" s="65"/>
    </row>
    <row r="5188" customFormat="false" ht="12.75" hidden="false" customHeight="false" outlineLevel="0" collapsed="false">
      <c r="C5188" s="65" t="n">
        <f aca="false">C5187+1</f>
        <v>5178</v>
      </c>
      <c r="E5188" s="65" t="n">
        <v>50461</v>
      </c>
      <c r="G5188" s="73"/>
      <c r="H5188" s="73"/>
      <c r="I5188" s="73"/>
      <c r="J5188" s="73"/>
      <c r="K5188" s="73"/>
      <c r="L5188" s="73"/>
      <c r="M5188" s="73"/>
      <c r="N5188" s="73"/>
      <c r="O5188" s="73"/>
      <c r="P5188" s="73"/>
      <c r="Q5188" s="73"/>
      <c r="R5188" s="73"/>
      <c r="S5188" s="73"/>
      <c r="T5188" s="73"/>
      <c r="U5188" s="73"/>
      <c r="Y5188" s="65"/>
    </row>
    <row r="5189" customFormat="false" ht="12.75" hidden="false" customHeight="false" outlineLevel="0" collapsed="false">
      <c r="C5189" s="65" t="n">
        <f aca="false">C5188+1</f>
        <v>5179</v>
      </c>
      <c r="E5189" s="65" t="n">
        <v>50497</v>
      </c>
      <c r="G5189" s="73"/>
      <c r="H5189" s="73"/>
      <c r="I5189" s="73"/>
      <c r="J5189" s="73"/>
      <c r="K5189" s="73"/>
      <c r="L5189" s="73"/>
      <c r="M5189" s="73"/>
      <c r="N5189" s="73"/>
      <c r="O5189" s="73"/>
      <c r="P5189" s="73"/>
      <c r="Q5189" s="73"/>
      <c r="R5189" s="73"/>
      <c r="S5189" s="73"/>
      <c r="T5189" s="73"/>
      <c r="U5189" s="73"/>
      <c r="Y5189" s="65"/>
    </row>
    <row r="5190" customFormat="false" ht="12.75" hidden="false" customHeight="false" outlineLevel="0" collapsed="false">
      <c r="C5190" s="65" t="n">
        <f aca="false">C5189+1</f>
        <v>5180</v>
      </c>
      <c r="E5190" s="65" t="n">
        <v>50503</v>
      </c>
      <c r="G5190" s="73"/>
      <c r="H5190" s="73"/>
      <c r="I5190" s="73"/>
      <c r="J5190" s="73"/>
      <c r="K5190" s="73"/>
      <c r="L5190" s="73"/>
      <c r="M5190" s="73"/>
      <c r="N5190" s="73"/>
      <c r="O5190" s="73"/>
      <c r="P5190" s="73"/>
      <c r="Q5190" s="73"/>
      <c r="R5190" s="73"/>
      <c r="S5190" s="73"/>
      <c r="T5190" s="73"/>
      <c r="U5190" s="73"/>
      <c r="Y5190" s="65"/>
    </row>
    <row r="5191" customFormat="false" ht="12.75" hidden="false" customHeight="false" outlineLevel="0" collapsed="false">
      <c r="C5191" s="65" t="n">
        <f aca="false">C5190+1</f>
        <v>5181</v>
      </c>
      <c r="E5191" s="65" t="n">
        <v>50513</v>
      </c>
      <c r="G5191" s="73"/>
      <c r="H5191" s="73"/>
      <c r="I5191" s="73"/>
      <c r="J5191" s="73"/>
      <c r="K5191" s="73"/>
      <c r="L5191" s="73"/>
      <c r="M5191" s="73"/>
      <c r="N5191" s="73"/>
      <c r="O5191" s="73"/>
      <c r="P5191" s="73"/>
      <c r="Q5191" s="73"/>
      <c r="R5191" s="73"/>
      <c r="S5191" s="73"/>
      <c r="T5191" s="73"/>
      <c r="U5191" s="73"/>
      <c r="Y5191" s="65"/>
    </row>
    <row r="5192" customFormat="false" ht="12.75" hidden="false" customHeight="false" outlineLevel="0" collapsed="false">
      <c r="C5192" s="65" t="n">
        <f aca="false">C5191+1</f>
        <v>5182</v>
      </c>
      <c r="E5192" s="65" t="n">
        <v>50527</v>
      </c>
      <c r="G5192" s="73"/>
      <c r="H5192" s="73"/>
      <c r="I5192" s="73"/>
      <c r="J5192" s="73"/>
      <c r="K5192" s="73"/>
      <c r="L5192" s="73"/>
      <c r="M5192" s="73"/>
      <c r="N5192" s="73"/>
      <c r="O5192" s="73"/>
      <c r="P5192" s="73"/>
      <c r="Q5192" s="73"/>
      <c r="R5192" s="73"/>
      <c r="S5192" s="73"/>
      <c r="T5192" s="73"/>
      <c r="U5192" s="73"/>
      <c r="Y5192" s="65"/>
    </row>
    <row r="5193" customFormat="false" ht="12.75" hidden="false" customHeight="false" outlineLevel="0" collapsed="false">
      <c r="C5193" s="65" t="n">
        <f aca="false">C5192+1</f>
        <v>5183</v>
      </c>
      <c r="E5193" s="65" t="n">
        <v>50539</v>
      </c>
      <c r="G5193" s="73"/>
      <c r="H5193" s="73"/>
      <c r="I5193" s="73"/>
      <c r="J5193" s="73"/>
      <c r="K5193" s="73"/>
      <c r="L5193" s="73"/>
      <c r="M5193" s="73"/>
      <c r="N5193" s="73"/>
      <c r="O5193" s="73"/>
      <c r="P5193" s="73"/>
      <c r="Q5193" s="73"/>
      <c r="R5193" s="73"/>
      <c r="S5193" s="73"/>
      <c r="T5193" s="73"/>
      <c r="U5193" s="73"/>
      <c r="Y5193" s="65"/>
    </row>
    <row r="5194" customFormat="false" ht="12.75" hidden="false" customHeight="false" outlineLevel="0" collapsed="false">
      <c r="C5194" s="65" t="n">
        <f aca="false">C5193+1</f>
        <v>5184</v>
      </c>
      <c r="E5194" s="65" t="n">
        <v>50543</v>
      </c>
      <c r="G5194" s="73"/>
      <c r="H5194" s="73"/>
      <c r="I5194" s="73"/>
      <c r="J5194" s="73"/>
      <c r="K5194" s="73"/>
      <c r="L5194" s="73"/>
      <c r="M5194" s="73"/>
      <c r="N5194" s="73"/>
      <c r="O5194" s="73"/>
      <c r="P5194" s="73"/>
      <c r="Q5194" s="73"/>
      <c r="R5194" s="73"/>
      <c r="S5194" s="73"/>
      <c r="T5194" s="73"/>
      <c r="U5194" s="73"/>
      <c r="Y5194" s="65"/>
    </row>
    <row r="5195" customFormat="false" ht="12.75" hidden="false" customHeight="false" outlineLevel="0" collapsed="false">
      <c r="C5195" s="65" t="n">
        <f aca="false">C5194+1</f>
        <v>5185</v>
      </c>
      <c r="E5195" s="65" t="n">
        <v>50549</v>
      </c>
      <c r="G5195" s="73"/>
      <c r="H5195" s="73"/>
      <c r="I5195" s="73"/>
      <c r="J5195" s="73"/>
      <c r="K5195" s="73"/>
      <c r="L5195" s="73"/>
      <c r="M5195" s="73"/>
      <c r="N5195" s="73"/>
      <c r="O5195" s="73"/>
      <c r="P5195" s="73"/>
      <c r="Q5195" s="73"/>
      <c r="R5195" s="73"/>
      <c r="S5195" s="73"/>
      <c r="T5195" s="73"/>
      <c r="U5195" s="73"/>
      <c r="Y5195" s="65"/>
    </row>
    <row r="5196" customFormat="false" ht="12.75" hidden="false" customHeight="false" outlineLevel="0" collapsed="false">
      <c r="C5196" s="65" t="n">
        <f aca="false">C5195+1</f>
        <v>5186</v>
      </c>
      <c r="E5196" s="65" t="n">
        <v>50551</v>
      </c>
      <c r="G5196" s="73"/>
      <c r="H5196" s="73"/>
      <c r="I5196" s="73"/>
      <c r="J5196" s="73"/>
      <c r="K5196" s="73"/>
      <c r="L5196" s="73"/>
      <c r="M5196" s="73"/>
      <c r="N5196" s="73"/>
      <c r="O5196" s="73"/>
      <c r="P5196" s="73"/>
      <c r="Q5196" s="73"/>
      <c r="R5196" s="73"/>
      <c r="S5196" s="73"/>
      <c r="T5196" s="73"/>
      <c r="U5196" s="73"/>
      <c r="Y5196" s="65"/>
    </row>
    <row r="5197" customFormat="false" ht="12.75" hidden="false" customHeight="false" outlineLevel="0" collapsed="false">
      <c r="C5197" s="65" t="n">
        <f aca="false">C5196+1</f>
        <v>5187</v>
      </c>
      <c r="E5197" s="65" t="n">
        <v>50581</v>
      </c>
      <c r="G5197" s="73"/>
      <c r="H5197" s="73"/>
      <c r="I5197" s="73"/>
      <c r="J5197" s="73"/>
      <c r="K5197" s="73"/>
      <c r="L5197" s="73"/>
      <c r="M5197" s="73"/>
      <c r="N5197" s="73"/>
      <c r="O5197" s="73"/>
      <c r="P5197" s="73"/>
      <c r="Q5197" s="73"/>
      <c r="R5197" s="73"/>
      <c r="S5197" s="73"/>
      <c r="T5197" s="73"/>
      <c r="U5197" s="73"/>
      <c r="Y5197" s="65"/>
    </row>
    <row r="5198" customFormat="false" ht="12.75" hidden="false" customHeight="false" outlineLevel="0" collapsed="false">
      <c r="C5198" s="65" t="n">
        <f aca="false">C5197+1</f>
        <v>5188</v>
      </c>
      <c r="E5198" s="65" t="n">
        <v>50587</v>
      </c>
      <c r="G5198" s="73"/>
      <c r="H5198" s="73"/>
      <c r="I5198" s="73"/>
      <c r="J5198" s="73"/>
      <c r="K5198" s="73"/>
      <c r="L5198" s="73"/>
      <c r="M5198" s="73"/>
      <c r="N5198" s="73"/>
      <c r="O5198" s="73"/>
      <c r="P5198" s="73"/>
      <c r="Q5198" s="73"/>
      <c r="R5198" s="73"/>
      <c r="S5198" s="73"/>
      <c r="T5198" s="73"/>
      <c r="U5198" s="73"/>
      <c r="Y5198" s="65"/>
    </row>
    <row r="5199" customFormat="false" ht="12.75" hidden="false" customHeight="false" outlineLevel="0" collapsed="false">
      <c r="C5199" s="65" t="n">
        <f aca="false">C5198+1</f>
        <v>5189</v>
      </c>
      <c r="E5199" s="65" t="n">
        <v>50591</v>
      </c>
      <c r="G5199" s="73"/>
      <c r="H5199" s="73"/>
      <c r="I5199" s="73"/>
      <c r="J5199" s="73"/>
      <c r="K5199" s="73"/>
      <c r="L5199" s="73"/>
      <c r="M5199" s="73"/>
      <c r="N5199" s="73"/>
      <c r="O5199" s="73"/>
      <c r="P5199" s="73"/>
      <c r="Q5199" s="73"/>
      <c r="R5199" s="73"/>
      <c r="S5199" s="73"/>
      <c r="T5199" s="73"/>
      <c r="U5199" s="73"/>
      <c r="Y5199" s="65"/>
    </row>
    <row r="5200" customFormat="false" ht="12.75" hidden="false" customHeight="false" outlineLevel="0" collapsed="false">
      <c r="C5200" s="65" t="n">
        <f aca="false">C5199+1</f>
        <v>5190</v>
      </c>
      <c r="E5200" s="65" t="n">
        <v>50593</v>
      </c>
      <c r="G5200" s="73"/>
      <c r="H5200" s="73"/>
      <c r="I5200" s="73"/>
      <c r="J5200" s="73"/>
      <c r="K5200" s="73"/>
      <c r="L5200" s="73"/>
      <c r="M5200" s="73"/>
      <c r="N5200" s="73"/>
      <c r="O5200" s="73"/>
      <c r="P5200" s="73"/>
      <c r="Q5200" s="73"/>
      <c r="R5200" s="73"/>
      <c r="S5200" s="73"/>
      <c r="T5200" s="73"/>
      <c r="U5200" s="73"/>
      <c r="Y5200" s="65"/>
    </row>
    <row r="5201" customFormat="false" ht="12.75" hidden="false" customHeight="false" outlineLevel="0" collapsed="false">
      <c r="C5201" s="65" t="n">
        <f aca="false">C5200+1</f>
        <v>5191</v>
      </c>
      <c r="E5201" s="65" t="n">
        <v>50599</v>
      </c>
      <c r="G5201" s="73"/>
      <c r="H5201" s="73"/>
      <c r="I5201" s="73"/>
      <c r="J5201" s="73"/>
      <c r="K5201" s="73"/>
      <c r="L5201" s="73"/>
      <c r="M5201" s="73"/>
      <c r="N5201" s="73"/>
      <c r="O5201" s="73"/>
      <c r="P5201" s="73"/>
      <c r="Q5201" s="73"/>
      <c r="R5201" s="73"/>
      <c r="S5201" s="73"/>
      <c r="T5201" s="73"/>
      <c r="U5201" s="73"/>
      <c r="Y5201" s="65"/>
    </row>
    <row r="5202" customFormat="false" ht="12.75" hidden="false" customHeight="false" outlineLevel="0" collapsed="false">
      <c r="C5202" s="65" t="n">
        <f aca="false">C5201+1</f>
        <v>5192</v>
      </c>
      <c r="E5202" s="65" t="n">
        <v>50627</v>
      </c>
      <c r="G5202" s="73"/>
      <c r="H5202" s="73"/>
      <c r="I5202" s="73"/>
      <c r="J5202" s="73"/>
      <c r="K5202" s="73"/>
      <c r="L5202" s="73"/>
      <c r="M5202" s="73"/>
      <c r="N5202" s="73"/>
      <c r="O5202" s="73"/>
      <c r="P5202" s="73"/>
      <c r="Q5202" s="73"/>
      <c r="R5202" s="73"/>
      <c r="S5202" s="73"/>
      <c r="T5202" s="73"/>
      <c r="U5202" s="73"/>
      <c r="Y5202" s="65"/>
    </row>
    <row r="5203" customFormat="false" ht="12.75" hidden="false" customHeight="false" outlineLevel="0" collapsed="false">
      <c r="C5203" s="65" t="n">
        <f aca="false">C5202+1</f>
        <v>5193</v>
      </c>
      <c r="E5203" s="65" t="n">
        <v>50647</v>
      </c>
      <c r="G5203" s="73"/>
      <c r="H5203" s="73"/>
      <c r="I5203" s="73"/>
      <c r="J5203" s="73"/>
      <c r="K5203" s="73"/>
      <c r="L5203" s="73"/>
      <c r="M5203" s="73"/>
      <c r="N5203" s="73"/>
      <c r="O5203" s="73"/>
      <c r="P5203" s="73"/>
      <c r="Q5203" s="73"/>
      <c r="R5203" s="73"/>
      <c r="S5203" s="73"/>
      <c r="T5203" s="73"/>
      <c r="U5203" s="73"/>
      <c r="Y5203" s="65"/>
    </row>
    <row r="5204" customFormat="false" ht="12.75" hidden="false" customHeight="false" outlineLevel="0" collapsed="false">
      <c r="C5204" s="65" t="n">
        <f aca="false">C5203+1</f>
        <v>5194</v>
      </c>
      <c r="E5204" s="65" t="n">
        <v>50651</v>
      </c>
      <c r="G5204" s="73"/>
      <c r="H5204" s="73"/>
      <c r="I5204" s="73"/>
      <c r="J5204" s="73"/>
      <c r="K5204" s="73"/>
      <c r="L5204" s="73"/>
      <c r="M5204" s="73"/>
      <c r="N5204" s="73"/>
      <c r="O5204" s="73"/>
      <c r="P5204" s="73"/>
      <c r="Q5204" s="73"/>
      <c r="R5204" s="73"/>
      <c r="S5204" s="73"/>
      <c r="T5204" s="73"/>
      <c r="U5204" s="73"/>
      <c r="Y5204" s="65"/>
    </row>
    <row r="5205" customFormat="false" ht="12.75" hidden="false" customHeight="false" outlineLevel="0" collapsed="false">
      <c r="C5205" s="65" t="n">
        <f aca="false">C5204+1</f>
        <v>5195</v>
      </c>
      <c r="E5205" s="65" t="n">
        <v>50671</v>
      </c>
      <c r="G5205" s="73"/>
      <c r="H5205" s="73"/>
      <c r="I5205" s="73"/>
      <c r="J5205" s="73"/>
      <c r="K5205" s="73"/>
      <c r="L5205" s="73"/>
      <c r="M5205" s="73"/>
      <c r="N5205" s="73"/>
      <c r="O5205" s="73"/>
      <c r="P5205" s="73"/>
      <c r="Q5205" s="73"/>
      <c r="R5205" s="73"/>
      <c r="S5205" s="73"/>
      <c r="T5205" s="73"/>
      <c r="U5205" s="73"/>
      <c r="Y5205" s="65"/>
    </row>
    <row r="5206" customFormat="false" ht="12.75" hidden="false" customHeight="false" outlineLevel="0" collapsed="false">
      <c r="C5206" s="65" t="n">
        <f aca="false">C5205+1</f>
        <v>5196</v>
      </c>
      <c r="E5206" s="65" t="n">
        <v>50683</v>
      </c>
      <c r="G5206" s="73"/>
      <c r="H5206" s="73"/>
      <c r="I5206" s="73"/>
      <c r="J5206" s="73"/>
      <c r="K5206" s="73"/>
      <c r="L5206" s="73"/>
      <c r="M5206" s="73"/>
      <c r="N5206" s="73"/>
      <c r="O5206" s="73"/>
      <c r="P5206" s="73"/>
      <c r="Q5206" s="73"/>
      <c r="R5206" s="73"/>
      <c r="S5206" s="73"/>
      <c r="T5206" s="73"/>
      <c r="U5206" s="73"/>
      <c r="Y5206" s="65"/>
    </row>
    <row r="5207" customFormat="false" ht="12.75" hidden="false" customHeight="false" outlineLevel="0" collapsed="false">
      <c r="C5207" s="65" t="n">
        <f aca="false">C5206+1</f>
        <v>5197</v>
      </c>
      <c r="E5207" s="65" t="n">
        <v>50707</v>
      </c>
      <c r="G5207" s="73"/>
      <c r="H5207" s="73"/>
      <c r="I5207" s="73"/>
      <c r="J5207" s="73"/>
      <c r="K5207" s="73"/>
      <c r="L5207" s="73"/>
      <c r="M5207" s="73"/>
      <c r="N5207" s="73"/>
      <c r="O5207" s="73"/>
      <c r="P5207" s="73"/>
      <c r="Q5207" s="73"/>
      <c r="R5207" s="73"/>
      <c r="S5207" s="73"/>
      <c r="T5207" s="73"/>
      <c r="U5207" s="73"/>
      <c r="Y5207" s="65"/>
    </row>
    <row r="5208" customFormat="false" ht="12.75" hidden="false" customHeight="false" outlineLevel="0" collapsed="false">
      <c r="C5208" s="65" t="n">
        <f aca="false">C5207+1</f>
        <v>5198</v>
      </c>
      <c r="E5208" s="65" t="n">
        <v>50723</v>
      </c>
      <c r="G5208" s="73"/>
      <c r="H5208" s="73"/>
      <c r="I5208" s="73"/>
      <c r="J5208" s="73"/>
      <c r="K5208" s="73"/>
      <c r="L5208" s="73"/>
      <c r="M5208" s="73"/>
      <c r="N5208" s="73"/>
      <c r="O5208" s="73"/>
      <c r="P5208" s="73"/>
      <c r="Q5208" s="73"/>
      <c r="R5208" s="73"/>
      <c r="S5208" s="73"/>
      <c r="T5208" s="73"/>
      <c r="U5208" s="73"/>
      <c r="Y5208" s="65"/>
    </row>
    <row r="5209" customFormat="false" ht="12.75" hidden="false" customHeight="false" outlineLevel="0" collapsed="false">
      <c r="C5209" s="65" t="n">
        <f aca="false">C5208+1</f>
        <v>5199</v>
      </c>
      <c r="E5209" s="65" t="n">
        <v>50741</v>
      </c>
      <c r="G5209" s="73"/>
      <c r="H5209" s="73"/>
      <c r="I5209" s="73"/>
      <c r="J5209" s="73"/>
      <c r="K5209" s="73"/>
      <c r="L5209" s="73"/>
      <c r="M5209" s="73"/>
      <c r="N5209" s="73"/>
      <c r="O5209" s="73"/>
      <c r="P5209" s="73"/>
      <c r="Q5209" s="73"/>
      <c r="R5209" s="73"/>
      <c r="S5209" s="73"/>
      <c r="T5209" s="73"/>
      <c r="U5209" s="73"/>
      <c r="Y5209" s="65"/>
    </row>
    <row r="5210" customFormat="false" ht="12.75" hidden="false" customHeight="false" outlineLevel="0" collapsed="false">
      <c r="C5210" s="65" t="n">
        <f aca="false">C5209+1</f>
        <v>5200</v>
      </c>
      <c r="E5210" s="65" t="n">
        <v>50753</v>
      </c>
      <c r="G5210" s="73"/>
      <c r="H5210" s="73"/>
      <c r="I5210" s="73"/>
      <c r="J5210" s="73"/>
      <c r="K5210" s="73"/>
      <c r="L5210" s="73"/>
      <c r="M5210" s="73"/>
      <c r="N5210" s="73"/>
      <c r="O5210" s="73"/>
      <c r="P5210" s="73"/>
      <c r="Q5210" s="73"/>
      <c r="R5210" s="73"/>
      <c r="S5210" s="73"/>
      <c r="T5210" s="73"/>
      <c r="U5210" s="73"/>
      <c r="Y5210" s="65"/>
    </row>
    <row r="5211" customFormat="false" ht="12.75" hidden="false" customHeight="false" outlineLevel="0" collapsed="false">
      <c r="C5211" s="65" t="n">
        <f aca="false">C5210+1</f>
        <v>5201</v>
      </c>
      <c r="E5211" s="65" t="n">
        <v>50767</v>
      </c>
      <c r="G5211" s="73"/>
      <c r="H5211" s="73"/>
      <c r="I5211" s="73"/>
      <c r="J5211" s="73"/>
      <c r="K5211" s="73"/>
      <c r="L5211" s="73"/>
      <c r="M5211" s="73"/>
      <c r="N5211" s="73"/>
      <c r="O5211" s="73"/>
      <c r="P5211" s="73"/>
      <c r="Q5211" s="73"/>
      <c r="R5211" s="73"/>
      <c r="S5211" s="73"/>
      <c r="T5211" s="73"/>
      <c r="U5211" s="73"/>
      <c r="Y5211" s="65"/>
    </row>
    <row r="5212" customFormat="false" ht="12.75" hidden="false" customHeight="false" outlineLevel="0" collapsed="false">
      <c r="C5212" s="65" t="n">
        <f aca="false">C5211+1</f>
        <v>5202</v>
      </c>
      <c r="E5212" s="65" t="n">
        <v>50773</v>
      </c>
      <c r="G5212" s="73"/>
      <c r="H5212" s="73"/>
      <c r="I5212" s="73"/>
      <c r="J5212" s="73"/>
      <c r="K5212" s="73"/>
      <c r="L5212" s="73"/>
      <c r="M5212" s="73"/>
      <c r="N5212" s="73"/>
      <c r="O5212" s="73"/>
      <c r="P5212" s="73"/>
      <c r="Q5212" s="73"/>
      <c r="R5212" s="73"/>
      <c r="S5212" s="73"/>
      <c r="T5212" s="73"/>
      <c r="U5212" s="73"/>
      <c r="Y5212" s="65"/>
    </row>
    <row r="5213" customFormat="false" ht="12.75" hidden="false" customHeight="false" outlineLevel="0" collapsed="false">
      <c r="C5213" s="65" t="n">
        <f aca="false">C5212+1</f>
        <v>5203</v>
      </c>
      <c r="E5213" s="65" t="n">
        <v>50777</v>
      </c>
      <c r="G5213" s="73"/>
      <c r="H5213" s="73"/>
      <c r="I5213" s="73"/>
      <c r="J5213" s="73"/>
      <c r="K5213" s="73"/>
      <c r="L5213" s="73"/>
      <c r="M5213" s="73"/>
      <c r="N5213" s="73"/>
      <c r="O5213" s="73"/>
      <c r="P5213" s="73"/>
      <c r="Q5213" s="73"/>
      <c r="R5213" s="73"/>
      <c r="S5213" s="73"/>
      <c r="T5213" s="73"/>
      <c r="U5213" s="73"/>
      <c r="Y5213" s="65"/>
    </row>
    <row r="5214" customFormat="false" ht="12.75" hidden="false" customHeight="false" outlineLevel="0" collapsed="false">
      <c r="C5214" s="65" t="n">
        <f aca="false">C5213+1</f>
        <v>5204</v>
      </c>
      <c r="E5214" s="65" t="n">
        <v>50789</v>
      </c>
      <c r="G5214" s="73"/>
      <c r="H5214" s="73"/>
      <c r="I5214" s="73"/>
      <c r="J5214" s="73"/>
      <c r="K5214" s="73"/>
      <c r="L5214" s="73"/>
      <c r="M5214" s="73"/>
      <c r="N5214" s="73"/>
      <c r="O5214" s="73"/>
      <c r="P5214" s="73"/>
      <c r="Q5214" s="73"/>
      <c r="R5214" s="73"/>
      <c r="S5214" s="73"/>
      <c r="T5214" s="73"/>
      <c r="U5214" s="73"/>
      <c r="Y5214" s="65"/>
    </row>
    <row r="5215" customFormat="false" ht="12.75" hidden="false" customHeight="false" outlineLevel="0" collapsed="false">
      <c r="C5215" s="65" t="n">
        <f aca="false">C5214+1</f>
        <v>5205</v>
      </c>
      <c r="E5215" s="65" t="n">
        <v>50821</v>
      </c>
      <c r="G5215" s="73"/>
      <c r="H5215" s="73"/>
      <c r="I5215" s="73"/>
      <c r="J5215" s="73"/>
      <c r="K5215" s="73"/>
      <c r="L5215" s="73"/>
      <c r="M5215" s="73"/>
      <c r="N5215" s="73"/>
      <c r="O5215" s="73"/>
      <c r="P5215" s="73"/>
      <c r="Q5215" s="73"/>
      <c r="R5215" s="73"/>
      <c r="S5215" s="73"/>
      <c r="T5215" s="73"/>
      <c r="U5215" s="73"/>
      <c r="Y5215" s="65"/>
    </row>
    <row r="5216" customFormat="false" ht="12.75" hidden="false" customHeight="false" outlineLevel="0" collapsed="false">
      <c r="C5216" s="65" t="n">
        <f aca="false">C5215+1</f>
        <v>5206</v>
      </c>
      <c r="E5216" s="65" t="n">
        <v>50833</v>
      </c>
      <c r="G5216" s="73"/>
      <c r="H5216" s="73"/>
      <c r="I5216" s="73"/>
      <c r="J5216" s="73"/>
      <c r="K5216" s="73"/>
      <c r="L5216" s="73"/>
      <c r="M5216" s="73"/>
      <c r="N5216" s="73"/>
      <c r="O5216" s="73"/>
      <c r="P5216" s="73"/>
      <c r="Q5216" s="73"/>
      <c r="R5216" s="73"/>
      <c r="S5216" s="73"/>
      <c r="T5216" s="73"/>
      <c r="U5216" s="73"/>
      <c r="Y5216" s="65"/>
    </row>
    <row r="5217" customFormat="false" ht="12.75" hidden="false" customHeight="false" outlineLevel="0" collapsed="false">
      <c r="C5217" s="65" t="n">
        <f aca="false">C5216+1</f>
        <v>5207</v>
      </c>
      <c r="E5217" s="65" t="n">
        <v>50839</v>
      </c>
      <c r="G5217" s="73"/>
      <c r="H5217" s="73"/>
      <c r="I5217" s="73"/>
      <c r="J5217" s="73"/>
      <c r="K5217" s="73"/>
      <c r="L5217" s="73"/>
      <c r="M5217" s="73"/>
      <c r="N5217" s="73"/>
      <c r="O5217" s="73"/>
      <c r="P5217" s="73"/>
      <c r="Q5217" s="73"/>
      <c r="R5217" s="73"/>
      <c r="S5217" s="73"/>
      <c r="T5217" s="73"/>
      <c r="U5217" s="73"/>
      <c r="Y5217" s="65"/>
    </row>
    <row r="5218" customFormat="false" ht="12.75" hidden="false" customHeight="false" outlineLevel="0" collapsed="false">
      <c r="C5218" s="65" t="n">
        <f aca="false">C5217+1</f>
        <v>5208</v>
      </c>
      <c r="E5218" s="65" t="n">
        <v>50849</v>
      </c>
      <c r="G5218" s="73"/>
      <c r="H5218" s="73"/>
      <c r="I5218" s="73"/>
      <c r="J5218" s="73"/>
      <c r="K5218" s="73"/>
      <c r="L5218" s="73"/>
      <c r="M5218" s="73"/>
      <c r="N5218" s="73"/>
      <c r="O5218" s="73"/>
      <c r="P5218" s="73"/>
      <c r="Q5218" s="73"/>
      <c r="R5218" s="73"/>
      <c r="S5218" s="73"/>
      <c r="T5218" s="73"/>
      <c r="U5218" s="73"/>
      <c r="Y5218" s="65"/>
    </row>
    <row r="5219" customFormat="false" ht="12.75" hidden="false" customHeight="false" outlineLevel="0" collapsed="false">
      <c r="C5219" s="65" t="n">
        <f aca="false">C5218+1</f>
        <v>5209</v>
      </c>
      <c r="E5219" s="65" t="n">
        <v>50857</v>
      </c>
      <c r="G5219" s="73"/>
      <c r="H5219" s="73"/>
      <c r="I5219" s="73"/>
      <c r="J5219" s="73"/>
      <c r="K5219" s="73"/>
      <c r="L5219" s="73"/>
      <c r="M5219" s="73"/>
      <c r="N5219" s="73"/>
      <c r="O5219" s="73"/>
      <c r="P5219" s="73"/>
      <c r="Q5219" s="73"/>
      <c r="R5219" s="73"/>
      <c r="S5219" s="73"/>
      <c r="T5219" s="73"/>
      <c r="U5219" s="73"/>
      <c r="Y5219" s="65"/>
    </row>
    <row r="5220" customFormat="false" ht="12.75" hidden="false" customHeight="false" outlineLevel="0" collapsed="false">
      <c r="C5220" s="65" t="n">
        <f aca="false">C5219+1</f>
        <v>5210</v>
      </c>
      <c r="E5220" s="65" t="n">
        <v>50867</v>
      </c>
      <c r="G5220" s="73"/>
      <c r="H5220" s="73"/>
      <c r="I5220" s="73"/>
      <c r="J5220" s="73"/>
      <c r="K5220" s="73"/>
      <c r="L5220" s="73"/>
      <c r="M5220" s="73"/>
      <c r="N5220" s="73"/>
      <c r="O5220" s="73"/>
      <c r="P5220" s="73"/>
      <c r="Q5220" s="73"/>
      <c r="R5220" s="73"/>
      <c r="S5220" s="73"/>
      <c r="T5220" s="73"/>
      <c r="U5220" s="73"/>
      <c r="Y5220" s="65"/>
    </row>
    <row r="5221" customFormat="false" ht="12.75" hidden="false" customHeight="false" outlineLevel="0" collapsed="false">
      <c r="C5221" s="65" t="n">
        <f aca="false">C5220+1</f>
        <v>5211</v>
      </c>
      <c r="E5221" s="65" t="n">
        <v>50873</v>
      </c>
      <c r="G5221" s="73"/>
      <c r="H5221" s="73"/>
      <c r="I5221" s="73"/>
      <c r="J5221" s="73"/>
      <c r="K5221" s="73"/>
      <c r="L5221" s="73"/>
      <c r="M5221" s="73"/>
      <c r="N5221" s="73"/>
      <c r="O5221" s="73"/>
      <c r="P5221" s="73"/>
      <c r="Q5221" s="73"/>
      <c r="R5221" s="73"/>
      <c r="S5221" s="73"/>
      <c r="T5221" s="73"/>
      <c r="U5221" s="73"/>
      <c r="Y5221" s="65"/>
    </row>
    <row r="5222" customFormat="false" ht="12.75" hidden="false" customHeight="false" outlineLevel="0" collapsed="false">
      <c r="C5222" s="65" t="n">
        <f aca="false">C5221+1</f>
        <v>5212</v>
      </c>
      <c r="E5222" s="65" t="n">
        <v>50891</v>
      </c>
      <c r="G5222" s="73"/>
      <c r="H5222" s="73"/>
      <c r="I5222" s="73"/>
      <c r="J5222" s="73"/>
      <c r="K5222" s="73"/>
      <c r="L5222" s="73"/>
      <c r="M5222" s="73"/>
      <c r="N5222" s="73"/>
      <c r="O5222" s="73"/>
      <c r="P5222" s="73"/>
      <c r="Q5222" s="73"/>
      <c r="R5222" s="73"/>
      <c r="S5222" s="73"/>
      <c r="T5222" s="73"/>
      <c r="U5222" s="73"/>
      <c r="Y5222" s="65"/>
    </row>
    <row r="5223" customFormat="false" ht="12.75" hidden="false" customHeight="false" outlineLevel="0" collapsed="false">
      <c r="C5223" s="65" t="n">
        <f aca="false">C5222+1</f>
        <v>5213</v>
      </c>
      <c r="E5223" s="65" t="n">
        <v>50893</v>
      </c>
      <c r="G5223" s="73"/>
      <c r="H5223" s="73"/>
      <c r="I5223" s="73"/>
      <c r="J5223" s="73"/>
      <c r="K5223" s="73"/>
      <c r="L5223" s="73"/>
      <c r="M5223" s="73"/>
      <c r="N5223" s="73"/>
      <c r="O5223" s="73"/>
      <c r="P5223" s="73"/>
      <c r="Q5223" s="73"/>
      <c r="R5223" s="73"/>
      <c r="S5223" s="73"/>
      <c r="T5223" s="73"/>
      <c r="U5223" s="73"/>
      <c r="Y5223" s="65"/>
    </row>
    <row r="5224" customFormat="false" ht="12.75" hidden="false" customHeight="false" outlineLevel="0" collapsed="false">
      <c r="C5224" s="65" t="n">
        <f aca="false">C5223+1</f>
        <v>5214</v>
      </c>
      <c r="E5224" s="65" t="n">
        <v>50909</v>
      </c>
      <c r="G5224" s="73"/>
      <c r="H5224" s="73"/>
      <c r="I5224" s="73"/>
      <c r="J5224" s="73"/>
      <c r="K5224" s="73"/>
      <c r="L5224" s="73"/>
      <c r="M5224" s="73"/>
      <c r="N5224" s="73"/>
      <c r="O5224" s="73"/>
      <c r="P5224" s="73"/>
      <c r="Q5224" s="73"/>
      <c r="R5224" s="73"/>
      <c r="S5224" s="73"/>
      <c r="T5224" s="73"/>
      <c r="U5224" s="73"/>
      <c r="Y5224" s="65"/>
    </row>
    <row r="5225" customFormat="false" ht="12.75" hidden="false" customHeight="false" outlineLevel="0" collapsed="false">
      <c r="C5225" s="65" t="n">
        <f aca="false">C5224+1</f>
        <v>5215</v>
      </c>
      <c r="E5225" s="65" t="n">
        <v>50923</v>
      </c>
      <c r="G5225" s="73"/>
      <c r="H5225" s="73"/>
      <c r="I5225" s="73"/>
      <c r="J5225" s="73"/>
      <c r="K5225" s="73"/>
      <c r="L5225" s="73"/>
      <c r="M5225" s="73"/>
      <c r="N5225" s="73"/>
      <c r="O5225" s="73"/>
      <c r="P5225" s="73"/>
      <c r="Q5225" s="73"/>
      <c r="R5225" s="73"/>
      <c r="S5225" s="73"/>
      <c r="T5225" s="73"/>
      <c r="U5225" s="73"/>
      <c r="Y5225" s="65"/>
    </row>
    <row r="5226" customFormat="false" ht="12.75" hidden="false" customHeight="false" outlineLevel="0" collapsed="false">
      <c r="C5226" s="65" t="n">
        <f aca="false">C5225+1</f>
        <v>5216</v>
      </c>
      <c r="E5226" s="65" t="n">
        <v>50929</v>
      </c>
      <c r="G5226" s="73"/>
      <c r="H5226" s="73"/>
      <c r="I5226" s="73"/>
      <c r="J5226" s="73"/>
      <c r="K5226" s="73"/>
      <c r="L5226" s="73"/>
      <c r="M5226" s="73"/>
      <c r="N5226" s="73"/>
      <c r="O5226" s="73"/>
      <c r="P5226" s="73"/>
      <c r="Q5226" s="73"/>
      <c r="R5226" s="73"/>
      <c r="S5226" s="73"/>
      <c r="T5226" s="73"/>
      <c r="U5226" s="73"/>
      <c r="Y5226" s="65"/>
    </row>
    <row r="5227" customFormat="false" ht="12.75" hidden="false" customHeight="false" outlineLevel="0" collapsed="false">
      <c r="C5227" s="65" t="n">
        <f aca="false">C5226+1</f>
        <v>5217</v>
      </c>
      <c r="E5227" s="65" t="n">
        <v>50951</v>
      </c>
      <c r="G5227" s="73"/>
      <c r="H5227" s="73"/>
      <c r="I5227" s="73"/>
      <c r="J5227" s="73"/>
      <c r="K5227" s="73"/>
      <c r="L5227" s="73"/>
      <c r="M5227" s="73"/>
      <c r="N5227" s="73"/>
      <c r="O5227" s="73"/>
      <c r="P5227" s="73"/>
      <c r="Q5227" s="73"/>
      <c r="R5227" s="73"/>
      <c r="S5227" s="73"/>
      <c r="T5227" s="73"/>
      <c r="U5227" s="73"/>
      <c r="Y5227" s="65"/>
    </row>
    <row r="5228" customFormat="false" ht="12.75" hidden="false" customHeight="false" outlineLevel="0" collapsed="false">
      <c r="C5228" s="65" t="n">
        <f aca="false">C5227+1</f>
        <v>5218</v>
      </c>
      <c r="E5228" s="65" t="n">
        <v>50957</v>
      </c>
      <c r="G5228" s="73"/>
      <c r="H5228" s="73"/>
      <c r="I5228" s="73"/>
      <c r="J5228" s="73"/>
      <c r="K5228" s="73"/>
      <c r="L5228" s="73"/>
      <c r="M5228" s="73"/>
      <c r="N5228" s="73"/>
      <c r="O5228" s="73"/>
      <c r="P5228" s="73"/>
      <c r="Q5228" s="73"/>
      <c r="R5228" s="73"/>
      <c r="S5228" s="73"/>
      <c r="T5228" s="73"/>
      <c r="U5228" s="73"/>
      <c r="Y5228" s="65"/>
    </row>
    <row r="5229" customFormat="false" ht="12.75" hidden="false" customHeight="false" outlineLevel="0" collapsed="false">
      <c r="C5229" s="65" t="n">
        <f aca="false">C5228+1</f>
        <v>5219</v>
      </c>
      <c r="E5229" s="65" t="n">
        <v>50969</v>
      </c>
      <c r="G5229" s="73"/>
      <c r="H5229" s="73"/>
      <c r="I5229" s="73"/>
      <c r="J5229" s="73"/>
      <c r="K5229" s="73"/>
      <c r="L5229" s="73"/>
      <c r="M5229" s="73"/>
      <c r="N5229" s="73"/>
      <c r="O5229" s="73"/>
      <c r="P5229" s="73"/>
      <c r="Q5229" s="73"/>
      <c r="R5229" s="73"/>
      <c r="S5229" s="73"/>
      <c r="T5229" s="73"/>
      <c r="U5229" s="73"/>
      <c r="Y5229" s="65"/>
    </row>
    <row r="5230" customFormat="false" ht="12.75" hidden="false" customHeight="false" outlineLevel="0" collapsed="false">
      <c r="C5230" s="65" t="n">
        <f aca="false">C5229+1</f>
        <v>5220</v>
      </c>
      <c r="E5230" s="65" t="n">
        <v>50971</v>
      </c>
      <c r="G5230" s="73"/>
      <c r="H5230" s="73"/>
      <c r="I5230" s="73"/>
      <c r="J5230" s="73"/>
      <c r="K5230" s="73"/>
      <c r="L5230" s="73"/>
      <c r="M5230" s="73"/>
      <c r="N5230" s="73"/>
      <c r="O5230" s="73"/>
      <c r="P5230" s="73"/>
      <c r="Q5230" s="73"/>
      <c r="R5230" s="73"/>
      <c r="S5230" s="73"/>
      <c r="T5230" s="73"/>
      <c r="U5230" s="73"/>
      <c r="Y5230" s="65"/>
    </row>
    <row r="5231" customFormat="false" ht="12.75" hidden="false" customHeight="false" outlineLevel="0" collapsed="false">
      <c r="C5231" s="65" t="n">
        <f aca="false">C5230+1</f>
        <v>5221</v>
      </c>
      <c r="E5231" s="65" t="n">
        <v>50989</v>
      </c>
      <c r="G5231" s="73"/>
      <c r="H5231" s="73"/>
      <c r="I5231" s="73"/>
      <c r="J5231" s="73"/>
      <c r="K5231" s="73"/>
      <c r="L5231" s="73"/>
      <c r="M5231" s="73"/>
      <c r="N5231" s="73"/>
      <c r="O5231" s="73"/>
      <c r="P5231" s="73"/>
      <c r="Q5231" s="73"/>
      <c r="R5231" s="73"/>
      <c r="S5231" s="73"/>
      <c r="T5231" s="73"/>
      <c r="U5231" s="73"/>
      <c r="Y5231" s="65"/>
    </row>
    <row r="5232" customFormat="false" ht="12.75" hidden="false" customHeight="false" outlineLevel="0" collapsed="false">
      <c r="C5232" s="65" t="n">
        <f aca="false">C5231+1</f>
        <v>5222</v>
      </c>
      <c r="E5232" s="65" t="n">
        <v>50993</v>
      </c>
      <c r="G5232" s="73"/>
      <c r="H5232" s="73"/>
      <c r="I5232" s="73"/>
      <c r="J5232" s="73"/>
      <c r="K5232" s="73"/>
      <c r="L5232" s="73"/>
      <c r="M5232" s="73"/>
      <c r="N5232" s="73"/>
      <c r="O5232" s="73"/>
      <c r="P5232" s="73"/>
      <c r="Q5232" s="73"/>
      <c r="R5232" s="73"/>
      <c r="S5232" s="73"/>
      <c r="T5232" s="73"/>
      <c r="U5232" s="73"/>
      <c r="Y5232" s="65"/>
    </row>
    <row r="5233" customFormat="false" ht="12.75" hidden="false" customHeight="false" outlineLevel="0" collapsed="false">
      <c r="C5233" s="65" t="n">
        <f aca="false">C5232+1</f>
        <v>5223</v>
      </c>
      <c r="E5233" s="65" t="n">
        <v>51001</v>
      </c>
      <c r="G5233" s="73"/>
      <c r="H5233" s="73"/>
      <c r="I5233" s="73"/>
      <c r="J5233" s="73"/>
      <c r="K5233" s="73"/>
      <c r="L5233" s="73"/>
      <c r="M5233" s="73"/>
      <c r="N5233" s="73"/>
      <c r="O5233" s="73"/>
      <c r="P5233" s="73"/>
      <c r="Q5233" s="73"/>
      <c r="R5233" s="73"/>
      <c r="S5233" s="73"/>
      <c r="T5233" s="73"/>
      <c r="U5233" s="73"/>
      <c r="Y5233" s="65"/>
    </row>
    <row r="5234" customFormat="false" ht="12.75" hidden="false" customHeight="false" outlineLevel="0" collapsed="false">
      <c r="C5234" s="65" t="n">
        <f aca="false">C5233+1</f>
        <v>5224</v>
      </c>
      <c r="E5234" s="65" t="n">
        <v>51031</v>
      </c>
      <c r="G5234" s="73"/>
      <c r="H5234" s="73"/>
      <c r="I5234" s="73"/>
      <c r="J5234" s="73"/>
      <c r="K5234" s="73"/>
      <c r="L5234" s="73"/>
      <c r="M5234" s="73"/>
      <c r="N5234" s="73"/>
      <c r="O5234" s="73"/>
      <c r="P5234" s="73"/>
      <c r="Q5234" s="73"/>
      <c r="R5234" s="73"/>
      <c r="S5234" s="73"/>
      <c r="T5234" s="73"/>
      <c r="U5234" s="73"/>
      <c r="Y5234" s="65"/>
    </row>
    <row r="5235" customFormat="false" ht="12.75" hidden="false" customHeight="false" outlineLevel="0" collapsed="false">
      <c r="C5235" s="65" t="n">
        <f aca="false">C5234+1</f>
        <v>5225</v>
      </c>
      <c r="E5235" s="65" t="n">
        <v>51043</v>
      </c>
      <c r="G5235" s="73"/>
      <c r="H5235" s="73"/>
      <c r="I5235" s="73"/>
      <c r="J5235" s="73"/>
      <c r="K5235" s="73"/>
      <c r="L5235" s="73"/>
      <c r="M5235" s="73"/>
      <c r="N5235" s="73"/>
      <c r="O5235" s="73"/>
      <c r="P5235" s="73"/>
      <c r="Q5235" s="73"/>
      <c r="R5235" s="73"/>
      <c r="S5235" s="73"/>
      <c r="T5235" s="73"/>
      <c r="U5235" s="73"/>
      <c r="Y5235" s="65"/>
    </row>
    <row r="5236" customFormat="false" ht="12.75" hidden="false" customHeight="false" outlineLevel="0" collapsed="false">
      <c r="C5236" s="65" t="n">
        <f aca="false">C5235+1</f>
        <v>5226</v>
      </c>
      <c r="E5236" s="65" t="n">
        <v>51047</v>
      </c>
      <c r="G5236" s="73"/>
      <c r="H5236" s="73"/>
      <c r="I5236" s="73"/>
      <c r="J5236" s="73"/>
      <c r="K5236" s="73"/>
      <c r="L5236" s="73"/>
      <c r="M5236" s="73"/>
      <c r="N5236" s="73"/>
      <c r="O5236" s="73"/>
      <c r="P5236" s="73"/>
      <c r="Q5236" s="73"/>
      <c r="R5236" s="73"/>
      <c r="S5236" s="73"/>
      <c r="T5236" s="73"/>
      <c r="U5236" s="73"/>
      <c r="Y5236" s="65"/>
    </row>
    <row r="5237" customFormat="false" ht="12.75" hidden="false" customHeight="false" outlineLevel="0" collapsed="false">
      <c r="C5237" s="65" t="n">
        <f aca="false">C5236+1</f>
        <v>5227</v>
      </c>
      <c r="E5237" s="65" t="n">
        <v>51059</v>
      </c>
      <c r="G5237" s="73"/>
      <c r="H5237" s="73"/>
      <c r="I5237" s="73"/>
      <c r="J5237" s="73"/>
      <c r="K5237" s="73"/>
      <c r="L5237" s="73"/>
      <c r="M5237" s="73"/>
      <c r="N5237" s="73"/>
      <c r="O5237" s="73"/>
      <c r="P5237" s="73"/>
      <c r="Q5237" s="73"/>
      <c r="R5237" s="73"/>
      <c r="S5237" s="73"/>
      <c r="T5237" s="73"/>
      <c r="U5237" s="73"/>
      <c r="Y5237" s="65"/>
    </row>
    <row r="5238" customFormat="false" ht="12.75" hidden="false" customHeight="false" outlineLevel="0" collapsed="false">
      <c r="C5238" s="65" t="n">
        <f aca="false">C5237+1</f>
        <v>5228</v>
      </c>
      <c r="E5238" s="65" t="n">
        <v>51061</v>
      </c>
      <c r="G5238" s="73"/>
      <c r="H5238" s="73"/>
      <c r="I5238" s="73"/>
      <c r="J5238" s="73"/>
      <c r="K5238" s="73"/>
      <c r="L5238" s="73"/>
      <c r="M5238" s="73"/>
      <c r="N5238" s="73"/>
      <c r="O5238" s="73"/>
      <c r="P5238" s="73"/>
      <c r="Q5238" s="73"/>
      <c r="R5238" s="73"/>
      <c r="S5238" s="73"/>
      <c r="T5238" s="73"/>
      <c r="U5238" s="73"/>
      <c r="Y5238" s="65"/>
    </row>
    <row r="5239" customFormat="false" ht="12.75" hidden="false" customHeight="false" outlineLevel="0" collapsed="false">
      <c r="C5239" s="65" t="n">
        <f aca="false">C5238+1</f>
        <v>5229</v>
      </c>
      <c r="E5239" s="65" t="n">
        <v>51071</v>
      </c>
      <c r="G5239" s="73"/>
      <c r="H5239" s="73"/>
      <c r="I5239" s="73"/>
      <c r="J5239" s="73"/>
      <c r="K5239" s="73"/>
      <c r="L5239" s="73"/>
      <c r="M5239" s="73"/>
      <c r="N5239" s="73"/>
      <c r="O5239" s="73"/>
      <c r="P5239" s="73"/>
      <c r="Q5239" s="73"/>
      <c r="R5239" s="73"/>
      <c r="S5239" s="73"/>
      <c r="T5239" s="73"/>
      <c r="U5239" s="73"/>
      <c r="Y5239" s="65"/>
    </row>
    <row r="5240" customFormat="false" ht="12.75" hidden="false" customHeight="false" outlineLevel="0" collapsed="false">
      <c r="C5240" s="65" t="n">
        <f aca="false">C5239+1</f>
        <v>5230</v>
      </c>
      <c r="E5240" s="65" t="n">
        <v>51109</v>
      </c>
      <c r="G5240" s="73"/>
      <c r="H5240" s="73"/>
      <c r="I5240" s="73"/>
      <c r="J5240" s="73"/>
      <c r="K5240" s="73"/>
      <c r="L5240" s="73"/>
      <c r="M5240" s="73"/>
      <c r="N5240" s="73"/>
      <c r="O5240" s="73"/>
      <c r="P5240" s="73"/>
      <c r="Q5240" s="73"/>
      <c r="R5240" s="73"/>
      <c r="S5240" s="73"/>
      <c r="T5240" s="73"/>
      <c r="U5240" s="73"/>
      <c r="Y5240" s="65"/>
    </row>
    <row r="5241" customFormat="false" ht="12.75" hidden="false" customHeight="false" outlineLevel="0" collapsed="false">
      <c r="C5241" s="65" t="n">
        <f aca="false">C5240+1</f>
        <v>5231</v>
      </c>
      <c r="E5241" s="65" t="n">
        <v>51131</v>
      </c>
      <c r="G5241" s="73"/>
      <c r="H5241" s="73"/>
      <c r="I5241" s="73"/>
      <c r="J5241" s="73"/>
      <c r="K5241" s="73"/>
      <c r="L5241" s="73"/>
      <c r="M5241" s="73"/>
      <c r="N5241" s="73"/>
      <c r="O5241" s="73"/>
      <c r="P5241" s="73"/>
      <c r="Q5241" s="73"/>
      <c r="R5241" s="73"/>
      <c r="S5241" s="73"/>
      <c r="T5241" s="73"/>
      <c r="U5241" s="73"/>
      <c r="Y5241" s="65"/>
    </row>
    <row r="5242" customFormat="false" ht="12.75" hidden="false" customHeight="false" outlineLevel="0" collapsed="false">
      <c r="C5242" s="65" t="n">
        <f aca="false">C5241+1</f>
        <v>5232</v>
      </c>
      <c r="E5242" s="65" t="n">
        <v>51133</v>
      </c>
      <c r="G5242" s="73"/>
      <c r="H5242" s="73"/>
      <c r="I5242" s="73"/>
      <c r="J5242" s="73"/>
      <c r="K5242" s="73"/>
      <c r="L5242" s="73"/>
      <c r="M5242" s="73"/>
      <c r="N5242" s="73"/>
      <c r="O5242" s="73"/>
      <c r="P5242" s="73"/>
      <c r="Q5242" s="73"/>
      <c r="R5242" s="73"/>
      <c r="S5242" s="73"/>
      <c r="T5242" s="73"/>
      <c r="U5242" s="73"/>
      <c r="Y5242" s="65"/>
    </row>
    <row r="5243" customFormat="false" ht="12.75" hidden="false" customHeight="false" outlineLevel="0" collapsed="false">
      <c r="C5243" s="65" t="n">
        <f aca="false">C5242+1</f>
        <v>5233</v>
      </c>
      <c r="E5243" s="65" t="n">
        <v>51137</v>
      </c>
      <c r="G5243" s="73"/>
      <c r="H5243" s="73"/>
      <c r="I5243" s="73"/>
      <c r="J5243" s="73"/>
      <c r="K5243" s="73"/>
      <c r="L5243" s="73"/>
      <c r="M5243" s="73"/>
      <c r="N5243" s="73"/>
      <c r="O5243" s="73"/>
      <c r="P5243" s="73"/>
      <c r="Q5243" s="73"/>
      <c r="R5243" s="73"/>
      <c r="S5243" s="73"/>
      <c r="T5243" s="73"/>
      <c r="U5243" s="73"/>
      <c r="Y5243" s="65"/>
    </row>
    <row r="5244" customFormat="false" ht="12.75" hidden="false" customHeight="false" outlineLevel="0" collapsed="false">
      <c r="C5244" s="65" t="n">
        <f aca="false">C5243+1</f>
        <v>5234</v>
      </c>
      <c r="E5244" s="65" t="n">
        <v>51151</v>
      </c>
      <c r="G5244" s="73"/>
      <c r="H5244" s="73"/>
      <c r="I5244" s="73"/>
      <c r="J5244" s="73"/>
      <c r="K5244" s="73"/>
      <c r="L5244" s="73"/>
      <c r="M5244" s="73"/>
      <c r="N5244" s="73"/>
      <c r="O5244" s="73"/>
      <c r="P5244" s="73"/>
      <c r="Q5244" s="73"/>
      <c r="R5244" s="73"/>
      <c r="S5244" s="73"/>
      <c r="T5244" s="73"/>
      <c r="U5244" s="73"/>
      <c r="Y5244" s="65"/>
    </row>
    <row r="5245" customFormat="false" ht="12.75" hidden="false" customHeight="false" outlineLevel="0" collapsed="false">
      <c r="C5245" s="65" t="n">
        <f aca="false">C5244+1</f>
        <v>5235</v>
      </c>
      <c r="E5245" s="65" t="n">
        <v>51157</v>
      </c>
      <c r="G5245" s="73"/>
      <c r="H5245" s="73"/>
      <c r="I5245" s="73"/>
      <c r="J5245" s="73"/>
      <c r="K5245" s="73"/>
      <c r="L5245" s="73"/>
      <c r="M5245" s="73"/>
      <c r="N5245" s="73"/>
      <c r="O5245" s="73"/>
      <c r="P5245" s="73"/>
      <c r="Q5245" s="73"/>
      <c r="R5245" s="73"/>
      <c r="S5245" s="73"/>
      <c r="T5245" s="73"/>
      <c r="U5245" s="73"/>
      <c r="Y5245" s="65"/>
    </row>
    <row r="5246" customFormat="false" ht="12.75" hidden="false" customHeight="false" outlineLevel="0" collapsed="false">
      <c r="C5246" s="65" t="n">
        <f aca="false">C5245+1</f>
        <v>5236</v>
      </c>
      <c r="E5246" s="65" t="n">
        <v>51169</v>
      </c>
      <c r="G5246" s="73"/>
      <c r="H5246" s="73"/>
      <c r="I5246" s="73"/>
      <c r="J5246" s="73"/>
      <c r="K5246" s="73"/>
      <c r="L5246" s="73"/>
      <c r="M5246" s="73"/>
      <c r="N5246" s="73"/>
      <c r="O5246" s="73"/>
      <c r="P5246" s="73"/>
      <c r="Q5246" s="73"/>
      <c r="R5246" s="73"/>
      <c r="S5246" s="73"/>
      <c r="T5246" s="73"/>
      <c r="U5246" s="73"/>
      <c r="Y5246" s="65"/>
    </row>
    <row r="5247" customFormat="false" ht="12.75" hidden="false" customHeight="false" outlineLevel="0" collapsed="false">
      <c r="C5247" s="65" t="n">
        <f aca="false">C5246+1</f>
        <v>5237</v>
      </c>
      <c r="E5247" s="65" t="n">
        <v>51193</v>
      </c>
      <c r="G5247" s="73"/>
      <c r="H5247" s="73"/>
      <c r="I5247" s="73"/>
      <c r="J5247" s="73"/>
      <c r="K5247" s="73"/>
      <c r="L5247" s="73"/>
      <c r="M5247" s="73"/>
      <c r="N5247" s="73"/>
      <c r="O5247" s="73"/>
      <c r="P5247" s="73"/>
      <c r="Q5247" s="73"/>
      <c r="R5247" s="73"/>
      <c r="S5247" s="73"/>
      <c r="T5247" s="73"/>
      <c r="U5247" s="73"/>
      <c r="Y5247" s="65"/>
    </row>
    <row r="5248" customFormat="false" ht="12.75" hidden="false" customHeight="false" outlineLevel="0" collapsed="false">
      <c r="C5248" s="65" t="n">
        <f aca="false">C5247+1</f>
        <v>5238</v>
      </c>
      <c r="E5248" s="65" t="n">
        <v>51197</v>
      </c>
      <c r="G5248" s="73"/>
      <c r="H5248" s="73"/>
      <c r="I5248" s="73"/>
      <c r="J5248" s="73"/>
      <c r="K5248" s="73"/>
      <c r="L5248" s="73"/>
      <c r="M5248" s="73"/>
      <c r="N5248" s="73"/>
      <c r="O5248" s="73"/>
      <c r="P5248" s="73"/>
      <c r="Q5248" s="73"/>
      <c r="R5248" s="73"/>
      <c r="S5248" s="73"/>
      <c r="T5248" s="73"/>
      <c r="U5248" s="73"/>
      <c r="Y5248" s="65"/>
    </row>
    <row r="5249" customFormat="false" ht="12.75" hidden="false" customHeight="false" outlineLevel="0" collapsed="false">
      <c r="C5249" s="65" t="n">
        <f aca="false">C5248+1</f>
        <v>5239</v>
      </c>
      <c r="E5249" s="65" t="n">
        <v>51199</v>
      </c>
      <c r="G5249" s="73"/>
      <c r="H5249" s="73"/>
      <c r="I5249" s="73"/>
      <c r="J5249" s="73"/>
      <c r="K5249" s="73"/>
      <c r="L5249" s="73"/>
      <c r="M5249" s="73"/>
      <c r="N5249" s="73"/>
      <c r="O5249" s="73"/>
      <c r="P5249" s="73"/>
      <c r="Q5249" s="73"/>
      <c r="R5249" s="73"/>
      <c r="S5249" s="73"/>
      <c r="T5249" s="73"/>
      <c r="U5249" s="73"/>
      <c r="Y5249" s="65"/>
    </row>
    <row r="5250" customFormat="false" ht="12.75" hidden="false" customHeight="false" outlineLevel="0" collapsed="false">
      <c r="C5250" s="65" t="n">
        <f aca="false">C5249+1</f>
        <v>5240</v>
      </c>
      <c r="E5250" s="65" t="n">
        <v>51203</v>
      </c>
      <c r="G5250" s="73"/>
      <c r="H5250" s="73"/>
      <c r="I5250" s="73"/>
      <c r="J5250" s="73"/>
      <c r="K5250" s="73"/>
      <c r="L5250" s="73"/>
      <c r="M5250" s="73"/>
      <c r="N5250" s="73"/>
      <c r="O5250" s="73"/>
      <c r="P5250" s="73"/>
      <c r="Q5250" s="73"/>
      <c r="R5250" s="73"/>
      <c r="S5250" s="73"/>
      <c r="T5250" s="73"/>
      <c r="U5250" s="73"/>
      <c r="Y5250" s="65"/>
    </row>
    <row r="5251" customFormat="false" ht="12.75" hidden="false" customHeight="false" outlineLevel="0" collapsed="false">
      <c r="C5251" s="65" t="n">
        <f aca="false">C5250+1</f>
        <v>5241</v>
      </c>
      <c r="E5251" s="65" t="n">
        <v>51217</v>
      </c>
      <c r="G5251" s="73"/>
      <c r="H5251" s="73"/>
      <c r="I5251" s="73"/>
      <c r="J5251" s="73"/>
      <c r="K5251" s="73"/>
      <c r="L5251" s="73"/>
      <c r="M5251" s="73"/>
      <c r="N5251" s="73"/>
      <c r="O5251" s="73"/>
      <c r="P5251" s="73"/>
      <c r="Q5251" s="73"/>
      <c r="R5251" s="73"/>
      <c r="S5251" s="73"/>
      <c r="T5251" s="73"/>
      <c r="U5251" s="73"/>
      <c r="Y5251" s="65"/>
    </row>
    <row r="5252" customFormat="false" ht="12.75" hidden="false" customHeight="false" outlineLevel="0" collapsed="false">
      <c r="C5252" s="65" t="n">
        <f aca="false">C5251+1</f>
        <v>5242</v>
      </c>
      <c r="E5252" s="65" t="n">
        <v>51229</v>
      </c>
      <c r="G5252" s="73"/>
      <c r="H5252" s="73"/>
      <c r="I5252" s="73"/>
      <c r="J5252" s="73"/>
      <c r="K5252" s="73"/>
      <c r="L5252" s="73"/>
      <c r="M5252" s="73"/>
      <c r="N5252" s="73"/>
      <c r="O5252" s="73"/>
      <c r="P5252" s="73"/>
      <c r="Q5252" s="73"/>
      <c r="R5252" s="73"/>
      <c r="S5252" s="73"/>
      <c r="T5252" s="73"/>
      <c r="U5252" s="73"/>
      <c r="Y5252" s="65"/>
    </row>
    <row r="5253" customFormat="false" ht="12.75" hidden="false" customHeight="false" outlineLevel="0" collapsed="false">
      <c r="C5253" s="65" t="n">
        <f aca="false">C5252+1</f>
        <v>5243</v>
      </c>
      <c r="E5253" s="65" t="n">
        <v>51239</v>
      </c>
      <c r="G5253" s="73"/>
      <c r="H5253" s="73"/>
      <c r="I5253" s="73"/>
      <c r="J5253" s="73"/>
      <c r="K5253" s="73"/>
      <c r="L5253" s="73"/>
      <c r="M5253" s="73"/>
      <c r="N5253" s="73"/>
      <c r="O5253" s="73"/>
      <c r="P5253" s="73"/>
      <c r="Q5253" s="73"/>
      <c r="R5253" s="73"/>
      <c r="S5253" s="73"/>
      <c r="T5253" s="73"/>
      <c r="U5253" s="73"/>
      <c r="Y5253" s="65"/>
    </row>
    <row r="5254" customFormat="false" ht="12.75" hidden="false" customHeight="false" outlineLevel="0" collapsed="false">
      <c r="C5254" s="65" t="n">
        <f aca="false">C5253+1</f>
        <v>5244</v>
      </c>
      <c r="E5254" s="65" t="n">
        <v>51241</v>
      </c>
      <c r="G5254" s="73"/>
      <c r="H5254" s="73"/>
      <c r="I5254" s="73"/>
      <c r="J5254" s="73"/>
      <c r="K5254" s="73"/>
      <c r="L5254" s="73"/>
      <c r="M5254" s="73"/>
      <c r="N5254" s="73"/>
      <c r="O5254" s="73"/>
      <c r="P5254" s="73"/>
      <c r="Q5254" s="73"/>
      <c r="R5254" s="73"/>
      <c r="S5254" s="73"/>
      <c r="T5254" s="73"/>
      <c r="U5254" s="73"/>
      <c r="Y5254" s="65"/>
    </row>
    <row r="5255" customFormat="false" ht="12.75" hidden="false" customHeight="false" outlineLevel="0" collapsed="false">
      <c r="C5255" s="65" t="n">
        <f aca="false">C5254+1</f>
        <v>5245</v>
      </c>
      <c r="E5255" s="65" t="n">
        <v>51257</v>
      </c>
      <c r="G5255" s="73"/>
      <c r="H5255" s="73"/>
      <c r="I5255" s="73"/>
      <c r="J5255" s="73"/>
      <c r="K5255" s="73"/>
      <c r="L5255" s="73"/>
      <c r="M5255" s="73"/>
      <c r="N5255" s="73"/>
      <c r="O5255" s="73"/>
      <c r="P5255" s="73"/>
      <c r="Q5255" s="73"/>
      <c r="R5255" s="73"/>
      <c r="S5255" s="73"/>
      <c r="T5255" s="73"/>
      <c r="U5255" s="73"/>
      <c r="Y5255" s="65"/>
    </row>
    <row r="5256" customFormat="false" ht="12.75" hidden="false" customHeight="false" outlineLevel="0" collapsed="false">
      <c r="C5256" s="65" t="n">
        <f aca="false">C5255+1</f>
        <v>5246</v>
      </c>
      <c r="E5256" s="65" t="n">
        <v>51263</v>
      </c>
      <c r="G5256" s="73"/>
      <c r="H5256" s="73"/>
      <c r="I5256" s="73"/>
      <c r="J5256" s="73"/>
      <c r="K5256" s="73"/>
      <c r="L5256" s="73"/>
      <c r="M5256" s="73"/>
      <c r="N5256" s="73"/>
      <c r="O5256" s="73"/>
      <c r="P5256" s="73"/>
      <c r="Q5256" s="73"/>
      <c r="R5256" s="73"/>
      <c r="S5256" s="73"/>
      <c r="T5256" s="73"/>
      <c r="U5256" s="73"/>
      <c r="Y5256" s="65"/>
    </row>
    <row r="5257" customFormat="false" ht="12.75" hidden="false" customHeight="false" outlineLevel="0" collapsed="false">
      <c r="C5257" s="65" t="n">
        <f aca="false">C5256+1</f>
        <v>5247</v>
      </c>
      <c r="E5257" s="65" t="n">
        <v>51283</v>
      </c>
      <c r="G5257" s="73"/>
      <c r="H5257" s="73"/>
      <c r="I5257" s="73"/>
      <c r="J5257" s="73"/>
      <c r="K5257" s="73"/>
      <c r="L5257" s="73"/>
      <c r="M5257" s="73"/>
      <c r="N5257" s="73"/>
      <c r="O5257" s="73"/>
      <c r="P5257" s="73"/>
      <c r="Q5257" s="73"/>
      <c r="R5257" s="73"/>
      <c r="S5257" s="73"/>
      <c r="T5257" s="73"/>
      <c r="U5257" s="73"/>
      <c r="Y5257" s="65"/>
    </row>
    <row r="5258" customFormat="false" ht="12.75" hidden="false" customHeight="false" outlineLevel="0" collapsed="false">
      <c r="C5258" s="65" t="n">
        <f aca="false">C5257+1</f>
        <v>5248</v>
      </c>
      <c r="E5258" s="65" t="n">
        <v>51287</v>
      </c>
      <c r="G5258" s="73"/>
      <c r="H5258" s="73"/>
      <c r="I5258" s="73"/>
      <c r="J5258" s="73"/>
      <c r="K5258" s="73"/>
      <c r="L5258" s="73"/>
      <c r="M5258" s="73"/>
      <c r="N5258" s="73"/>
      <c r="O5258" s="73"/>
      <c r="P5258" s="73"/>
      <c r="Q5258" s="73"/>
      <c r="R5258" s="73"/>
      <c r="S5258" s="73"/>
      <c r="T5258" s="73"/>
      <c r="U5258" s="73"/>
      <c r="Y5258" s="65"/>
    </row>
    <row r="5259" customFormat="false" ht="12.75" hidden="false" customHeight="false" outlineLevel="0" collapsed="false">
      <c r="C5259" s="65" t="n">
        <f aca="false">C5258+1</f>
        <v>5249</v>
      </c>
      <c r="E5259" s="65" t="n">
        <v>51307</v>
      </c>
      <c r="G5259" s="73"/>
      <c r="H5259" s="73"/>
      <c r="I5259" s="73"/>
      <c r="J5259" s="73"/>
      <c r="K5259" s="73"/>
      <c r="L5259" s="73"/>
      <c r="M5259" s="73"/>
      <c r="N5259" s="73"/>
      <c r="O5259" s="73"/>
      <c r="P5259" s="73"/>
      <c r="Q5259" s="73"/>
      <c r="R5259" s="73"/>
      <c r="S5259" s="73"/>
      <c r="T5259" s="73"/>
      <c r="U5259" s="73"/>
      <c r="Y5259" s="65"/>
    </row>
    <row r="5260" customFormat="false" ht="12.75" hidden="false" customHeight="false" outlineLevel="0" collapsed="false">
      <c r="C5260" s="65" t="n">
        <f aca="false">C5259+1</f>
        <v>5250</v>
      </c>
      <c r="E5260" s="65" t="n">
        <v>51329</v>
      </c>
      <c r="G5260" s="73"/>
      <c r="H5260" s="73"/>
      <c r="I5260" s="73"/>
      <c r="J5260" s="73"/>
      <c r="K5260" s="73"/>
      <c r="L5260" s="73"/>
      <c r="M5260" s="73"/>
      <c r="N5260" s="73"/>
      <c r="O5260" s="73"/>
      <c r="P5260" s="73"/>
      <c r="Q5260" s="73"/>
      <c r="R5260" s="73"/>
      <c r="S5260" s="73"/>
      <c r="T5260" s="73"/>
      <c r="U5260" s="73"/>
      <c r="Y5260" s="65"/>
    </row>
    <row r="5261" customFormat="false" ht="12.75" hidden="false" customHeight="false" outlineLevel="0" collapsed="false">
      <c r="C5261" s="65" t="n">
        <f aca="false">C5260+1</f>
        <v>5251</v>
      </c>
      <c r="E5261" s="65" t="n">
        <v>51341</v>
      </c>
      <c r="G5261" s="73"/>
      <c r="H5261" s="73"/>
      <c r="I5261" s="73"/>
      <c r="J5261" s="73"/>
      <c r="K5261" s="73"/>
      <c r="L5261" s="73"/>
      <c r="M5261" s="73"/>
      <c r="N5261" s="73"/>
      <c r="O5261" s="73"/>
      <c r="P5261" s="73"/>
      <c r="Q5261" s="73"/>
      <c r="R5261" s="73"/>
      <c r="S5261" s="73"/>
      <c r="T5261" s="73"/>
      <c r="U5261" s="73"/>
      <c r="Y5261" s="65"/>
    </row>
    <row r="5262" customFormat="false" ht="12.75" hidden="false" customHeight="false" outlineLevel="0" collapsed="false">
      <c r="C5262" s="65" t="n">
        <f aca="false">C5261+1</f>
        <v>5252</v>
      </c>
      <c r="E5262" s="65" t="n">
        <v>51343</v>
      </c>
      <c r="G5262" s="73"/>
      <c r="H5262" s="73"/>
      <c r="I5262" s="73"/>
      <c r="J5262" s="73"/>
      <c r="K5262" s="73"/>
      <c r="L5262" s="73"/>
      <c r="M5262" s="73"/>
      <c r="N5262" s="73"/>
      <c r="O5262" s="73"/>
      <c r="P5262" s="73"/>
      <c r="Q5262" s="73"/>
      <c r="R5262" s="73"/>
      <c r="S5262" s="73"/>
      <c r="T5262" s="73"/>
      <c r="U5262" s="73"/>
      <c r="Y5262" s="65"/>
    </row>
    <row r="5263" customFormat="false" ht="12.75" hidden="false" customHeight="false" outlineLevel="0" collapsed="false">
      <c r="C5263" s="65" t="n">
        <f aca="false">C5262+1</f>
        <v>5253</v>
      </c>
      <c r="E5263" s="65" t="n">
        <v>51347</v>
      </c>
      <c r="G5263" s="73"/>
      <c r="H5263" s="73"/>
      <c r="I5263" s="73"/>
      <c r="J5263" s="73"/>
      <c r="K5263" s="73"/>
      <c r="L5263" s="73"/>
      <c r="M5263" s="73"/>
      <c r="N5263" s="73"/>
      <c r="O5263" s="73"/>
      <c r="P5263" s="73"/>
      <c r="Q5263" s="73"/>
      <c r="R5263" s="73"/>
      <c r="S5263" s="73"/>
      <c r="T5263" s="73"/>
      <c r="U5263" s="73"/>
      <c r="Y5263" s="65"/>
    </row>
    <row r="5264" customFormat="false" ht="12.75" hidden="false" customHeight="false" outlineLevel="0" collapsed="false">
      <c r="C5264" s="65" t="n">
        <f aca="false">C5263+1</f>
        <v>5254</v>
      </c>
      <c r="E5264" s="65" t="n">
        <v>51349</v>
      </c>
      <c r="G5264" s="73"/>
      <c r="H5264" s="73"/>
      <c r="I5264" s="73"/>
      <c r="J5264" s="73"/>
      <c r="K5264" s="73"/>
      <c r="L5264" s="73"/>
      <c r="M5264" s="73"/>
      <c r="N5264" s="73"/>
      <c r="O5264" s="73"/>
      <c r="P5264" s="73"/>
      <c r="Q5264" s="73"/>
      <c r="R5264" s="73"/>
      <c r="S5264" s="73"/>
      <c r="T5264" s="73"/>
      <c r="U5264" s="73"/>
      <c r="Y5264" s="65"/>
    </row>
    <row r="5265" customFormat="false" ht="12.75" hidden="false" customHeight="false" outlineLevel="0" collapsed="false">
      <c r="C5265" s="65" t="n">
        <f aca="false">C5264+1</f>
        <v>5255</v>
      </c>
      <c r="E5265" s="65" t="n">
        <v>51361</v>
      </c>
      <c r="G5265" s="73"/>
      <c r="H5265" s="73"/>
      <c r="I5265" s="73"/>
      <c r="J5265" s="73"/>
      <c r="K5265" s="73"/>
      <c r="L5265" s="73"/>
      <c r="M5265" s="73"/>
      <c r="N5265" s="73"/>
      <c r="O5265" s="73"/>
      <c r="P5265" s="73"/>
      <c r="Q5265" s="73"/>
      <c r="R5265" s="73"/>
      <c r="S5265" s="73"/>
      <c r="T5265" s="73"/>
      <c r="U5265" s="73"/>
      <c r="Y5265" s="65"/>
    </row>
    <row r="5266" customFormat="false" ht="12.75" hidden="false" customHeight="false" outlineLevel="0" collapsed="false">
      <c r="C5266" s="65" t="n">
        <f aca="false">C5265+1</f>
        <v>5256</v>
      </c>
      <c r="E5266" s="65" t="n">
        <v>51383</v>
      </c>
      <c r="G5266" s="73"/>
      <c r="H5266" s="73"/>
      <c r="I5266" s="73"/>
      <c r="J5266" s="73"/>
      <c r="K5266" s="73"/>
      <c r="L5266" s="73"/>
      <c r="M5266" s="73"/>
      <c r="N5266" s="73"/>
      <c r="O5266" s="73"/>
      <c r="P5266" s="73"/>
      <c r="Q5266" s="73"/>
      <c r="R5266" s="73"/>
      <c r="S5266" s="73"/>
      <c r="T5266" s="73"/>
      <c r="U5266" s="73"/>
      <c r="Y5266" s="65"/>
    </row>
    <row r="5267" customFormat="false" ht="12.75" hidden="false" customHeight="false" outlineLevel="0" collapsed="false">
      <c r="C5267" s="65" t="n">
        <f aca="false">C5266+1</f>
        <v>5257</v>
      </c>
      <c r="E5267" s="65" t="n">
        <v>51407</v>
      </c>
      <c r="G5267" s="73"/>
      <c r="H5267" s="73"/>
      <c r="I5267" s="73"/>
      <c r="J5267" s="73"/>
      <c r="K5267" s="73"/>
      <c r="L5267" s="73"/>
      <c r="M5267" s="73"/>
      <c r="N5267" s="73"/>
      <c r="O5267" s="73"/>
      <c r="P5267" s="73"/>
      <c r="Q5267" s="73"/>
      <c r="R5267" s="73"/>
      <c r="S5267" s="73"/>
      <c r="T5267" s="73"/>
      <c r="U5267" s="73"/>
      <c r="Y5267" s="65"/>
    </row>
    <row r="5268" customFormat="false" ht="12.75" hidden="false" customHeight="false" outlineLevel="0" collapsed="false">
      <c r="C5268" s="65" t="n">
        <f aca="false">C5267+1</f>
        <v>5258</v>
      </c>
      <c r="E5268" s="65" t="n">
        <v>51413</v>
      </c>
      <c r="G5268" s="73"/>
      <c r="H5268" s="73"/>
      <c r="I5268" s="73"/>
      <c r="J5268" s="73"/>
      <c r="K5268" s="73"/>
      <c r="L5268" s="73"/>
      <c r="M5268" s="73"/>
      <c r="N5268" s="73"/>
      <c r="O5268" s="73"/>
      <c r="P5268" s="73"/>
      <c r="Q5268" s="73"/>
      <c r="R5268" s="73"/>
      <c r="S5268" s="73"/>
      <c r="T5268" s="73"/>
      <c r="U5268" s="73"/>
      <c r="Y5268" s="65"/>
    </row>
    <row r="5269" customFormat="false" ht="12.75" hidden="false" customHeight="false" outlineLevel="0" collapsed="false">
      <c r="C5269" s="65" t="n">
        <f aca="false">C5268+1</f>
        <v>5259</v>
      </c>
      <c r="E5269" s="65" t="n">
        <v>51419</v>
      </c>
      <c r="G5269" s="73"/>
      <c r="H5269" s="73"/>
      <c r="I5269" s="73"/>
      <c r="J5269" s="73"/>
      <c r="K5269" s="73"/>
      <c r="L5269" s="73"/>
      <c r="M5269" s="73"/>
      <c r="N5269" s="73"/>
      <c r="O5269" s="73"/>
      <c r="P5269" s="73"/>
      <c r="Q5269" s="73"/>
      <c r="R5269" s="73"/>
      <c r="S5269" s="73"/>
      <c r="T5269" s="73"/>
      <c r="U5269" s="73"/>
      <c r="Y5269" s="65"/>
    </row>
    <row r="5270" customFormat="false" ht="12.75" hidden="false" customHeight="false" outlineLevel="0" collapsed="false">
      <c r="C5270" s="65" t="n">
        <f aca="false">C5269+1</f>
        <v>5260</v>
      </c>
      <c r="E5270" s="65" t="n">
        <v>51421</v>
      </c>
      <c r="G5270" s="73"/>
      <c r="H5270" s="73"/>
      <c r="I5270" s="73"/>
      <c r="J5270" s="73"/>
      <c r="K5270" s="73"/>
      <c r="L5270" s="73"/>
      <c r="M5270" s="73"/>
      <c r="N5270" s="73"/>
      <c r="O5270" s="73"/>
      <c r="P5270" s="73"/>
      <c r="Q5270" s="73"/>
      <c r="R5270" s="73"/>
      <c r="S5270" s="73"/>
      <c r="T5270" s="73"/>
      <c r="U5270" s="73"/>
      <c r="Y5270" s="65"/>
    </row>
    <row r="5271" customFormat="false" ht="12.75" hidden="false" customHeight="false" outlineLevel="0" collapsed="false">
      <c r="C5271" s="65" t="n">
        <f aca="false">C5270+1</f>
        <v>5261</v>
      </c>
      <c r="E5271" s="65" t="n">
        <v>51427</v>
      </c>
      <c r="G5271" s="73"/>
      <c r="H5271" s="73"/>
      <c r="I5271" s="73"/>
      <c r="J5271" s="73"/>
      <c r="K5271" s="73"/>
      <c r="L5271" s="73"/>
      <c r="M5271" s="73"/>
      <c r="N5271" s="73"/>
      <c r="O5271" s="73"/>
      <c r="P5271" s="73"/>
      <c r="Q5271" s="73"/>
      <c r="R5271" s="73"/>
      <c r="S5271" s="73"/>
      <c r="T5271" s="73"/>
      <c r="U5271" s="73"/>
      <c r="Y5271" s="65"/>
    </row>
    <row r="5272" customFormat="false" ht="12.75" hidden="false" customHeight="false" outlineLevel="0" collapsed="false">
      <c r="C5272" s="65" t="n">
        <f aca="false">C5271+1</f>
        <v>5262</v>
      </c>
      <c r="E5272" s="65" t="n">
        <v>51431</v>
      </c>
      <c r="G5272" s="73"/>
      <c r="H5272" s="73"/>
      <c r="I5272" s="73"/>
      <c r="J5272" s="73"/>
      <c r="K5272" s="73"/>
      <c r="L5272" s="73"/>
      <c r="M5272" s="73"/>
      <c r="N5272" s="73"/>
      <c r="O5272" s="73"/>
      <c r="P5272" s="73"/>
      <c r="Q5272" s="73"/>
      <c r="R5272" s="73"/>
      <c r="S5272" s="73"/>
      <c r="T5272" s="73"/>
      <c r="U5272" s="73"/>
      <c r="Y5272" s="65"/>
    </row>
    <row r="5273" customFormat="false" ht="12.75" hidden="false" customHeight="false" outlineLevel="0" collapsed="false">
      <c r="C5273" s="65" t="n">
        <f aca="false">C5272+1</f>
        <v>5263</v>
      </c>
      <c r="E5273" s="65" t="n">
        <v>51437</v>
      </c>
      <c r="G5273" s="73"/>
      <c r="H5273" s="73"/>
      <c r="I5273" s="73"/>
      <c r="J5273" s="73"/>
      <c r="K5273" s="73"/>
      <c r="L5273" s="73"/>
      <c r="M5273" s="73"/>
      <c r="N5273" s="73"/>
      <c r="O5273" s="73"/>
      <c r="P5273" s="73"/>
      <c r="Q5273" s="73"/>
      <c r="R5273" s="73"/>
      <c r="S5273" s="73"/>
      <c r="T5273" s="73"/>
      <c r="U5273" s="73"/>
      <c r="Y5273" s="65"/>
    </row>
    <row r="5274" customFormat="false" ht="12.75" hidden="false" customHeight="false" outlineLevel="0" collapsed="false">
      <c r="C5274" s="65" t="n">
        <f aca="false">C5273+1</f>
        <v>5264</v>
      </c>
      <c r="E5274" s="65" t="n">
        <v>51439</v>
      </c>
      <c r="G5274" s="73"/>
      <c r="H5274" s="73"/>
      <c r="I5274" s="73"/>
      <c r="J5274" s="73"/>
      <c r="K5274" s="73"/>
      <c r="L5274" s="73"/>
      <c r="M5274" s="73"/>
      <c r="N5274" s="73"/>
      <c r="O5274" s="73"/>
      <c r="P5274" s="73"/>
      <c r="Q5274" s="73"/>
      <c r="R5274" s="73"/>
      <c r="S5274" s="73"/>
      <c r="T5274" s="73"/>
      <c r="U5274" s="73"/>
      <c r="Y5274" s="65"/>
    </row>
    <row r="5275" customFormat="false" ht="12.75" hidden="false" customHeight="false" outlineLevel="0" collapsed="false">
      <c r="C5275" s="65" t="n">
        <f aca="false">C5274+1</f>
        <v>5265</v>
      </c>
      <c r="E5275" s="65" t="n">
        <v>51449</v>
      </c>
      <c r="G5275" s="73"/>
      <c r="H5275" s="73"/>
      <c r="I5275" s="73"/>
      <c r="J5275" s="73"/>
      <c r="K5275" s="73"/>
      <c r="L5275" s="73"/>
      <c r="M5275" s="73"/>
      <c r="N5275" s="73"/>
      <c r="O5275" s="73"/>
      <c r="P5275" s="73"/>
      <c r="Q5275" s="73"/>
      <c r="R5275" s="73"/>
      <c r="S5275" s="73"/>
      <c r="T5275" s="73"/>
      <c r="U5275" s="73"/>
      <c r="Y5275" s="65"/>
    </row>
    <row r="5276" customFormat="false" ht="12.75" hidden="false" customHeight="false" outlineLevel="0" collapsed="false">
      <c r="C5276" s="65" t="n">
        <f aca="false">C5275+1</f>
        <v>5266</v>
      </c>
      <c r="E5276" s="65" t="n">
        <v>51461</v>
      </c>
      <c r="G5276" s="73"/>
      <c r="H5276" s="73"/>
      <c r="I5276" s="73"/>
      <c r="J5276" s="73"/>
      <c r="K5276" s="73"/>
      <c r="L5276" s="73"/>
      <c r="M5276" s="73"/>
      <c r="N5276" s="73"/>
      <c r="O5276" s="73"/>
      <c r="P5276" s="73"/>
      <c r="Q5276" s="73"/>
      <c r="R5276" s="73"/>
      <c r="S5276" s="73"/>
      <c r="T5276" s="73"/>
      <c r="U5276" s="73"/>
      <c r="Y5276" s="65"/>
    </row>
    <row r="5277" customFormat="false" ht="12.75" hidden="false" customHeight="false" outlineLevel="0" collapsed="false">
      <c r="C5277" s="65" t="n">
        <f aca="false">C5276+1</f>
        <v>5267</v>
      </c>
      <c r="E5277" s="65" t="n">
        <v>51473</v>
      </c>
      <c r="G5277" s="73"/>
      <c r="H5277" s="73"/>
      <c r="I5277" s="73"/>
      <c r="J5277" s="73"/>
      <c r="K5277" s="73"/>
      <c r="L5277" s="73"/>
      <c r="M5277" s="73"/>
      <c r="N5277" s="73"/>
      <c r="O5277" s="73"/>
      <c r="P5277" s="73"/>
      <c r="Q5277" s="73"/>
      <c r="R5277" s="73"/>
      <c r="S5277" s="73"/>
      <c r="T5277" s="73"/>
      <c r="U5277" s="73"/>
      <c r="Y5277" s="65"/>
    </row>
    <row r="5278" customFormat="false" ht="12.75" hidden="false" customHeight="false" outlineLevel="0" collapsed="false">
      <c r="C5278" s="65" t="n">
        <f aca="false">C5277+1</f>
        <v>5268</v>
      </c>
      <c r="E5278" s="65" t="n">
        <v>51479</v>
      </c>
      <c r="G5278" s="73"/>
      <c r="H5278" s="73"/>
      <c r="I5278" s="73"/>
      <c r="J5278" s="73"/>
      <c r="K5278" s="73"/>
      <c r="L5278" s="73"/>
      <c r="M5278" s="73"/>
      <c r="N5278" s="73"/>
      <c r="O5278" s="73"/>
      <c r="P5278" s="73"/>
      <c r="Q5278" s="73"/>
      <c r="R5278" s="73"/>
      <c r="S5278" s="73"/>
      <c r="T5278" s="73"/>
      <c r="U5278" s="73"/>
      <c r="Y5278" s="65"/>
    </row>
    <row r="5279" customFormat="false" ht="12.75" hidden="false" customHeight="false" outlineLevel="0" collapsed="false">
      <c r="C5279" s="65" t="n">
        <f aca="false">C5278+1</f>
        <v>5269</v>
      </c>
      <c r="E5279" s="65" t="n">
        <v>51481</v>
      </c>
      <c r="G5279" s="73"/>
      <c r="H5279" s="73"/>
      <c r="I5279" s="73"/>
      <c r="J5279" s="73"/>
      <c r="K5279" s="73"/>
      <c r="L5279" s="73"/>
      <c r="M5279" s="73"/>
      <c r="N5279" s="73"/>
      <c r="O5279" s="73"/>
      <c r="P5279" s="73"/>
      <c r="Q5279" s="73"/>
      <c r="R5279" s="73"/>
      <c r="S5279" s="73"/>
      <c r="T5279" s="73"/>
      <c r="U5279" s="73"/>
      <c r="Y5279" s="65"/>
    </row>
    <row r="5280" customFormat="false" ht="12.75" hidden="false" customHeight="false" outlineLevel="0" collapsed="false">
      <c r="C5280" s="65" t="n">
        <f aca="false">C5279+1</f>
        <v>5270</v>
      </c>
      <c r="E5280" s="65" t="n">
        <v>51487</v>
      </c>
      <c r="G5280" s="73"/>
      <c r="H5280" s="73"/>
      <c r="I5280" s="73"/>
      <c r="J5280" s="73"/>
      <c r="K5280" s="73"/>
      <c r="L5280" s="73"/>
      <c r="M5280" s="73"/>
      <c r="N5280" s="73"/>
      <c r="O5280" s="73"/>
      <c r="P5280" s="73"/>
      <c r="Q5280" s="73"/>
      <c r="R5280" s="73"/>
      <c r="S5280" s="73"/>
      <c r="T5280" s="73"/>
      <c r="U5280" s="73"/>
      <c r="Y5280" s="65"/>
    </row>
    <row r="5281" customFormat="false" ht="12.75" hidden="false" customHeight="false" outlineLevel="0" collapsed="false">
      <c r="C5281" s="65" t="n">
        <f aca="false">C5280+1</f>
        <v>5271</v>
      </c>
      <c r="E5281" s="65" t="n">
        <v>51503</v>
      </c>
      <c r="G5281" s="73"/>
      <c r="H5281" s="73"/>
      <c r="I5281" s="73"/>
      <c r="J5281" s="73"/>
      <c r="K5281" s="73"/>
      <c r="L5281" s="73"/>
      <c r="M5281" s="73"/>
      <c r="N5281" s="73"/>
      <c r="O5281" s="73"/>
      <c r="P5281" s="73"/>
      <c r="Q5281" s="73"/>
      <c r="R5281" s="73"/>
      <c r="S5281" s="73"/>
      <c r="T5281" s="73"/>
      <c r="U5281" s="73"/>
      <c r="Y5281" s="65"/>
    </row>
    <row r="5282" customFormat="false" ht="12.75" hidden="false" customHeight="false" outlineLevel="0" collapsed="false">
      <c r="C5282" s="65" t="n">
        <f aca="false">C5281+1</f>
        <v>5272</v>
      </c>
      <c r="E5282" s="65" t="n">
        <v>51511</v>
      </c>
      <c r="G5282" s="73"/>
      <c r="H5282" s="73"/>
      <c r="I5282" s="73"/>
      <c r="J5282" s="73"/>
      <c r="K5282" s="73"/>
      <c r="L5282" s="73"/>
      <c r="M5282" s="73"/>
      <c r="N5282" s="73"/>
      <c r="O5282" s="73"/>
      <c r="P5282" s="73"/>
      <c r="Q5282" s="73"/>
      <c r="R5282" s="73"/>
      <c r="S5282" s="73"/>
      <c r="T5282" s="73"/>
      <c r="U5282" s="73"/>
      <c r="Y5282" s="65"/>
    </row>
    <row r="5283" customFormat="false" ht="12.75" hidden="false" customHeight="false" outlineLevel="0" collapsed="false">
      <c r="C5283" s="65" t="n">
        <f aca="false">C5282+1</f>
        <v>5273</v>
      </c>
      <c r="E5283" s="65" t="n">
        <v>51517</v>
      </c>
      <c r="G5283" s="73"/>
      <c r="H5283" s="73"/>
      <c r="I5283" s="73"/>
      <c r="J5283" s="73"/>
      <c r="K5283" s="73"/>
      <c r="L5283" s="73"/>
      <c r="M5283" s="73"/>
      <c r="N5283" s="73"/>
      <c r="O5283" s="73"/>
      <c r="P5283" s="73"/>
      <c r="Q5283" s="73"/>
      <c r="R5283" s="73"/>
      <c r="S5283" s="73"/>
      <c r="T5283" s="73"/>
      <c r="U5283" s="73"/>
      <c r="Y5283" s="65"/>
    </row>
    <row r="5284" customFormat="false" ht="12.75" hidden="false" customHeight="false" outlineLevel="0" collapsed="false">
      <c r="C5284" s="65" t="n">
        <f aca="false">C5283+1</f>
        <v>5274</v>
      </c>
      <c r="E5284" s="65" t="n">
        <v>51521</v>
      </c>
      <c r="G5284" s="73"/>
      <c r="H5284" s="73"/>
      <c r="I5284" s="73"/>
      <c r="J5284" s="73"/>
      <c r="K5284" s="73"/>
      <c r="L5284" s="73"/>
      <c r="M5284" s="73"/>
      <c r="N5284" s="73"/>
      <c r="O5284" s="73"/>
      <c r="P5284" s="73"/>
      <c r="Q5284" s="73"/>
      <c r="R5284" s="73"/>
      <c r="S5284" s="73"/>
      <c r="T5284" s="73"/>
      <c r="U5284" s="73"/>
      <c r="Y5284" s="65"/>
    </row>
    <row r="5285" customFormat="false" ht="12.75" hidden="false" customHeight="false" outlineLevel="0" collapsed="false">
      <c r="C5285" s="65" t="n">
        <f aca="false">C5284+1</f>
        <v>5275</v>
      </c>
      <c r="E5285" s="65" t="n">
        <v>51539</v>
      </c>
      <c r="G5285" s="73"/>
      <c r="H5285" s="73"/>
      <c r="I5285" s="73"/>
      <c r="J5285" s="73"/>
      <c r="K5285" s="73"/>
      <c r="L5285" s="73"/>
      <c r="M5285" s="73"/>
      <c r="N5285" s="73"/>
      <c r="O5285" s="73"/>
      <c r="P5285" s="73"/>
      <c r="Q5285" s="73"/>
      <c r="R5285" s="73"/>
      <c r="S5285" s="73"/>
      <c r="T5285" s="73"/>
      <c r="U5285" s="73"/>
      <c r="Y5285" s="65"/>
    </row>
    <row r="5286" customFormat="false" ht="12.75" hidden="false" customHeight="false" outlineLevel="0" collapsed="false">
      <c r="C5286" s="65" t="n">
        <f aca="false">C5285+1</f>
        <v>5276</v>
      </c>
      <c r="E5286" s="65" t="n">
        <v>51551</v>
      </c>
      <c r="G5286" s="73"/>
      <c r="H5286" s="73"/>
      <c r="I5286" s="73"/>
      <c r="J5286" s="73"/>
      <c r="K5286" s="73"/>
      <c r="L5286" s="73"/>
      <c r="M5286" s="73"/>
      <c r="N5286" s="73"/>
      <c r="O5286" s="73"/>
      <c r="P5286" s="73"/>
      <c r="Q5286" s="73"/>
      <c r="R5286" s="73"/>
      <c r="S5286" s="73"/>
      <c r="T5286" s="73"/>
      <c r="U5286" s="73"/>
      <c r="Y5286" s="65"/>
    </row>
    <row r="5287" customFormat="false" ht="12.75" hidden="false" customHeight="false" outlineLevel="0" collapsed="false">
      <c r="C5287" s="65" t="n">
        <f aca="false">C5286+1</f>
        <v>5277</v>
      </c>
      <c r="E5287" s="65" t="n">
        <v>51563</v>
      </c>
      <c r="G5287" s="73"/>
      <c r="H5287" s="73"/>
      <c r="I5287" s="73"/>
      <c r="J5287" s="73"/>
      <c r="K5287" s="73"/>
      <c r="L5287" s="73"/>
      <c r="M5287" s="73"/>
      <c r="N5287" s="73"/>
      <c r="O5287" s="73"/>
      <c r="P5287" s="73"/>
      <c r="Q5287" s="73"/>
      <c r="R5287" s="73"/>
      <c r="S5287" s="73"/>
      <c r="T5287" s="73"/>
      <c r="U5287" s="73"/>
      <c r="Y5287" s="65"/>
    </row>
    <row r="5288" customFormat="false" ht="12.75" hidden="false" customHeight="false" outlineLevel="0" collapsed="false">
      <c r="C5288" s="65" t="n">
        <f aca="false">C5287+1</f>
        <v>5278</v>
      </c>
      <c r="E5288" s="65" t="n">
        <v>51577</v>
      </c>
      <c r="G5288" s="73"/>
      <c r="H5288" s="73"/>
      <c r="I5288" s="73"/>
      <c r="J5288" s="73"/>
      <c r="K5288" s="73"/>
      <c r="L5288" s="73"/>
      <c r="M5288" s="73"/>
      <c r="N5288" s="73"/>
      <c r="O5288" s="73"/>
      <c r="P5288" s="73"/>
      <c r="Q5288" s="73"/>
      <c r="R5288" s="73"/>
      <c r="S5288" s="73"/>
      <c r="T5288" s="73"/>
      <c r="U5288" s="73"/>
      <c r="Y5288" s="65"/>
    </row>
    <row r="5289" customFormat="false" ht="12.75" hidden="false" customHeight="false" outlineLevel="0" collapsed="false">
      <c r="C5289" s="65" t="n">
        <f aca="false">C5288+1</f>
        <v>5279</v>
      </c>
      <c r="E5289" s="65" t="n">
        <v>51581</v>
      </c>
      <c r="G5289" s="73"/>
      <c r="H5289" s="73"/>
      <c r="I5289" s="73"/>
      <c r="J5289" s="73"/>
      <c r="K5289" s="73"/>
      <c r="L5289" s="73"/>
      <c r="M5289" s="73"/>
      <c r="N5289" s="73"/>
      <c r="O5289" s="73"/>
      <c r="P5289" s="73"/>
      <c r="Q5289" s="73"/>
      <c r="R5289" s="73"/>
      <c r="S5289" s="73"/>
      <c r="T5289" s="73"/>
      <c r="U5289" s="73"/>
      <c r="Y5289" s="65"/>
    </row>
    <row r="5290" customFormat="false" ht="12.75" hidden="false" customHeight="false" outlineLevel="0" collapsed="false">
      <c r="C5290" s="65" t="n">
        <f aca="false">C5289+1</f>
        <v>5280</v>
      </c>
      <c r="E5290" s="65" t="n">
        <v>51593</v>
      </c>
      <c r="G5290" s="73"/>
      <c r="H5290" s="73"/>
      <c r="I5290" s="73"/>
      <c r="J5290" s="73"/>
      <c r="K5290" s="73"/>
      <c r="L5290" s="73"/>
      <c r="M5290" s="73"/>
      <c r="N5290" s="73"/>
      <c r="O5290" s="73"/>
      <c r="P5290" s="73"/>
      <c r="Q5290" s="73"/>
      <c r="R5290" s="73"/>
      <c r="S5290" s="73"/>
      <c r="T5290" s="73"/>
      <c r="U5290" s="73"/>
      <c r="Y5290" s="65"/>
    </row>
    <row r="5291" customFormat="false" ht="12.75" hidden="false" customHeight="false" outlineLevel="0" collapsed="false">
      <c r="C5291" s="65" t="n">
        <f aca="false">C5290+1</f>
        <v>5281</v>
      </c>
      <c r="E5291" s="65" t="n">
        <v>51599</v>
      </c>
      <c r="G5291" s="73"/>
      <c r="H5291" s="73"/>
      <c r="I5291" s="73"/>
      <c r="J5291" s="73"/>
      <c r="K5291" s="73"/>
      <c r="L5291" s="73"/>
      <c r="M5291" s="73"/>
      <c r="N5291" s="73"/>
      <c r="O5291" s="73"/>
      <c r="P5291" s="73"/>
      <c r="Q5291" s="73"/>
      <c r="R5291" s="73"/>
      <c r="S5291" s="73"/>
      <c r="T5291" s="73"/>
      <c r="U5291" s="73"/>
      <c r="Y5291" s="65"/>
    </row>
    <row r="5292" customFormat="false" ht="12.75" hidden="false" customHeight="false" outlineLevel="0" collapsed="false">
      <c r="C5292" s="65" t="n">
        <f aca="false">C5291+1</f>
        <v>5282</v>
      </c>
      <c r="E5292" s="65" t="n">
        <v>51607</v>
      </c>
      <c r="G5292" s="73"/>
      <c r="H5292" s="73"/>
      <c r="I5292" s="73"/>
      <c r="J5292" s="73"/>
      <c r="K5292" s="73"/>
      <c r="L5292" s="73"/>
      <c r="M5292" s="73"/>
      <c r="N5292" s="73"/>
      <c r="O5292" s="73"/>
      <c r="P5292" s="73"/>
      <c r="Q5292" s="73"/>
      <c r="R5292" s="73"/>
      <c r="S5292" s="73"/>
      <c r="T5292" s="73"/>
      <c r="U5292" s="73"/>
      <c r="Y5292" s="65"/>
    </row>
    <row r="5293" customFormat="false" ht="12.75" hidden="false" customHeight="false" outlineLevel="0" collapsed="false">
      <c r="C5293" s="65" t="n">
        <f aca="false">C5292+1</f>
        <v>5283</v>
      </c>
      <c r="E5293" s="65" t="n">
        <v>51613</v>
      </c>
      <c r="G5293" s="73"/>
      <c r="H5293" s="73"/>
      <c r="I5293" s="73"/>
      <c r="J5293" s="73"/>
      <c r="K5293" s="73"/>
      <c r="L5293" s="73"/>
      <c r="M5293" s="73"/>
      <c r="N5293" s="73"/>
      <c r="O5293" s="73"/>
      <c r="P5293" s="73"/>
      <c r="Q5293" s="73"/>
      <c r="R5293" s="73"/>
      <c r="S5293" s="73"/>
      <c r="T5293" s="73"/>
      <c r="U5293" s="73"/>
      <c r="Y5293" s="65"/>
    </row>
    <row r="5294" customFormat="false" ht="12.75" hidden="false" customHeight="false" outlineLevel="0" collapsed="false">
      <c r="C5294" s="65" t="n">
        <f aca="false">C5293+1</f>
        <v>5284</v>
      </c>
      <c r="E5294" s="65" t="n">
        <v>51631</v>
      </c>
      <c r="G5294" s="73"/>
      <c r="H5294" s="73"/>
      <c r="I5294" s="73"/>
      <c r="J5294" s="73"/>
      <c r="K5294" s="73"/>
      <c r="L5294" s="73"/>
      <c r="M5294" s="73"/>
      <c r="N5294" s="73"/>
      <c r="O5294" s="73"/>
      <c r="P5294" s="73"/>
      <c r="Q5294" s="73"/>
      <c r="R5294" s="73"/>
      <c r="S5294" s="73"/>
      <c r="T5294" s="73"/>
      <c r="U5294" s="73"/>
      <c r="Y5294" s="65"/>
    </row>
    <row r="5295" customFormat="false" ht="12.75" hidden="false" customHeight="false" outlineLevel="0" collapsed="false">
      <c r="C5295" s="65" t="n">
        <f aca="false">C5294+1</f>
        <v>5285</v>
      </c>
      <c r="E5295" s="65" t="n">
        <v>51637</v>
      </c>
      <c r="G5295" s="73"/>
      <c r="H5295" s="73"/>
      <c r="I5295" s="73"/>
      <c r="J5295" s="73"/>
      <c r="K5295" s="73"/>
      <c r="L5295" s="73"/>
      <c r="M5295" s="73"/>
      <c r="N5295" s="73"/>
      <c r="O5295" s="73"/>
      <c r="P5295" s="73"/>
      <c r="Q5295" s="73"/>
      <c r="R5295" s="73"/>
      <c r="S5295" s="73"/>
      <c r="T5295" s="73"/>
      <c r="U5295" s="73"/>
      <c r="Y5295" s="65"/>
    </row>
    <row r="5296" customFormat="false" ht="12.75" hidden="false" customHeight="false" outlineLevel="0" collapsed="false">
      <c r="C5296" s="65" t="n">
        <f aca="false">C5295+1</f>
        <v>5286</v>
      </c>
      <c r="E5296" s="65" t="n">
        <v>51647</v>
      </c>
      <c r="G5296" s="73"/>
      <c r="H5296" s="73"/>
      <c r="I5296" s="73"/>
      <c r="J5296" s="73"/>
      <c r="K5296" s="73"/>
      <c r="L5296" s="73"/>
      <c r="M5296" s="73"/>
      <c r="N5296" s="73"/>
      <c r="O5296" s="73"/>
      <c r="P5296" s="73"/>
      <c r="Q5296" s="73"/>
      <c r="R5296" s="73"/>
      <c r="S5296" s="73"/>
      <c r="T5296" s="73"/>
      <c r="U5296" s="73"/>
      <c r="Y5296" s="65"/>
    </row>
    <row r="5297" customFormat="false" ht="12.75" hidden="false" customHeight="false" outlineLevel="0" collapsed="false">
      <c r="C5297" s="65" t="n">
        <f aca="false">C5296+1</f>
        <v>5287</v>
      </c>
      <c r="E5297" s="65" t="n">
        <v>51659</v>
      </c>
      <c r="G5297" s="73"/>
      <c r="H5297" s="73"/>
      <c r="I5297" s="73"/>
      <c r="J5297" s="73"/>
      <c r="K5297" s="73"/>
      <c r="L5297" s="73"/>
      <c r="M5297" s="73"/>
      <c r="N5297" s="73"/>
      <c r="O5297" s="73"/>
      <c r="P5297" s="73"/>
      <c r="Q5297" s="73"/>
      <c r="R5297" s="73"/>
      <c r="S5297" s="73"/>
      <c r="T5297" s="73"/>
      <c r="U5297" s="73"/>
      <c r="Y5297" s="65"/>
    </row>
    <row r="5298" customFormat="false" ht="12.75" hidden="false" customHeight="false" outlineLevel="0" collapsed="false">
      <c r="C5298" s="65" t="n">
        <f aca="false">C5297+1</f>
        <v>5288</v>
      </c>
      <c r="E5298" s="65" t="n">
        <v>51673</v>
      </c>
      <c r="G5298" s="73"/>
      <c r="H5298" s="73"/>
      <c r="I5298" s="73"/>
      <c r="J5298" s="73"/>
      <c r="K5298" s="73"/>
      <c r="L5298" s="73"/>
      <c r="M5298" s="73"/>
      <c r="N5298" s="73"/>
      <c r="O5298" s="73"/>
      <c r="P5298" s="73"/>
      <c r="Q5298" s="73"/>
      <c r="R5298" s="73"/>
      <c r="S5298" s="73"/>
      <c r="T5298" s="73"/>
      <c r="U5298" s="73"/>
      <c r="Y5298" s="65"/>
    </row>
    <row r="5299" customFormat="false" ht="12.75" hidden="false" customHeight="false" outlineLevel="0" collapsed="false">
      <c r="C5299" s="65" t="n">
        <f aca="false">C5298+1</f>
        <v>5289</v>
      </c>
      <c r="E5299" s="65" t="n">
        <v>51679</v>
      </c>
      <c r="G5299" s="73"/>
      <c r="H5299" s="73"/>
      <c r="I5299" s="73"/>
      <c r="J5299" s="73"/>
      <c r="K5299" s="73"/>
      <c r="L5299" s="73"/>
      <c r="M5299" s="73"/>
      <c r="N5299" s="73"/>
      <c r="O5299" s="73"/>
      <c r="P5299" s="73"/>
      <c r="Q5299" s="73"/>
      <c r="R5299" s="73"/>
      <c r="S5299" s="73"/>
      <c r="T5299" s="73"/>
      <c r="U5299" s="73"/>
      <c r="Y5299" s="65"/>
    </row>
    <row r="5300" customFormat="false" ht="12.75" hidden="false" customHeight="false" outlineLevel="0" collapsed="false">
      <c r="C5300" s="65" t="n">
        <f aca="false">C5299+1</f>
        <v>5290</v>
      </c>
      <c r="E5300" s="65" t="n">
        <v>51683</v>
      </c>
      <c r="G5300" s="73"/>
      <c r="H5300" s="73"/>
      <c r="I5300" s="73"/>
      <c r="J5300" s="73"/>
      <c r="K5300" s="73"/>
      <c r="L5300" s="73"/>
      <c r="M5300" s="73"/>
      <c r="N5300" s="73"/>
      <c r="O5300" s="73"/>
      <c r="P5300" s="73"/>
      <c r="Q5300" s="73"/>
      <c r="R5300" s="73"/>
      <c r="S5300" s="73"/>
      <c r="T5300" s="73"/>
      <c r="U5300" s="73"/>
      <c r="Y5300" s="65"/>
    </row>
    <row r="5301" customFormat="false" ht="12.75" hidden="false" customHeight="false" outlineLevel="0" collapsed="false">
      <c r="C5301" s="65" t="n">
        <f aca="false">C5300+1</f>
        <v>5291</v>
      </c>
      <c r="E5301" s="65" t="n">
        <v>51691</v>
      </c>
      <c r="G5301" s="73"/>
      <c r="H5301" s="73"/>
      <c r="I5301" s="73"/>
      <c r="J5301" s="73"/>
      <c r="K5301" s="73"/>
      <c r="L5301" s="73"/>
      <c r="M5301" s="73"/>
      <c r="N5301" s="73"/>
      <c r="O5301" s="73"/>
      <c r="P5301" s="73"/>
      <c r="Q5301" s="73"/>
      <c r="R5301" s="73"/>
      <c r="S5301" s="73"/>
      <c r="T5301" s="73"/>
      <c r="U5301" s="73"/>
      <c r="Y5301" s="65"/>
    </row>
    <row r="5302" customFormat="false" ht="12.75" hidden="false" customHeight="false" outlineLevel="0" collapsed="false">
      <c r="C5302" s="65" t="n">
        <f aca="false">C5301+1</f>
        <v>5292</v>
      </c>
      <c r="E5302" s="65" t="n">
        <v>51713</v>
      </c>
      <c r="G5302" s="73"/>
      <c r="H5302" s="73"/>
      <c r="I5302" s="73"/>
      <c r="J5302" s="73"/>
      <c r="K5302" s="73"/>
      <c r="L5302" s="73"/>
      <c r="M5302" s="73"/>
      <c r="N5302" s="73"/>
      <c r="O5302" s="73"/>
      <c r="P5302" s="73"/>
      <c r="Q5302" s="73"/>
      <c r="R5302" s="73"/>
      <c r="S5302" s="73"/>
      <c r="T5302" s="73"/>
      <c r="U5302" s="73"/>
      <c r="Y5302" s="65"/>
    </row>
    <row r="5303" customFormat="false" ht="12.75" hidden="false" customHeight="false" outlineLevel="0" collapsed="false">
      <c r="C5303" s="65" t="n">
        <f aca="false">C5302+1</f>
        <v>5293</v>
      </c>
      <c r="E5303" s="65" t="n">
        <v>51719</v>
      </c>
      <c r="G5303" s="73"/>
      <c r="H5303" s="73"/>
      <c r="I5303" s="73"/>
      <c r="J5303" s="73"/>
      <c r="K5303" s="73"/>
      <c r="L5303" s="73"/>
      <c r="M5303" s="73"/>
      <c r="N5303" s="73"/>
      <c r="O5303" s="73"/>
      <c r="P5303" s="73"/>
      <c r="Q5303" s="73"/>
      <c r="R5303" s="73"/>
      <c r="S5303" s="73"/>
      <c r="T5303" s="73"/>
      <c r="U5303" s="73"/>
      <c r="Y5303" s="65"/>
    </row>
    <row r="5304" customFormat="false" ht="12.75" hidden="false" customHeight="false" outlineLevel="0" collapsed="false">
      <c r="C5304" s="65" t="n">
        <f aca="false">C5303+1</f>
        <v>5294</v>
      </c>
      <c r="E5304" s="65" t="n">
        <v>51721</v>
      </c>
      <c r="G5304" s="73"/>
      <c r="H5304" s="73"/>
      <c r="I5304" s="73"/>
      <c r="J5304" s="73"/>
      <c r="K5304" s="73"/>
      <c r="L5304" s="73"/>
      <c r="M5304" s="73"/>
      <c r="N5304" s="73"/>
      <c r="O5304" s="73"/>
      <c r="P5304" s="73"/>
      <c r="Q5304" s="73"/>
      <c r="R5304" s="73"/>
      <c r="S5304" s="73"/>
      <c r="T5304" s="73"/>
      <c r="U5304" s="73"/>
      <c r="Y5304" s="65"/>
    </row>
    <row r="5305" customFormat="false" ht="12.75" hidden="false" customHeight="false" outlineLevel="0" collapsed="false">
      <c r="C5305" s="65" t="n">
        <f aca="false">C5304+1</f>
        <v>5295</v>
      </c>
      <c r="E5305" s="65" t="n">
        <v>51749</v>
      </c>
      <c r="G5305" s="73"/>
      <c r="H5305" s="73"/>
      <c r="I5305" s="73"/>
      <c r="J5305" s="73"/>
      <c r="K5305" s="73"/>
      <c r="L5305" s="73"/>
      <c r="M5305" s="73"/>
      <c r="N5305" s="73"/>
      <c r="O5305" s="73"/>
      <c r="P5305" s="73"/>
      <c r="Q5305" s="73"/>
      <c r="R5305" s="73"/>
      <c r="S5305" s="73"/>
      <c r="T5305" s="73"/>
      <c r="U5305" s="73"/>
      <c r="Y5305" s="65"/>
    </row>
    <row r="5306" customFormat="false" ht="12.75" hidden="false" customHeight="false" outlineLevel="0" collapsed="false">
      <c r="C5306" s="65" t="n">
        <f aca="false">C5305+1</f>
        <v>5296</v>
      </c>
      <c r="E5306" s="65" t="n">
        <v>51767</v>
      </c>
      <c r="G5306" s="73"/>
      <c r="H5306" s="73"/>
      <c r="I5306" s="73"/>
      <c r="J5306" s="73"/>
      <c r="K5306" s="73"/>
      <c r="L5306" s="73"/>
      <c r="M5306" s="73"/>
      <c r="N5306" s="73"/>
      <c r="O5306" s="73"/>
      <c r="P5306" s="73"/>
      <c r="Q5306" s="73"/>
      <c r="R5306" s="73"/>
      <c r="S5306" s="73"/>
      <c r="T5306" s="73"/>
      <c r="U5306" s="73"/>
      <c r="Y5306" s="65"/>
    </row>
    <row r="5307" customFormat="false" ht="12.75" hidden="false" customHeight="false" outlineLevel="0" collapsed="false">
      <c r="C5307" s="65" t="n">
        <f aca="false">C5306+1</f>
        <v>5297</v>
      </c>
      <c r="E5307" s="65" t="n">
        <v>51769</v>
      </c>
      <c r="G5307" s="73"/>
      <c r="H5307" s="73"/>
      <c r="I5307" s="73"/>
      <c r="J5307" s="73"/>
      <c r="K5307" s="73"/>
      <c r="L5307" s="73"/>
      <c r="M5307" s="73"/>
      <c r="N5307" s="73"/>
      <c r="O5307" s="73"/>
      <c r="P5307" s="73"/>
      <c r="Q5307" s="73"/>
      <c r="R5307" s="73"/>
      <c r="S5307" s="73"/>
      <c r="T5307" s="73"/>
      <c r="U5307" s="73"/>
      <c r="Y5307" s="65"/>
    </row>
    <row r="5308" customFormat="false" ht="12.75" hidden="false" customHeight="false" outlineLevel="0" collapsed="false">
      <c r="C5308" s="65" t="n">
        <f aca="false">C5307+1</f>
        <v>5298</v>
      </c>
      <c r="E5308" s="65" t="n">
        <v>51787</v>
      </c>
      <c r="G5308" s="73"/>
      <c r="H5308" s="73"/>
      <c r="I5308" s="73"/>
      <c r="J5308" s="73"/>
      <c r="K5308" s="73"/>
      <c r="L5308" s="73"/>
      <c r="M5308" s="73"/>
      <c r="N5308" s="73"/>
      <c r="O5308" s="73"/>
      <c r="P5308" s="73"/>
      <c r="Q5308" s="73"/>
      <c r="R5308" s="73"/>
      <c r="S5308" s="73"/>
      <c r="T5308" s="73"/>
      <c r="U5308" s="73"/>
      <c r="Y5308" s="65"/>
    </row>
    <row r="5309" customFormat="false" ht="12.75" hidden="false" customHeight="false" outlineLevel="0" collapsed="false">
      <c r="C5309" s="65" t="n">
        <f aca="false">C5308+1</f>
        <v>5299</v>
      </c>
      <c r="E5309" s="65" t="n">
        <v>51797</v>
      </c>
      <c r="G5309" s="73"/>
      <c r="H5309" s="73"/>
      <c r="I5309" s="73"/>
      <c r="J5309" s="73"/>
      <c r="K5309" s="73"/>
      <c r="L5309" s="73"/>
      <c r="M5309" s="73"/>
      <c r="N5309" s="73"/>
      <c r="O5309" s="73"/>
      <c r="P5309" s="73"/>
      <c r="Q5309" s="73"/>
      <c r="R5309" s="73"/>
      <c r="S5309" s="73"/>
      <c r="T5309" s="73"/>
      <c r="U5309" s="73"/>
      <c r="Y5309" s="65"/>
    </row>
    <row r="5310" customFormat="false" ht="12.75" hidden="false" customHeight="false" outlineLevel="0" collapsed="false">
      <c r="C5310" s="65" t="n">
        <f aca="false">C5309+1</f>
        <v>5300</v>
      </c>
      <c r="E5310" s="65" t="n">
        <v>51803</v>
      </c>
      <c r="G5310" s="73"/>
      <c r="H5310" s="73"/>
      <c r="I5310" s="73"/>
      <c r="J5310" s="73"/>
      <c r="K5310" s="73"/>
      <c r="L5310" s="73"/>
      <c r="M5310" s="73"/>
      <c r="N5310" s="73"/>
      <c r="O5310" s="73"/>
      <c r="P5310" s="73"/>
      <c r="Q5310" s="73"/>
      <c r="R5310" s="73"/>
      <c r="S5310" s="73"/>
      <c r="T5310" s="73"/>
      <c r="U5310" s="73"/>
      <c r="Y5310" s="65"/>
    </row>
    <row r="5311" customFormat="false" ht="12.75" hidden="false" customHeight="false" outlineLevel="0" collapsed="false">
      <c r="C5311" s="65" t="n">
        <f aca="false">C5310+1</f>
        <v>5301</v>
      </c>
      <c r="E5311" s="65" t="n">
        <v>51817</v>
      </c>
      <c r="G5311" s="73"/>
      <c r="H5311" s="73"/>
      <c r="I5311" s="73"/>
      <c r="J5311" s="73"/>
      <c r="K5311" s="73"/>
      <c r="L5311" s="73"/>
      <c r="M5311" s="73"/>
      <c r="N5311" s="73"/>
      <c r="O5311" s="73"/>
      <c r="P5311" s="73"/>
      <c r="Q5311" s="73"/>
      <c r="R5311" s="73"/>
      <c r="S5311" s="73"/>
      <c r="T5311" s="73"/>
      <c r="U5311" s="73"/>
      <c r="Y5311" s="65"/>
    </row>
    <row r="5312" customFormat="false" ht="12.75" hidden="false" customHeight="false" outlineLevel="0" collapsed="false">
      <c r="C5312" s="65" t="n">
        <f aca="false">C5311+1</f>
        <v>5302</v>
      </c>
      <c r="E5312" s="65" t="n">
        <v>51827</v>
      </c>
      <c r="G5312" s="73"/>
      <c r="H5312" s="73"/>
      <c r="I5312" s="73"/>
      <c r="J5312" s="73"/>
      <c r="K5312" s="73"/>
      <c r="L5312" s="73"/>
      <c r="M5312" s="73"/>
      <c r="N5312" s="73"/>
      <c r="O5312" s="73"/>
      <c r="P5312" s="73"/>
      <c r="Q5312" s="73"/>
      <c r="R5312" s="73"/>
      <c r="S5312" s="73"/>
      <c r="T5312" s="73"/>
      <c r="U5312" s="73"/>
      <c r="Y5312" s="65"/>
    </row>
    <row r="5313" customFormat="false" ht="12.75" hidden="false" customHeight="false" outlineLevel="0" collapsed="false">
      <c r="C5313" s="65" t="n">
        <f aca="false">C5312+1</f>
        <v>5303</v>
      </c>
      <c r="E5313" s="65" t="n">
        <v>51829</v>
      </c>
      <c r="G5313" s="73"/>
      <c r="H5313" s="73"/>
      <c r="I5313" s="73"/>
      <c r="J5313" s="73"/>
      <c r="K5313" s="73"/>
      <c r="L5313" s="73"/>
      <c r="M5313" s="73"/>
      <c r="N5313" s="73"/>
      <c r="O5313" s="73"/>
      <c r="P5313" s="73"/>
      <c r="Q5313" s="73"/>
      <c r="R5313" s="73"/>
      <c r="S5313" s="73"/>
      <c r="T5313" s="73"/>
      <c r="U5313" s="73"/>
      <c r="Y5313" s="65"/>
    </row>
    <row r="5314" customFormat="false" ht="12.75" hidden="false" customHeight="false" outlineLevel="0" collapsed="false">
      <c r="C5314" s="65" t="n">
        <f aca="false">C5313+1</f>
        <v>5304</v>
      </c>
      <c r="E5314" s="65" t="n">
        <v>51839</v>
      </c>
      <c r="G5314" s="73"/>
      <c r="H5314" s="73"/>
      <c r="I5314" s="73"/>
      <c r="J5314" s="73"/>
      <c r="K5314" s="73"/>
      <c r="L5314" s="73"/>
      <c r="M5314" s="73"/>
      <c r="N5314" s="73"/>
      <c r="O5314" s="73"/>
      <c r="P5314" s="73"/>
      <c r="Q5314" s="73"/>
      <c r="R5314" s="73"/>
      <c r="S5314" s="73"/>
      <c r="T5314" s="73"/>
      <c r="U5314" s="73"/>
      <c r="Y5314" s="65"/>
    </row>
    <row r="5315" customFormat="false" ht="12.75" hidden="false" customHeight="false" outlineLevel="0" collapsed="false">
      <c r="C5315" s="65" t="n">
        <f aca="false">C5314+1</f>
        <v>5305</v>
      </c>
      <c r="E5315" s="65" t="n">
        <v>51853</v>
      </c>
      <c r="G5315" s="73"/>
      <c r="H5315" s="73"/>
      <c r="I5315" s="73"/>
      <c r="J5315" s="73"/>
      <c r="K5315" s="73"/>
      <c r="L5315" s="73"/>
      <c r="M5315" s="73"/>
      <c r="N5315" s="73"/>
      <c r="O5315" s="73"/>
      <c r="P5315" s="73"/>
      <c r="Q5315" s="73"/>
      <c r="R5315" s="73"/>
      <c r="S5315" s="73"/>
      <c r="T5315" s="73"/>
      <c r="U5315" s="73"/>
      <c r="Y5315" s="65"/>
    </row>
    <row r="5316" customFormat="false" ht="12.75" hidden="false" customHeight="false" outlineLevel="0" collapsed="false">
      <c r="C5316" s="65" t="n">
        <f aca="false">C5315+1</f>
        <v>5306</v>
      </c>
      <c r="E5316" s="65" t="n">
        <v>51859</v>
      </c>
      <c r="G5316" s="73"/>
      <c r="H5316" s="73"/>
      <c r="I5316" s="73"/>
      <c r="J5316" s="73"/>
      <c r="K5316" s="73"/>
      <c r="L5316" s="73"/>
      <c r="M5316" s="73"/>
      <c r="N5316" s="73"/>
      <c r="O5316" s="73"/>
      <c r="P5316" s="73"/>
      <c r="Q5316" s="73"/>
      <c r="R5316" s="73"/>
      <c r="S5316" s="73"/>
      <c r="T5316" s="73"/>
      <c r="U5316" s="73"/>
      <c r="Y5316" s="65"/>
    </row>
    <row r="5317" customFormat="false" ht="12.75" hidden="false" customHeight="false" outlineLevel="0" collapsed="false">
      <c r="C5317" s="65" t="n">
        <f aca="false">C5316+1</f>
        <v>5307</v>
      </c>
      <c r="E5317" s="65" t="n">
        <v>51869</v>
      </c>
      <c r="G5317" s="73"/>
      <c r="H5317" s="73"/>
      <c r="I5317" s="73"/>
      <c r="J5317" s="73"/>
      <c r="K5317" s="73"/>
      <c r="L5317" s="73"/>
      <c r="M5317" s="73"/>
      <c r="N5317" s="73"/>
      <c r="O5317" s="73"/>
      <c r="P5317" s="73"/>
      <c r="Q5317" s="73"/>
      <c r="R5317" s="73"/>
      <c r="S5317" s="73"/>
      <c r="T5317" s="73"/>
      <c r="U5317" s="73"/>
      <c r="Y5317" s="65"/>
    </row>
    <row r="5318" customFormat="false" ht="12.75" hidden="false" customHeight="false" outlineLevel="0" collapsed="false">
      <c r="C5318" s="65" t="n">
        <f aca="false">C5317+1</f>
        <v>5308</v>
      </c>
      <c r="E5318" s="65" t="n">
        <v>51871</v>
      </c>
      <c r="G5318" s="73"/>
      <c r="H5318" s="73"/>
      <c r="I5318" s="73"/>
      <c r="J5318" s="73"/>
      <c r="K5318" s="73"/>
      <c r="L5318" s="73"/>
      <c r="M5318" s="73"/>
      <c r="N5318" s="73"/>
      <c r="O5318" s="73"/>
      <c r="P5318" s="73"/>
      <c r="Q5318" s="73"/>
      <c r="R5318" s="73"/>
      <c r="S5318" s="73"/>
      <c r="T5318" s="73"/>
      <c r="U5318" s="73"/>
      <c r="Y5318" s="65"/>
    </row>
    <row r="5319" customFormat="false" ht="12.75" hidden="false" customHeight="false" outlineLevel="0" collapsed="false">
      <c r="C5319" s="65" t="n">
        <f aca="false">C5318+1</f>
        <v>5309</v>
      </c>
      <c r="E5319" s="65" t="n">
        <v>51893</v>
      </c>
      <c r="G5319" s="73"/>
      <c r="H5319" s="73"/>
      <c r="I5319" s="73"/>
      <c r="J5319" s="73"/>
      <c r="K5319" s="73"/>
      <c r="L5319" s="73"/>
      <c r="M5319" s="73"/>
      <c r="N5319" s="73"/>
      <c r="O5319" s="73"/>
      <c r="P5319" s="73"/>
      <c r="Q5319" s="73"/>
      <c r="R5319" s="73"/>
      <c r="S5319" s="73"/>
      <c r="T5319" s="73"/>
      <c r="U5319" s="73"/>
      <c r="Y5319" s="65"/>
    </row>
    <row r="5320" customFormat="false" ht="12.75" hidden="false" customHeight="false" outlineLevel="0" collapsed="false">
      <c r="C5320" s="65" t="n">
        <f aca="false">C5319+1</f>
        <v>5310</v>
      </c>
      <c r="E5320" s="65" t="n">
        <v>51899</v>
      </c>
      <c r="G5320" s="73"/>
      <c r="H5320" s="73"/>
      <c r="I5320" s="73"/>
      <c r="J5320" s="73"/>
      <c r="K5320" s="73"/>
      <c r="L5320" s="73"/>
      <c r="M5320" s="73"/>
      <c r="N5320" s="73"/>
      <c r="O5320" s="73"/>
      <c r="P5320" s="73"/>
      <c r="Q5320" s="73"/>
      <c r="R5320" s="73"/>
      <c r="S5320" s="73"/>
      <c r="T5320" s="73"/>
      <c r="U5320" s="73"/>
      <c r="Y5320" s="65"/>
    </row>
    <row r="5321" customFormat="false" ht="12.75" hidden="false" customHeight="false" outlineLevel="0" collapsed="false">
      <c r="C5321" s="65" t="n">
        <f aca="false">C5320+1</f>
        <v>5311</v>
      </c>
      <c r="E5321" s="65" t="n">
        <v>51907</v>
      </c>
      <c r="G5321" s="73"/>
      <c r="H5321" s="73"/>
      <c r="I5321" s="73"/>
      <c r="J5321" s="73"/>
      <c r="K5321" s="73"/>
      <c r="L5321" s="73"/>
      <c r="M5321" s="73"/>
      <c r="N5321" s="73"/>
      <c r="O5321" s="73"/>
      <c r="P5321" s="73"/>
      <c r="Q5321" s="73"/>
      <c r="R5321" s="73"/>
      <c r="S5321" s="73"/>
      <c r="T5321" s="73"/>
      <c r="U5321" s="73"/>
      <c r="Y5321" s="65"/>
    </row>
    <row r="5322" customFormat="false" ht="12.75" hidden="false" customHeight="false" outlineLevel="0" collapsed="false">
      <c r="C5322" s="65" t="n">
        <f aca="false">C5321+1</f>
        <v>5312</v>
      </c>
      <c r="E5322" s="65" t="n">
        <v>51913</v>
      </c>
      <c r="G5322" s="73"/>
      <c r="H5322" s="73"/>
      <c r="I5322" s="73"/>
      <c r="J5322" s="73"/>
      <c r="K5322" s="73"/>
      <c r="L5322" s="73"/>
      <c r="M5322" s="73"/>
      <c r="N5322" s="73"/>
      <c r="O5322" s="73"/>
      <c r="P5322" s="73"/>
      <c r="Q5322" s="73"/>
      <c r="R5322" s="73"/>
      <c r="S5322" s="73"/>
      <c r="T5322" s="73"/>
      <c r="U5322" s="73"/>
      <c r="Y5322" s="65"/>
    </row>
    <row r="5323" customFormat="false" ht="12.75" hidden="false" customHeight="false" outlineLevel="0" collapsed="false">
      <c r="C5323" s="65" t="n">
        <f aca="false">C5322+1</f>
        <v>5313</v>
      </c>
      <c r="E5323" s="65" t="n">
        <v>51929</v>
      </c>
      <c r="G5323" s="73"/>
      <c r="H5323" s="73"/>
      <c r="I5323" s="73"/>
      <c r="J5323" s="73"/>
      <c r="K5323" s="73"/>
      <c r="L5323" s="73"/>
      <c r="M5323" s="73"/>
      <c r="N5323" s="73"/>
      <c r="O5323" s="73"/>
      <c r="P5323" s="73"/>
      <c r="Q5323" s="73"/>
      <c r="R5323" s="73"/>
      <c r="S5323" s="73"/>
      <c r="T5323" s="73"/>
      <c r="U5323" s="73"/>
      <c r="Y5323" s="65"/>
    </row>
    <row r="5324" customFormat="false" ht="12.75" hidden="false" customHeight="false" outlineLevel="0" collapsed="false">
      <c r="C5324" s="65" t="n">
        <f aca="false">C5323+1</f>
        <v>5314</v>
      </c>
      <c r="E5324" s="65" t="n">
        <v>51941</v>
      </c>
      <c r="G5324" s="73"/>
      <c r="H5324" s="73"/>
      <c r="I5324" s="73"/>
      <c r="J5324" s="73"/>
      <c r="K5324" s="73"/>
      <c r="L5324" s="73"/>
      <c r="M5324" s="73"/>
      <c r="N5324" s="73"/>
      <c r="O5324" s="73"/>
      <c r="P5324" s="73"/>
      <c r="Q5324" s="73"/>
      <c r="R5324" s="73"/>
      <c r="S5324" s="73"/>
      <c r="T5324" s="73"/>
      <c r="U5324" s="73"/>
      <c r="Y5324" s="65"/>
    </row>
    <row r="5325" customFormat="false" ht="12.75" hidden="false" customHeight="false" outlineLevel="0" collapsed="false">
      <c r="C5325" s="65" t="n">
        <f aca="false">C5324+1</f>
        <v>5315</v>
      </c>
      <c r="E5325" s="65" t="n">
        <v>51949</v>
      </c>
      <c r="G5325" s="73"/>
      <c r="H5325" s="73"/>
      <c r="I5325" s="73"/>
      <c r="J5325" s="73"/>
      <c r="K5325" s="73"/>
      <c r="L5325" s="73"/>
      <c r="M5325" s="73"/>
      <c r="N5325" s="73"/>
      <c r="O5325" s="73"/>
      <c r="P5325" s="73"/>
      <c r="Q5325" s="73"/>
      <c r="R5325" s="73"/>
      <c r="S5325" s="73"/>
      <c r="T5325" s="73"/>
      <c r="U5325" s="73"/>
      <c r="Y5325" s="65"/>
    </row>
    <row r="5326" customFormat="false" ht="12.75" hidden="false" customHeight="false" outlineLevel="0" collapsed="false">
      <c r="C5326" s="65" t="n">
        <f aca="false">C5325+1</f>
        <v>5316</v>
      </c>
      <c r="E5326" s="65" t="n">
        <v>51971</v>
      </c>
      <c r="G5326" s="73"/>
      <c r="H5326" s="73"/>
      <c r="I5326" s="73"/>
      <c r="J5326" s="73"/>
      <c r="K5326" s="73"/>
      <c r="L5326" s="73"/>
      <c r="M5326" s="73"/>
      <c r="N5326" s="73"/>
      <c r="O5326" s="73"/>
      <c r="P5326" s="73"/>
      <c r="Q5326" s="73"/>
      <c r="R5326" s="73"/>
      <c r="S5326" s="73"/>
      <c r="T5326" s="73"/>
      <c r="U5326" s="73"/>
      <c r="Y5326" s="65"/>
    </row>
    <row r="5327" customFormat="false" ht="12.75" hidden="false" customHeight="false" outlineLevel="0" collapsed="false">
      <c r="C5327" s="65" t="n">
        <f aca="false">C5326+1</f>
        <v>5317</v>
      </c>
      <c r="E5327" s="65" t="n">
        <v>51973</v>
      </c>
      <c r="G5327" s="73"/>
      <c r="H5327" s="73"/>
      <c r="I5327" s="73"/>
      <c r="J5327" s="73"/>
      <c r="K5327" s="73"/>
      <c r="L5327" s="73"/>
      <c r="M5327" s="73"/>
      <c r="N5327" s="73"/>
      <c r="O5327" s="73"/>
      <c r="P5327" s="73"/>
      <c r="Q5327" s="73"/>
      <c r="R5327" s="73"/>
      <c r="S5327" s="73"/>
      <c r="T5327" s="73"/>
      <c r="U5327" s="73"/>
      <c r="Y5327" s="65"/>
    </row>
    <row r="5328" customFormat="false" ht="12.75" hidden="false" customHeight="false" outlineLevel="0" collapsed="false">
      <c r="C5328" s="65" t="n">
        <f aca="false">C5327+1</f>
        <v>5318</v>
      </c>
      <c r="E5328" s="65" t="n">
        <v>51977</v>
      </c>
      <c r="G5328" s="73"/>
      <c r="H5328" s="73"/>
      <c r="I5328" s="73"/>
      <c r="J5328" s="73"/>
      <c r="K5328" s="73"/>
      <c r="L5328" s="73"/>
      <c r="M5328" s="73"/>
      <c r="N5328" s="73"/>
      <c r="O5328" s="73"/>
      <c r="P5328" s="73"/>
      <c r="Q5328" s="73"/>
      <c r="R5328" s="73"/>
      <c r="S5328" s="73"/>
      <c r="T5328" s="73"/>
      <c r="U5328" s="73"/>
      <c r="Y5328" s="65"/>
    </row>
    <row r="5329" customFormat="false" ht="12.75" hidden="false" customHeight="false" outlineLevel="0" collapsed="false">
      <c r="C5329" s="65" t="n">
        <f aca="false">C5328+1</f>
        <v>5319</v>
      </c>
      <c r="E5329" s="65" t="n">
        <v>51991</v>
      </c>
      <c r="G5329" s="73"/>
      <c r="H5329" s="73"/>
      <c r="I5329" s="73"/>
      <c r="J5329" s="73"/>
      <c r="K5329" s="73"/>
      <c r="L5329" s="73"/>
      <c r="M5329" s="73"/>
      <c r="N5329" s="73"/>
      <c r="O5329" s="73"/>
      <c r="P5329" s="73"/>
      <c r="Q5329" s="73"/>
      <c r="R5329" s="73"/>
      <c r="S5329" s="73"/>
      <c r="T5329" s="73"/>
      <c r="U5329" s="73"/>
      <c r="Y5329" s="65"/>
    </row>
    <row r="5330" customFormat="false" ht="12.75" hidden="false" customHeight="false" outlineLevel="0" collapsed="false">
      <c r="C5330" s="65" t="n">
        <f aca="false">C5329+1</f>
        <v>5320</v>
      </c>
      <c r="E5330" s="65" t="n">
        <v>52009</v>
      </c>
      <c r="G5330" s="73"/>
      <c r="H5330" s="73"/>
      <c r="I5330" s="73"/>
      <c r="J5330" s="73"/>
      <c r="K5330" s="73"/>
      <c r="L5330" s="73"/>
      <c r="M5330" s="73"/>
      <c r="N5330" s="73"/>
      <c r="O5330" s="73"/>
      <c r="P5330" s="73"/>
      <c r="Q5330" s="73"/>
      <c r="R5330" s="73"/>
      <c r="S5330" s="73"/>
      <c r="T5330" s="73"/>
      <c r="U5330" s="73"/>
      <c r="Y5330" s="65"/>
    </row>
    <row r="5331" customFormat="false" ht="12.75" hidden="false" customHeight="false" outlineLevel="0" collapsed="false">
      <c r="C5331" s="65" t="n">
        <f aca="false">C5330+1</f>
        <v>5321</v>
      </c>
      <c r="E5331" s="65" t="n">
        <v>52021</v>
      </c>
      <c r="G5331" s="73"/>
      <c r="H5331" s="73"/>
      <c r="I5331" s="73"/>
      <c r="J5331" s="73"/>
      <c r="K5331" s="73"/>
      <c r="L5331" s="73"/>
      <c r="M5331" s="73"/>
      <c r="N5331" s="73"/>
      <c r="O5331" s="73"/>
      <c r="P5331" s="73"/>
      <c r="Q5331" s="73"/>
      <c r="R5331" s="73"/>
      <c r="S5331" s="73"/>
      <c r="T5331" s="73"/>
      <c r="U5331" s="73"/>
      <c r="Y5331" s="65"/>
    </row>
    <row r="5332" customFormat="false" ht="12.75" hidden="false" customHeight="false" outlineLevel="0" collapsed="false">
      <c r="C5332" s="65" t="n">
        <f aca="false">C5331+1</f>
        <v>5322</v>
      </c>
      <c r="E5332" s="65" t="n">
        <v>52027</v>
      </c>
      <c r="G5332" s="73"/>
      <c r="H5332" s="73"/>
      <c r="I5332" s="73"/>
      <c r="J5332" s="73"/>
      <c r="K5332" s="73"/>
      <c r="L5332" s="73"/>
      <c r="M5332" s="73"/>
      <c r="N5332" s="73"/>
      <c r="O5332" s="73"/>
      <c r="P5332" s="73"/>
      <c r="Q5332" s="73"/>
      <c r="R5332" s="73"/>
      <c r="S5332" s="73"/>
      <c r="T5332" s="73"/>
      <c r="U5332" s="73"/>
      <c r="Y5332" s="65"/>
    </row>
    <row r="5333" customFormat="false" ht="12.75" hidden="false" customHeight="false" outlineLevel="0" collapsed="false">
      <c r="C5333" s="65" t="n">
        <f aca="false">C5332+1</f>
        <v>5323</v>
      </c>
      <c r="E5333" s="65" t="n">
        <v>52051</v>
      </c>
      <c r="G5333" s="73"/>
      <c r="H5333" s="73"/>
      <c r="I5333" s="73"/>
      <c r="J5333" s="73"/>
      <c r="K5333" s="73"/>
      <c r="L5333" s="73"/>
      <c r="M5333" s="73"/>
      <c r="N5333" s="73"/>
      <c r="O5333" s="73"/>
      <c r="P5333" s="73"/>
      <c r="Q5333" s="73"/>
      <c r="R5333" s="73"/>
      <c r="S5333" s="73"/>
      <c r="T5333" s="73"/>
      <c r="U5333" s="73"/>
      <c r="Y5333" s="65"/>
    </row>
    <row r="5334" customFormat="false" ht="12.75" hidden="false" customHeight="false" outlineLevel="0" collapsed="false">
      <c r="C5334" s="65" t="n">
        <f aca="false">C5333+1</f>
        <v>5324</v>
      </c>
      <c r="E5334" s="65" t="n">
        <v>52057</v>
      </c>
      <c r="G5334" s="73"/>
      <c r="H5334" s="73"/>
      <c r="I5334" s="73"/>
      <c r="J5334" s="73"/>
      <c r="K5334" s="73"/>
      <c r="L5334" s="73"/>
      <c r="M5334" s="73"/>
      <c r="N5334" s="73"/>
      <c r="O5334" s="73"/>
      <c r="P5334" s="73"/>
      <c r="Q5334" s="73"/>
      <c r="R5334" s="73"/>
      <c r="S5334" s="73"/>
      <c r="T5334" s="73"/>
      <c r="U5334" s="73"/>
      <c r="Y5334" s="65"/>
    </row>
    <row r="5335" customFormat="false" ht="12.75" hidden="false" customHeight="false" outlineLevel="0" collapsed="false">
      <c r="C5335" s="65" t="n">
        <f aca="false">C5334+1</f>
        <v>5325</v>
      </c>
      <c r="E5335" s="65" t="n">
        <v>52067</v>
      </c>
      <c r="G5335" s="73"/>
      <c r="H5335" s="73"/>
      <c r="I5335" s="73"/>
      <c r="J5335" s="73"/>
      <c r="K5335" s="73"/>
      <c r="L5335" s="73"/>
      <c r="M5335" s="73"/>
      <c r="N5335" s="73"/>
      <c r="O5335" s="73"/>
      <c r="P5335" s="73"/>
      <c r="Q5335" s="73"/>
      <c r="R5335" s="73"/>
      <c r="S5335" s="73"/>
      <c r="T5335" s="73"/>
      <c r="U5335" s="73"/>
      <c r="Y5335" s="65"/>
    </row>
    <row r="5336" customFormat="false" ht="12.75" hidden="false" customHeight="false" outlineLevel="0" collapsed="false">
      <c r="C5336" s="65" t="n">
        <f aca="false">C5335+1</f>
        <v>5326</v>
      </c>
      <c r="E5336" s="65" t="n">
        <v>52069</v>
      </c>
      <c r="G5336" s="73"/>
      <c r="H5336" s="73"/>
      <c r="I5336" s="73"/>
      <c r="J5336" s="73"/>
      <c r="K5336" s="73"/>
      <c r="L5336" s="73"/>
      <c r="M5336" s="73"/>
      <c r="N5336" s="73"/>
      <c r="O5336" s="73"/>
      <c r="P5336" s="73"/>
      <c r="Q5336" s="73"/>
      <c r="R5336" s="73"/>
      <c r="S5336" s="73"/>
      <c r="T5336" s="73"/>
      <c r="U5336" s="73"/>
      <c r="Y5336" s="65"/>
    </row>
    <row r="5337" customFormat="false" ht="12.75" hidden="false" customHeight="false" outlineLevel="0" collapsed="false">
      <c r="C5337" s="65" t="n">
        <f aca="false">C5336+1</f>
        <v>5327</v>
      </c>
      <c r="E5337" s="65" t="n">
        <v>52081</v>
      </c>
      <c r="G5337" s="73"/>
      <c r="H5337" s="73"/>
      <c r="I5337" s="73"/>
      <c r="J5337" s="73"/>
      <c r="K5337" s="73"/>
      <c r="L5337" s="73"/>
      <c r="M5337" s="73"/>
      <c r="N5337" s="73"/>
      <c r="O5337" s="73"/>
      <c r="P5337" s="73"/>
      <c r="Q5337" s="73"/>
      <c r="R5337" s="73"/>
      <c r="S5337" s="73"/>
      <c r="T5337" s="73"/>
      <c r="U5337" s="73"/>
      <c r="Y5337" s="65"/>
    </row>
    <row r="5338" customFormat="false" ht="12.75" hidden="false" customHeight="false" outlineLevel="0" collapsed="false">
      <c r="C5338" s="65" t="n">
        <f aca="false">C5337+1</f>
        <v>5328</v>
      </c>
      <c r="E5338" s="65" t="n">
        <v>52103</v>
      </c>
      <c r="G5338" s="73"/>
      <c r="H5338" s="73"/>
      <c r="I5338" s="73"/>
      <c r="J5338" s="73"/>
      <c r="K5338" s="73"/>
      <c r="L5338" s="73"/>
      <c r="M5338" s="73"/>
      <c r="N5338" s="73"/>
      <c r="O5338" s="73"/>
      <c r="P5338" s="73"/>
      <c r="Q5338" s="73"/>
      <c r="R5338" s="73"/>
      <c r="S5338" s="73"/>
      <c r="T5338" s="73"/>
      <c r="U5338" s="73"/>
      <c r="Y5338" s="65"/>
    </row>
    <row r="5339" customFormat="false" ht="12.75" hidden="false" customHeight="false" outlineLevel="0" collapsed="false">
      <c r="C5339" s="65" t="n">
        <f aca="false">C5338+1</f>
        <v>5329</v>
      </c>
      <c r="E5339" s="65" t="n">
        <v>52121</v>
      </c>
      <c r="G5339" s="73"/>
      <c r="H5339" s="73"/>
      <c r="I5339" s="73"/>
      <c r="J5339" s="73"/>
      <c r="K5339" s="73"/>
      <c r="L5339" s="73"/>
      <c r="M5339" s="73"/>
      <c r="N5339" s="73"/>
      <c r="O5339" s="73"/>
      <c r="P5339" s="73"/>
      <c r="Q5339" s="73"/>
      <c r="R5339" s="73"/>
      <c r="S5339" s="73"/>
      <c r="T5339" s="73"/>
      <c r="U5339" s="73"/>
      <c r="Y5339" s="65"/>
    </row>
    <row r="5340" customFormat="false" ht="12.75" hidden="false" customHeight="false" outlineLevel="0" collapsed="false">
      <c r="C5340" s="65" t="n">
        <f aca="false">C5339+1</f>
        <v>5330</v>
      </c>
      <c r="E5340" s="65" t="n">
        <v>52127</v>
      </c>
      <c r="G5340" s="73"/>
      <c r="H5340" s="73"/>
      <c r="I5340" s="73"/>
      <c r="J5340" s="73"/>
      <c r="K5340" s="73"/>
      <c r="L5340" s="73"/>
      <c r="M5340" s="73"/>
      <c r="N5340" s="73"/>
      <c r="O5340" s="73"/>
      <c r="P5340" s="73"/>
      <c r="Q5340" s="73"/>
      <c r="R5340" s="73"/>
      <c r="S5340" s="73"/>
      <c r="T5340" s="73"/>
      <c r="U5340" s="73"/>
      <c r="Y5340" s="65"/>
    </row>
    <row r="5341" customFormat="false" ht="12.75" hidden="false" customHeight="false" outlineLevel="0" collapsed="false">
      <c r="C5341" s="65" t="n">
        <f aca="false">C5340+1</f>
        <v>5331</v>
      </c>
      <c r="E5341" s="65" t="n">
        <v>52147</v>
      </c>
      <c r="G5341" s="73"/>
      <c r="H5341" s="73"/>
      <c r="I5341" s="73"/>
      <c r="J5341" s="73"/>
      <c r="K5341" s="73"/>
      <c r="L5341" s="73"/>
      <c r="M5341" s="73"/>
      <c r="N5341" s="73"/>
      <c r="O5341" s="73"/>
      <c r="P5341" s="73"/>
      <c r="Q5341" s="73"/>
      <c r="R5341" s="73"/>
      <c r="S5341" s="73"/>
      <c r="T5341" s="73"/>
      <c r="U5341" s="73"/>
      <c r="Y5341" s="65"/>
    </row>
    <row r="5342" customFormat="false" ht="12.75" hidden="false" customHeight="false" outlineLevel="0" collapsed="false">
      <c r="C5342" s="65" t="n">
        <f aca="false">C5341+1</f>
        <v>5332</v>
      </c>
      <c r="E5342" s="65" t="n">
        <v>52153</v>
      </c>
      <c r="G5342" s="73"/>
      <c r="H5342" s="73"/>
      <c r="I5342" s="73"/>
      <c r="J5342" s="73"/>
      <c r="K5342" s="73"/>
      <c r="L5342" s="73"/>
      <c r="M5342" s="73"/>
      <c r="N5342" s="73"/>
      <c r="O5342" s="73"/>
      <c r="P5342" s="73"/>
      <c r="Q5342" s="73"/>
      <c r="R5342" s="73"/>
      <c r="S5342" s="73"/>
      <c r="T5342" s="73"/>
      <c r="U5342" s="73"/>
      <c r="Y5342" s="65"/>
    </row>
    <row r="5343" customFormat="false" ht="12.75" hidden="false" customHeight="false" outlineLevel="0" collapsed="false">
      <c r="C5343" s="65" t="n">
        <f aca="false">C5342+1</f>
        <v>5333</v>
      </c>
      <c r="E5343" s="65" t="n">
        <v>52163</v>
      </c>
      <c r="G5343" s="73"/>
      <c r="H5343" s="73"/>
      <c r="I5343" s="73"/>
      <c r="J5343" s="73"/>
      <c r="K5343" s="73"/>
      <c r="L5343" s="73"/>
      <c r="M5343" s="73"/>
      <c r="N5343" s="73"/>
      <c r="O5343" s="73"/>
      <c r="P5343" s="73"/>
      <c r="Q5343" s="73"/>
      <c r="R5343" s="73"/>
      <c r="S5343" s="73"/>
      <c r="T5343" s="73"/>
      <c r="U5343" s="73"/>
      <c r="Y5343" s="65"/>
    </row>
    <row r="5344" customFormat="false" ht="12.75" hidden="false" customHeight="false" outlineLevel="0" collapsed="false">
      <c r="C5344" s="65" t="n">
        <f aca="false">C5343+1</f>
        <v>5334</v>
      </c>
      <c r="E5344" s="65" t="n">
        <v>52177</v>
      </c>
      <c r="G5344" s="73"/>
      <c r="H5344" s="73"/>
      <c r="I5344" s="73"/>
      <c r="J5344" s="73"/>
      <c r="K5344" s="73"/>
      <c r="L5344" s="73"/>
      <c r="M5344" s="73"/>
      <c r="N5344" s="73"/>
      <c r="O5344" s="73"/>
      <c r="P5344" s="73"/>
      <c r="Q5344" s="73"/>
      <c r="R5344" s="73"/>
      <c r="S5344" s="73"/>
      <c r="T5344" s="73"/>
      <c r="U5344" s="73"/>
      <c r="Y5344" s="65"/>
    </row>
    <row r="5345" customFormat="false" ht="12.75" hidden="false" customHeight="false" outlineLevel="0" collapsed="false">
      <c r="C5345" s="65" t="n">
        <f aca="false">C5344+1</f>
        <v>5335</v>
      </c>
      <c r="E5345" s="65" t="n">
        <v>52181</v>
      </c>
      <c r="G5345" s="73"/>
      <c r="H5345" s="73"/>
      <c r="I5345" s="73"/>
      <c r="J5345" s="73"/>
      <c r="K5345" s="73"/>
      <c r="L5345" s="73"/>
      <c r="M5345" s="73"/>
      <c r="N5345" s="73"/>
      <c r="O5345" s="73"/>
      <c r="P5345" s="73"/>
      <c r="Q5345" s="73"/>
      <c r="R5345" s="73"/>
      <c r="S5345" s="73"/>
      <c r="T5345" s="73"/>
      <c r="U5345" s="73"/>
      <c r="Y5345" s="65"/>
    </row>
    <row r="5346" customFormat="false" ht="12.75" hidden="false" customHeight="false" outlineLevel="0" collapsed="false">
      <c r="C5346" s="65" t="n">
        <f aca="false">C5345+1</f>
        <v>5336</v>
      </c>
      <c r="E5346" s="65" t="n">
        <v>52183</v>
      </c>
      <c r="G5346" s="73"/>
      <c r="H5346" s="73"/>
      <c r="I5346" s="73"/>
      <c r="J5346" s="73"/>
      <c r="K5346" s="73"/>
      <c r="L5346" s="73"/>
      <c r="M5346" s="73"/>
      <c r="N5346" s="73"/>
      <c r="O5346" s="73"/>
      <c r="P5346" s="73"/>
      <c r="Q5346" s="73"/>
      <c r="R5346" s="73"/>
      <c r="S5346" s="73"/>
      <c r="T5346" s="73"/>
      <c r="U5346" s="73"/>
      <c r="Y5346" s="65"/>
    </row>
    <row r="5347" customFormat="false" ht="12.75" hidden="false" customHeight="false" outlineLevel="0" collapsed="false">
      <c r="C5347" s="65" t="n">
        <f aca="false">C5346+1</f>
        <v>5337</v>
      </c>
      <c r="E5347" s="65" t="n">
        <v>52189</v>
      </c>
      <c r="G5347" s="73"/>
      <c r="H5347" s="73"/>
      <c r="I5347" s="73"/>
      <c r="J5347" s="73"/>
      <c r="K5347" s="73"/>
      <c r="L5347" s="73"/>
      <c r="M5347" s="73"/>
      <c r="N5347" s="73"/>
      <c r="O5347" s="73"/>
      <c r="P5347" s="73"/>
      <c r="Q5347" s="73"/>
      <c r="R5347" s="73"/>
      <c r="S5347" s="73"/>
      <c r="T5347" s="73"/>
      <c r="U5347" s="73"/>
      <c r="Y5347" s="65"/>
    </row>
    <row r="5348" customFormat="false" ht="12.75" hidden="false" customHeight="false" outlineLevel="0" collapsed="false">
      <c r="C5348" s="65" t="n">
        <f aca="false">C5347+1</f>
        <v>5338</v>
      </c>
      <c r="E5348" s="65" t="n">
        <v>52201</v>
      </c>
      <c r="G5348" s="73"/>
      <c r="H5348" s="73"/>
      <c r="I5348" s="73"/>
      <c r="J5348" s="73"/>
      <c r="K5348" s="73"/>
      <c r="L5348" s="73"/>
      <c r="M5348" s="73"/>
      <c r="N5348" s="73"/>
      <c r="O5348" s="73"/>
      <c r="P5348" s="73"/>
      <c r="Q5348" s="73"/>
      <c r="R5348" s="73"/>
      <c r="S5348" s="73"/>
      <c r="T5348" s="73"/>
      <c r="U5348" s="73"/>
      <c r="Y5348" s="65"/>
    </row>
    <row r="5349" customFormat="false" ht="12.75" hidden="false" customHeight="false" outlineLevel="0" collapsed="false">
      <c r="C5349" s="65" t="n">
        <f aca="false">C5348+1</f>
        <v>5339</v>
      </c>
      <c r="E5349" s="65" t="n">
        <v>52223</v>
      </c>
      <c r="G5349" s="73"/>
      <c r="H5349" s="73"/>
      <c r="I5349" s="73"/>
      <c r="J5349" s="73"/>
      <c r="K5349" s="73"/>
      <c r="L5349" s="73"/>
      <c r="M5349" s="73"/>
      <c r="N5349" s="73"/>
      <c r="O5349" s="73"/>
      <c r="P5349" s="73"/>
      <c r="Q5349" s="73"/>
      <c r="R5349" s="73"/>
      <c r="S5349" s="73"/>
      <c r="T5349" s="73"/>
      <c r="U5349" s="73"/>
      <c r="Y5349" s="65"/>
    </row>
    <row r="5350" customFormat="false" ht="12.75" hidden="false" customHeight="false" outlineLevel="0" collapsed="false">
      <c r="C5350" s="65" t="n">
        <f aca="false">C5349+1</f>
        <v>5340</v>
      </c>
      <c r="E5350" s="65" t="n">
        <v>52237</v>
      </c>
      <c r="G5350" s="73"/>
      <c r="H5350" s="73"/>
      <c r="I5350" s="73"/>
      <c r="J5350" s="73"/>
      <c r="K5350" s="73"/>
      <c r="L5350" s="73"/>
      <c r="M5350" s="73"/>
      <c r="N5350" s="73"/>
      <c r="O5350" s="73"/>
      <c r="P5350" s="73"/>
      <c r="Q5350" s="73"/>
      <c r="R5350" s="73"/>
      <c r="S5350" s="73"/>
      <c r="T5350" s="73"/>
      <c r="U5350" s="73"/>
      <c r="Y5350" s="65"/>
    </row>
    <row r="5351" customFormat="false" ht="12.75" hidden="false" customHeight="false" outlineLevel="0" collapsed="false">
      <c r="C5351" s="65" t="n">
        <f aca="false">C5350+1</f>
        <v>5341</v>
      </c>
      <c r="E5351" s="65" t="n">
        <v>52249</v>
      </c>
      <c r="G5351" s="73"/>
      <c r="H5351" s="73"/>
      <c r="I5351" s="73"/>
      <c r="J5351" s="73"/>
      <c r="K5351" s="73"/>
      <c r="L5351" s="73"/>
      <c r="M5351" s="73"/>
      <c r="N5351" s="73"/>
      <c r="O5351" s="73"/>
      <c r="P5351" s="73"/>
      <c r="Q5351" s="73"/>
      <c r="R5351" s="73"/>
      <c r="S5351" s="73"/>
      <c r="T5351" s="73"/>
      <c r="U5351" s="73"/>
      <c r="Y5351" s="65"/>
    </row>
    <row r="5352" customFormat="false" ht="12.75" hidden="false" customHeight="false" outlineLevel="0" collapsed="false">
      <c r="C5352" s="65" t="n">
        <f aca="false">C5351+1</f>
        <v>5342</v>
      </c>
      <c r="E5352" s="65" t="n">
        <v>52253</v>
      </c>
      <c r="G5352" s="73"/>
      <c r="H5352" s="73"/>
      <c r="I5352" s="73"/>
      <c r="J5352" s="73"/>
      <c r="K5352" s="73"/>
      <c r="L5352" s="73"/>
      <c r="M5352" s="73"/>
      <c r="N5352" s="73"/>
      <c r="O5352" s="73"/>
      <c r="P5352" s="73"/>
      <c r="Q5352" s="73"/>
      <c r="R5352" s="73"/>
      <c r="S5352" s="73"/>
      <c r="T5352" s="73"/>
      <c r="U5352" s="73"/>
      <c r="Y5352" s="65"/>
    </row>
    <row r="5353" customFormat="false" ht="12.75" hidden="false" customHeight="false" outlineLevel="0" collapsed="false">
      <c r="C5353" s="65" t="n">
        <f aca="false">C5352+1</f>
        <v>5343</v>
      </c>
      <c r="E5353" s="65" t="n">
        <v>52259</v>
      </c>
      <c r="G5353" s="73"/>
      <c r="H5353" s="73"/>
      <c r="I5353" s="73"/>
      <c r="J5353" s="73"/>
      <c r="K5353" s="73"/>
      <c r="L5353" s="73"/>
      <c r="M5353" s="73"/>
      <c r="N5353" s="73"/>
      <c r="O5353" s="73"/>
      <c r="P5353" s="73"/>
      <c r="Q5353" s="73"/>
      <c r="R5353" s="73"/>
      <c r="S5353" s="73"/>
      <c r="T5353" s="73"/>
      <c r="U5353" s="73"/>
      <c r="Y5353" s="65"/>
    </row>
    <row r="5354" customFormat="false" ht="12.75" hidden="false" customHeight="false" outlineLevel="0" collapsed="false">
      <c r="C5354" s="65" t="n">
        <f aca="false">C5353+1</f>
        <v>5344</v>
      </c>
      <c r="E5354" s="65" t="n">
        <v>52267</v>
      </c>
      <c r="G5354" s="73"/>
      <c r="H5354" s="73"/>
      <c r="I5354" s="73"/>
      <c r="J5354" s="73"/>
      <c r="K5354" s="73"/>
      <c r="L5354" s="73"/>
      <c r="M5354" s="73"/>
      <c r="N5354" s="73"/>
      <c r="O5354" s="73"/>
      <c r="P5354" s="73"/>
      <c r="Q5354" s="73"/>
      <c r="R5354" s="73"/>
      <c r="S5354" s="73"/>
      <c r="T5354" s="73"/>
      <c r="U5354" s="73"/>
      <c r="Y5354" s="65"/>
    </row>
    <row r="5355" customFormat="false" ht="12.75" hidden="false" customHeight="false" outlineLevel="0" collapsed="false">
      <c r="C5355" s="65" t="n">
        <f aca="false">C5354+1</f>
        <v>5345</v>
      </c>
      <c r="E5355" s="65" t="n">
        <v>52289</v>
      </c>
      <c r="G5355" s="73"/>
      <c r="H5355" s="73"/>
      <c r="I5355" s="73"/>
      <c r="J5355" s="73"/>
      <c r="K5355" s="73"/>
      <c r="L5355" s="73"/>
      <c r="M5355" s="73"/>
      <c r="N5355" s="73"/>
      <c r="O5355" s="73"/>
      <c r="P5355" s="73"/>
      <c r="Q5355" s="73"/>
      <c r="R5355" s="73"/>
      <c r="S5355" s="73"/>
      <c r="T5355" s="73"/>
      <c r="U5355" s="73"/>
      <c r="Y5355" s="65"/>
    </row>
    <row r="5356" customFormat="false" ht="12.75" hidden="false" customHeight="false" outlineLevel="0" collapsed="false">
      <c r="C5356" s="65" t="n">
        <f aca="false">C5355+1</f>
        <v>5346</v>
      </c>
      <c r="E5356" s="65" t="n">
        <v>52291</v>
      </c>
      <c r="G5356" s="73"/>
      <c r="H5356" s="73"/>
      <c r="I5356" s="73"/>
      <c r="J5356" s="73"/>
      <c r="K5356" s="73"/>
      <c r="L5356" s="73"/>
      <c r="M5356" s="73"/>
      <c r="N5356" s="73"/>
      <c r="O5356" s="73"/>
      <c r="P5356" s="73"/>
      <c r="Q5356" s="73"/>
      <c r="R5356" s="73"/>
      <c r="S5356" s="73"/>
      <c r="T5356" s="73"/>
      <c r="U5356" s="73"/>
      <c r="Y5356" s="65"/>
    </row>
    <row r="5357" customFormat="false" ht="12.75" hidden="false" customHeight="false" outlineLevel="0" collapsed="false">
      <c r="C5357" s="65" t="n">
        <f aca="false">C5356+1</f>
        <v>5347</v>
      </c>
      <c r="E5357" s="65" t="n">
        <v>52301</v>
      </c>
      <c r="G5357" s="73"/>
      <c r="H5357" s="73"/>
      <c r="I5357" s="73"/>
      <c r="J5357" s="73"/>
      <c r="K5357" s="73"/>
      <c r="L5357" s="73"/>
      <c r="M5357" s="73"/>
      <c r="N5357" s="73"/>
      <c r="O5357" s="73"/>
      <c r="P5357" s="73"/>
      <c r="Q5357" s="73"/>
      <c r="R5357" s="73"/>
      <c r="S5357" s="73"/>
      <c r="T5357" s="73"/>
      <c r="U5357" s="73"/>
      <c r="Y5357" s="65"/>
    </row>
    <row r="5358" customFormat="false" ht="12.75" hidden="false" customHeight="false" outlineLevel="0" collapsed="false">
      <c r="C5358" s="65" t="n">
        <f aca="false">C5357+1</f>
        <v>5348</v>
      </c>
      <c r="E5358" s="65" t="n">
        <v>52313</v>
      </c>
      <c r="G5358" s="73"/>
      <c r="H5358" s="73"/>
      <c r="I5358" s="73"/>
      <c r="J5358" s="73"/>
      <c r="K5358" s="73"/>
      <c r="L5358" s="73"/>
      <c r="M5358" s="73"/>
      <c r="N5358" s="73"/>
      <c r="O5358" s="73"/>
      <c r="P5358" s="73"/>
      <c r="Q5358" s="73"/>
      <c r="R5358" s="73"/>
      <c r="S5358" s="73"/>
      <c r="T5358" s="73"/>
      <c r="U5358" s="73"/>
      <c r="Y5358" s="65"/>
    </row>
    <row r="5359" customFormat="false" ht="12.75" hidden="false" customHeight="false" outlineLevel="0" collapsed="false">
      <c r="C5359" s="65" t="n">
        <f aca="false">C5358+1</f>
        <v>5349</v>
      </c>
      <c r="E5359" s="65" t="n">
        <v>52321</v>
      </c>
      <c r="G5359" s="73"/>
      <c r="H5359" s="73"/>
      <c r="I5359" s="73"/>
      <c r="J5359" s="73"/>
      <c r="K5359" s="73"/>
      <c r="L5359" s="73"/>
      <c r="M5359" s="73"/>
      <c r="N5359" s="73"/>
      <c r="O5359" s="73"/>
      <c r="P5359" s="73"/>
      <c r="Q5359" s="73"/>
      <c r="R5359" s="73"/>
      <c r="S5359" s="73"/>
      <c r="T5359" s="73"/>
      <c r="U5359" s="73"/>
      <c r="Y5359" s="65"/>
    </row>
    <row r="5360" customFormat="false" ht="12.75" hidden="false" customHeight="false" outlineLevel="0" collapsed="false">
      <c r="C5360" s="65" t="n">
        <f aca="false">C5359+1</f>
        <v>5350</v>
      </c>
      <c r="E5360" s="65" t="n">
        <v>52361</v>
      </c>
      <c r="G5360" s="73"/>
      <c r="H5360" s="73"/>
      <c r="I5360" s="73"/>
      <c r="J5360" s="73"/>
      <c r="K5360" s="73"/>
      <c r="L5360" s="73"/>
      <c r="M5360" s="73"/>
      <c r="N5360" s="73"/>
      <c r="O5360" s="73"/>
      <c r="P5360" s="73"/>
      <c r="Q5360" s="73"/>
      <c r="R5360" s="73"/>
      <c r="S5360" s="73"/>
      <c r="T5360" s="73"/>
      <c r="U5360" s="73"/>
      <c r="Y5360" s="65"/>
    </row>
    <row r="5361" customFormat="false" ht="12.75" hidden="false" customHeight="false" outlineLevel="0" collapsed="false">
      <c r="C5361" s="65" t="n">
        <f aca="false">C5360+1</f>
        <v>5351</v>
      </c>
      <c r="E5361" s="65" t="n">
        <v>52363</v>
      </c>
      <c r="G5361" s="73"/>
      <c r="H5361" s="73"/>
      <c r="I5361" s="73"/>
      <c r="J5361" s="73"/>
      <c r="K5361" s="73"/>
      <c r="L5361" s="73"/>
      <c r="M5361" s="73"/>
      <c r="N5361" s="73"/>
      <c r="O5361" s="73"/>
      <c r="P5361" s="73"/>
      <c r="Q5361" s="73"/>
      <c r="R5361" s="73"/>
      <c r="S5361" s="73"/>
      <c r="T5361" s="73"/>
      <c r="U5361" s="73"/>
      <c r="Y5361" s="65"/>
    </row>
    <row r="5362" customFormat="false" ht="12.75" hidden="false" customHeight="false" outlineLevel="0" collapsed="false">
      <c r="C5362" s="65" t="n">
        <f aca="false">C5361+1</f>
        <v>5352</v>
      </c>
      <c r="E5362" s="65" t="n">
        <v>52369</v>
      </c>
      <c r="G5362" s="73"/>
      <c r="H5362" s="73"/>
      <c r="I5362" s="73"/>
      <c r="J5362" s="73"/>
      <c r="K5362" s="73"/>
      <c r="L5362" s="73"/>
      <c r="M5362" s="73"/>
      <c r="N5362" s="73"/>
      <c r="O5362" s="73"/>
      <c r="P5362" s="73"/>
      <c r="Q5362" s="73"/>
      <c r="R5362" s="73"/>
      <c r="S5362" s="73"/>
      <c r="T5362" s="73"/>
      <c r="U5362" s="73"/>
      <c r="Y5362" s="65"/>
    </row>
    <row r="5363" customFormat="false" ht="12.75" hidden="false" customHeight="false" outlineLevel="0" collapsed="false">
      <c r="C5363" s="65" t="n">
        <f aca="false">C5362+1</f>
        <v>5353</v>
      </c>
      <c r="E5363" s="65" t="n">
        <v>52379</v>
      </c>
      <c r="G5363" s="73"/>
      <c r="H5363" s="73"/>
      <c r="I5363" s="73"/>
      <c r="J5363" s="73"/>
      <c r="K5363" s="73"/>
      <c r="L5363" s="73"/>
      <c r="M5363" s="73"/>
      <c r="N5363" s="73"/>
      <c r="O5363" s="73"/>
      <c r="P5363" s="73"/>
      <c r="Q5363" s="73"/>
      <c r="R5363" s="73"/>
      <c r="S5363" s="73"/>
      <c r="T5363" s="73"/>
      <c r="U5363" s="73"/>
      <c r="Y5363" s="65"/>
    </row>
    <row r="5364" customFormat="false" ht="12.75" hidden="false" customHeight="false" outlineLevel="0" collapsed="false">
      <c r="C5364" s="65" t="n">
        <f aca="false">C5363+1</f>
        <v>5354</v>
      </c>
      <c r="E5364" s="65" t="n">
        <v>52387</v>
      </c>
      <c r="G5364" s="73"/>
      <c r="H5364" s="73"/>
      <c r="I5364" s="73"/>
      <c r="J5364" s="73"/>
      <c r="K5364" s="73"/>
      <c r="L5364" s="73"/>
      <c r="M5364" s="73"/>
      <c r="N5364" s="73"/>
      <c r="O5364" s="73"/>
      <c r="P5364" s="73"/>
      <c r="Q5364" s="73"/>
      <c r="R5364" s="73"/>
      <c r="S5364" s="73"/>
      <c r="T5364" s="73"/>
      <c r="U5364" s="73"/>
      <c r="Y5364" s="65"/>
    </row>
    <row r="5365" customFormat="false" ht="12.75" hidden="false" customHeight="false" outlineLevel="0" collapsed="false">
      <c r="C5365" s="65" t="n">
        <f aca="false">C5364+1</f>
        <v>5355</v>
      </c>
      <c r="E5365" s="65" t="n">
        <v>52391</v>
      </c>
      <c r="G5365" s="73"/>
      <c r="H5365" s="73"/>
      <c r="I5365" s="73"/>
      <c r="J5365" s="73"/>
      <c r="K5365" s="73"/>
      <c r="L5365" s="73"/>
      <c r="M5365" s="73"/>
      <c r="N5365" s="73"/>
      <c r="O5365" s="73"/>
      <c r="P5365" s="73"/>
      <c r="Q5365" s="73"/>
      <c r="R5365" s="73"/>
      <c r="S5365" s="73"/>
      <c r="T5365" s="73"/>
      <c r="U5365" s="73"/>
      <c r="Y5365" s="65"/>
    </row>
    <row r="5366" customFormat="false" ht="12.75" hidden="false" customHeight="false" outlineLevel="0" collapsed="false">
      <c r="C5366" s="65" t="n">
        <f aca="false">C5365+1</f>
        <v>5356</v>
      </c>
      <c r="E5366" s="65" t="n">
        <v>52433</v>
      </c>
      <c r="G5366" s="73"/>
      <c r="H5366" s="73"/>
      <c r="I5366" s="73"/>
      <c r="J5366" s="73"/>
      <c r="K5366" s="73"/>
      <c r="L5366" s="73"/>
      <c r="M5366" s="73"/>
      <c r="N5366" s="73"/>
      <c r="O5366" s="73"/>
      <c r="P5366" s="73"/>
      <c r="Q5366" s="73"/>
      <c r="R5366" s="73"/>
      <c r="S5366" s="73"/>
      <c r="T5366" s="73"/>
      <c r="U5366" s="73"/>
      <c r="Y5366" s="65"/>
    </row>
    <row r="5367" customFormat="false" ht="12.75" hidden="false" customHeight="false" outlineLevel="0" collapsed="false">
      <c r="C5367" s="65" t="n">
        <f aca="false">C5366+1</f>
        <v>5357</v>
      </c>
      <c r="E5367" s="65" t="n">
        <v>52453</v>
      </c>
      <c r="G5367" s="73"/>
      <c r="H5367" s="73"/>
      <c r="I5367" s="73"/>
      <c r="J5367" s="73"/>
      <c r="K5367" s="73"/>
      <c r="L5367" s="73"/>
      <c r="M5367" s="73"/>
      <c r="N5367" s="73"/>
      <c r="O5367" s="73"/>
      <c r="P5367" s="73"/>
      <c r="Q5367" s="73"/>
      <c r="R5367" s="73"/>
      <c r="S5367" s="73"/>
      <c r="T5367" s="73"/>
      <c r="U5367" s="73"/>
      <c r="Y5367" s="65"/>
    </row>
    <row r="5368" customFormat="false" ht="12.75" hidden="false" customHeight="false" outlineLevel="0" collapsed="false">
      <c r="C5368" s="65" t="n">
        <f aca="false">C5367+1</f>
        <v>5358</v>
      </c>
      <c r="E5368" s="65" t="n">
        <v>52457</v>
      </c>
      <c r="G5368" s="73"/>
      <c r="H5368" s="73"/>
      <c r="I5368" s="73"/>
      <c r="J5368" s="73"/>
      <c r="K5368" s="73"/>
      <c r="L5368" s="73"/>
      <c r="M5368" s="73"/>
      <c r="N5368" s="73"/>
      <c r="O5368" s="73"/>
      <c r="P5368" s="73"/>
      <c r="Q5368" s="73"/>
      <c r="R5368" s="73"/>
      <c r="S5368" s="73"/>
      <c r="T5368" s="73"/>
      <c r="U5368" s="73"/>
      <c r="Y5368" s="65"/>
    </row>
    <row r="5369" customFormat="false" ht="12.75" hidden="false" customHeight="false" outlineLevel="0" collapsed="false">
      <c r="C5369" s="65" t="n">
        <f aca="false">C5368+1</f>
        <v>5359</v>
      </c>
      <c r="E5369" s="65" t="n">
        <v>52489</v>
      </c>
      <c r="G5369" s="73"/>
      <c r="H5369" s="73"/>
      <c r="I5369" s="73"/>
      <c r="J5369" s="73"/>
      <c r="K5369" s="73"/>
      <c r="L5369" s="73"/>
      <c r="M5369" s="73"/>
      <c r="N5369" s="73"/>
      <c r="O5369" s="73"/>
      <c r="P5369" s="73"/>
      <c r="Q5369" s="73"/>
      <c r="R5369" s="73"/>
      <c r="S5369" s="73"/>
      <c r="T5369" s="73"/>
      <c r="U5369" s="73"/>
      <c r="Y5369" s="65"/>
    </row>
    <row r="5370" customFormat="false" ht="12.75" hidden="false" customHeight="false" outlineLevel="0" collapsed="false">
      <c r="C5370" s="65" t="n">
        <f aca="false">C5369+1</f>
        <v>5360</v>
      </c>
      <c r="E5370" s="65" t="n">
        <v>52501</v>
      </c>
      <c r="G5370" s="73"/>
      <c r="H5370" s="73"/>
      <c r="I5370" s="73"/>
      <c r="J5370" s="73"/>
      <c r="K5370" s="73"/>
      <c r="L5370" s="73"/>
      <c r="M5370" s="73"/>
      <c r="N5370" s="73"/>
      <c r="O5370" s="73"/>
      <c r="P5370" s="73"/>
      <c r="Q5370" s="73"/>
      <c r="R5370" s="73"/>
      <c r="S5370" s="73"/>
      <c r="T5370" s="73"/>
      <c r="U5370" s="73"/>
      <c r="Y5370" s="65"/>
    </row>
    <row r="5371" customFormat="false" ht="12.75" hidden="false" customHeight="false" outlineLevel="0" collapsed="false">
      <c r="C5371" s="65" t="n">
        <f aca="false">C5370+1</f>
        <v>5361</v>
      </c>
      <c r="E5371" s="65" t="n">
        <v>52511</v>
      </c>
      <c r="G5371" s="73"/>
      <c r="H5371" s="73"/>
      <c r="I5371" s="73"/>
      <c r="J5371" s="73"/>
      <c r="K5371" s="73"/>
      <c r="L5371" s="73"/>
      <c r="M5371" s="73"/>
      <c r="N5371" s="73"/>
      <c r="O5371" s="73"/>
      <c r="P5371" s="73"/>
      <c r="Q5371" s="73"/>
      <c r="R5371" s="73"/>
      <c r="S5371" s="73"/>
      <c r="T5371" s="73"/>
      <c r="U5371" s="73"/>
      <c r="Y5371" s="65"/>
    </row>
    <row r="5372" customFormat="false" ht="12.75" hidden="false" customHeight="false" outlineLevel="0" collapsed="false">
      <c r="C5372" s="65" t="n">
        <f aca="false">C5371+1</f>
        <v>5362</v>
      </c>
      <c r="E5372" s="65" t="n">
        <v>52517</v>
      </c>
      <c r="G5372" s="73"/>
      <c r="H5372" s="73"/>
      <c r="I5372" s="73"/>
      <c r="J5372" s="73"/>
      <c r="K5372" s="73"/>
      <c r="L5372" s="73"/>
      <c r="M5372" s="73"/>
      <c r="N5372" s="73"/>
      <c r="O5372" s="73"/>
      <c r="P5372" s="73"/>
      <c r="Q5372" s="73"/>
      <c r="R5372" s="73"/>
      <c r="S5372" s="73"/>
      <c r="T5372" s="73"/>
      <c r="U5372" s="73"/>
      <c r="Y5372" s="65"/>
    </row>
    <row r="5373" customFormat="false" ht="12.75" hidden="false" customHeight="false" outlineLevel="0" collapsed="false">
      <c r="C5373" s="65" t="n">
        <f aca="false">C5372+1</f>
        <v>5363</v>
      </c>
      <c r="E5373" s="65" t="n">
        <v>52529</v>
      </c>
      <c r="G5373" s="73"/>
      <c r="H5373" s="73"/>
      <c r="I5373" s="73"/>
      <c r="J5373" s="73"/>
      <c r="K5373" s="73"/>
      <c r="L5373" s="73"/>
      <c r="M5373" s="73"/>
      <c r="N5373" s="73"/>
      <c r="O5373" s="73"/>
      <c r="P5373" s="73"/>
      <c r="Q5373" s="73"/>
      <c r="R5373" s="73"/>
      <c r="S5373" s="73"/>
      <c r="T5373" s="73"/>
      <c r="U5373" s="73"/>
      <c r="Y5373" s="65"/>
    </row>
    <row r="5374" customFormat="false" ht="12.75" hidden="false" customHeight="false" outlineLevel="0" collapsed="false">
      <c r="C5374" s="65" t="n">
        <f aca="false">C5373+1</f>
        <v>5364</v>
      </c>
      <c r="E5374" s="65" t="n">
        <v>52541</v>
      </c>
      <c r="G5374" s="73"/>
      <c r="H5374" s="73"/>
      <c r="I5374" s="73"/>
      <c r="J5374" s="73"/>
      <c r="K5374" s="73"/>
      <c r="L5374" s="73"/>
      <c r="M5374" s="73"/>
      <c r="N5374" s="73"/>
      <c r="O5374" s="73"/>
      <c r="P5374" s="73"/>
      <c r="Q5374" s="73"/>
      <c r="R5374" s="73"/>
      <c r="S5374" s="73"/>
      <c r="T5374" s="73"/>
      <c r="U5374" s="73"/>
      <c r="Y5374" s="65"/>
    </row>
    <row r="5375" customFormat="false" ht="12.75" hidden="false" customHeight="false" outlineLevel="0" collapsed="false">
      <c r="C5375" s="65" t="n">
        <f aca="false">C5374+1</f>
        <v>5365</v>
      </c>
      <c r="E5375" s="65" t="n">
        <v>52543</v>
      </c>
      <c r="G5375" s="73"/>
      <c r="H5375" s="73"/>
      <c r="I5375" s="73"/>
      <c r="J5375" s="73"/>
      <c r="K5375" s="73"/>
      <c r="L5375" s="73"/>
      <c r="M5375" s="73"/>
      <c r="N5375" s="73"/>
      <c r="O5375" s="73"/>
      <c r="P5375" s="73"/>
      <c r="Q5375" s="73"/>
      <c r="R5375" s="73"/>
      <c r="S5375" s="73"/>
      <c r="T5375" s="73"/>
      <c r="U5375" s="73"/>
      <c r="Y5375" s="65"/>
    </row>
    <row r="5376" customFormat="false" ht="12.75" hidden="false" customHeight="false" outlineLevel="0" collapsed="false">
      <c r="C5376" s="65" t="n">
        <f aca="false">C5375+1</f>
        <v>5366</v>
      </c>
      <c r="E5376" s="65" t="n">
        <v>52553</v>
      </c>
      <c r="G5376" s="73"/>
      <c r="H5376" s="73"/>
      <c r="I5376" s="73"/>
      <c r="J5376" s="73"/>
      <c r="K5376" s="73"/>
      <c r="L5376" s="73"/>
      <c r="M5376" s="73"/>
      <c r="N5376" s="73"/>
      <c r="O5376" s="73"/>
      <c r="P5376" s="73"/>
      <c r="Q5376" s="73"/>
      <c r="R5376" s="73"/>
      <c r="S5376" s="73"/>
      <c r="T5376" s="73"/>
      <c r="U5376" s="73"/>
      <c r="Y5376" s="65"/>
    </row>
    <row r="5377" customFormat="false" ht="12.75" hidden="false" customHeight="false" outlineLevel="0" collapsed="false">
      <c r="C5377" s="65" t="n">
        <f aca="false">C5376+1</f>
        <v>5367</v>
      </c>
      <c r="E5377" s="65" t="n">
        <v>52561</v>
      </c>
      <c r="G5377" s="73"/>
      <c r="H5377" s="73"/>
      <c r="I5377" s="73"/>
      <c r="J5377" s="73"/>
      <c r="K5377" s="73"/>
      <c r="L5377" s="73"/>
      <c r="M5377" s="73"/>
      <c r="N5377" s="73"/>
      <c r="O5377" s="73"/>
      <c r="P5377" s="73"/>
      <c r="Q5377" s="73"/>
      <c r="R5377" s="73"/>
      <c r="S5377" s="73"/>
      <c r="T5377" s="73"/>
      <c r="U5377" s="73"/>
      <c r="Y5377" s="65"/>
    </row>
    <row r="5378" customFormat="false" ht="12.75" hidden="false" customHeight="false" outlineLevel="0" collapsed="false">
      <c r="C5378" s="65" t="n">
        <f aca="false">C5377+1</f>
        <v>5368</v>
      </c>
      <c r="E5378" s="65" t="n">
        <v>52567</v>
      </c>
      <c r="G5378" s="73"/>
      <c r="H5378" s="73"/>
      <c r="I5378" s="73"/>
      <c r="J5378" s="73"/>
      <c r="K5378" s="73"/>
      <c r="L5378" s="73"/>
      <c r="M5378" s="73"/>
      <c r="N5378" s="73"/>
      <c r="O5378" s="73"/>
      <c r="P5378" s="73"/>
      <c r="Q5378" s="73"/>
      <c r="R5378" s="73"/>
      <c r="S5378" s="73"/>
      <c r="T5378" s="73"/>
      <c r="U5378" s="73"/>
      <c r="Y5378" s="65"/>
    </row>
    <row r="5379" customFormat="false" ht="12.75" hidden="false" customHeight="false" outlineLevel="0" collapsed="false">
      <c r="C5379" s="65" t="n">
        <f aca="false">C5378+1</f>
        <v>5369</v>
      </c>
      <c r="E5379" s="65" t="n">
        <v>52571</v>
      </c>
      <c r="G5379" s="73"/>
      <c r="H5379" s="73"/>
      <c r="I5379" s="73"/>
      <c r="J5379" s="73"/>
      <c r="K5379" s="73"/>
      <c r="L5379" s="73"/>
      <c r="M5379" s="73"/>
      <c r="N5379" s="73"/>
      <c r="O5379" s="73"/>
      <c r="P5379" s="73"/>
      <c r="Q5379" s="73"/>
      <c r="R5379" s="73"/>
      <c r="S5379" s="73"/>
      <c r="T5379" s="73"/>
      <c r="U5379" s="73"/>
      <c r="Y5379" s="65"/>
    </row>
    <row r="5380" customFormat="false" ht="12.75" hidden="false" customHeight="false" outlineLevel="0" collapsed="false">
      <c r="C5380" s="65" t="n">
        <f aca="false">C5379+1</f>
        <v>5370</v>
      </c>
      <c r="E5380" s="65" t="n">
        <v>52579</v>
      </c>
      <c r="G5380" s="73"/>
      <c r="H5380" s="73"/>
      <c r="I5380" s="73"/>
      <c r="J5380" s="73"/>
      <c r="K5380" s="73"/>
      <c r="L5380" s="73"/>
      <c r="M5380" s="73"/>
      <c r="N5380" s="73"/>
      <c r="O5380" s="73"/>
      <c r="P5380" s="73"/>
      <c r="Q5380" s="73"/>
      <c r="R5380" s="73"/>
      <c r="S5380" s="73"/>
      <c r="T5380" s="73"/>
      <c r="U5380" s="73"/>
      <c r="Y5380" s="65"/>
    </row>
    <row r="5381" customFormat="false" ht="12.75" hidden="false" customHeight="false" outlineLevel="0" collapsed="false">
      <c r="C5381" s="65" t="n">
        <f aca="false">C5380+1</f>
        <v>5371</v>
      </c>
      <c r="E5381" s="65" t="n">
        <v>52583</v>
      </c>
      <c r="G5381" s="73"/>
      <c r="H5381" s="73"/>
      <c r="I5381" s="73"/>
      <c r="J5381" s="73"/>
      <c r="K5381" s="73"/>
      <c r="L5381" s="73"/>
      <c r="M5381" s="73"/>
      <c r="N5381" s="73"/>
      <c r="O5381" s="73"/>
      <c r="P5381" s="73"/>
      <c r="Q5381" s="73"/>
      <c r="R5381" s="73"/>
      <c r="S5381" s="73"/>
      <c r="T5381" s="73"/>
      <c r="U5381" s="73"/>
      <c r="Y5381" s="65"/>
    </row>
    <row r="5382" customFormat="false" ht="12.75" hidden="false" customHeight="false" outlineLevel="0" collapsed="false">
      <c r="C5382" s="65" t="n">
        <f aca="false">C5381+1</f>
        <v>5372</v>
      </c>
      <c r="E5382" s="65" t="n">
        <v>52609</v>
      </c>
      <c r="G5382" s="73"/>
      <c r="H5382" s="73"/>
      <c r="I5382" s="73"/>
      <c r="J5382" s="73"/>
      <c r="K5382" s="73"/>
      <c r="L5382" s="73"/>
      <c r="M5382" s="73"/>
      <c r="N5382" s="73"/>
      <c r="O5382" s="73"/>
      <c r="P5382" s="73"/>
      <c r="Q5382" s="73"/>
      <c r="R5382" s="73"/>
      <c r="S5382" s="73"/>
      <c r="T5382" s="73"/>
      <c r="U5382" s="73"/>
      <c r="Y5382" s="65"/>
    </row>
    <row r="5383" customFormat="false" ht="12.75" hidden="false" customHeight="false" outlineLevel="0" collapsed="false">
      <c r="C5383" s="65" t="n">
        <f aca="false">C5382+1</f>
        <v>5373</v>
      </c>
      <c r="E5383" s="65" t="n">
        <v>52627</v>
      </c>
      <c r="G5383" s="73"/>
      <c r="H5383" s="73"/>
      <c r="I5383" s="73"/>
      <c r="J5383" s="73"/>
      <c r="K5383" s="73"/>
      <c r="L5383" s="73"/>
      <c r="M5383" s="73"/>
      <c r="N5383" s="73"/>
      <c r="O5383" s="73"/>
      <c r="P5383" s="73"/>
      <c r="Q5383" s="73"/>
      <c r="R5383" s="73"/>
      <c r="S5383" s="73"/>
      <c r="T5383" s="73"/>
      <c r="U5383" s="73"/>
      <c r="Y5383" s="65"/>
    </row>
    <row r="5384" customFormat="false" ht="12.75" hidden="false" customHeight="false" outlineLevel="0" collapsed="false">
      <c r="C5384" s="65" t="n">
        <f aca="false">C5383+1</f>
        <v>5374</v>
      </c>
      <c r="E5384" s="65" t="n">
        <v>52631</v>
      </c>
      <c r="G5384" s="73"/>
      <c r="H5384" s="73"/>
      <c r="I5384" s="73"/>
      <c r="J5384" s="73"/>
      <c r="K5384" s="73"/>
      <c r="L5384" s="73"/>
      <c r="M5384" s="73"/>
      <c r="N5384" s="73"/>
      <c r="O5384" s="73"/>
      <c r="P5384" s="73"/>
      <c r="Q5384" s="73"/>
      <c r="R5384" s="73"/>
      <c r="S5384" s="73"/>
      <c r="T5384" s="73"/>
      <c r="U5384" s="73"/>
      <c r="Y5384" s="65"/>
    </row>
    <row r="5385" customFormat="false" ht="12.75" hidden="false" customHeight="false" outlineLevel="0" collapsed="false">
      <c r="C5385" s="65" t="n">
        <f aca="false">C5384+1</f>
        <v>5375</v>
      </c>
      <c r="E5385" s="65" t="n">
        <v>52639</v>
      </c>
      <c r="G5385" s="73"/>
      <c r="H5385" s="73"/>
      <c r="I5385" s="73"/>
      <c r="J5385" s="73"/>
      <c r="K5385" s="73"/>
      <c r="L5385" s="73"/>
      <c r="M5385" s="73"/>
      <c r="N5385" s="73"/>
      <c r="O5385" s="73"/>
      <c r="P5385" s="73"/>
      <c r="Q5385" s="73"/>
      <c r="R5385" s="73"/>
      <c r="S5385" s="73"/>
      <c r="T5385" s="73"/>
      <c r="U5385" s="73"/>
      <c r="Y5385" s="65"/>
    </row>
    <row r="5386" customFormat="false" ht="12.75" hidden="false" customHeight="false" outlineLevel="0" collapsed="false">
      <c r="C5386" s="65" t="n">
        <f aca="false">C5385+1</f>
        <v>5376</v>
      </c>
      <c r="E5386" s="65" t="n">
        <v>52667</v>
      </c>
      <c r="G5386" s="73"/>
      <c r="H5386" s="73"/>
      <c r="I5386" s="73"/>
      <c r="J5386" s="73"/>
      <c r="K5386" s="73"/>
      <c r="L5386" s="73"/>
      <c r="M5386" s="73"/>
      <c r="N5386" s="73"/>
      <c r="O5386" s="73"/>
      <c r="P5386" s="73"/>
      <c r="Q5386" s="73"/>
      <c r="R5386" s="73"/>
      <c r="S5386" s="73"/>
      <c r="T5386" s="73"/>
      <c r="U5386" s="73"/>
      <c r="Y5386" s="65"/>
    </row>
    <row r="5387" customFormat="false" ht="12.75" hidden="false" customHeight="false" outlineLevel="0" collapsed="false">
      <c r="C5387" s="65" t="n">
        <f aca="false">C5386+1</f>
        <v>5377</v>
      </c>
      <c r="E5387" s="65" t="n">
        <v>52673</v>
      </c>
      <c r="G5387" s="73"/>
      <c r="H5387" s="73"/>
      <c r="I5387" s="73"/>
      <c r="J5387" s="73"/>
      <c r="K5387" s="73"/>
      <c r="L5387" s="73"/>
      <c r="M5387" s="73"/>
      <c r="N5387" s="73"/>
      <c r="O5387" s="73"/>
      <c r="P5387" s="73"/>
      <c r="Q5387" s="73"/>
      <c r="R5387" s="73"/>
      <c r="S5387" s="73"/>
      <c r="T5387" s="73"/>
      <c r="U5387" s="73"/>
      <c r="Y5387" s="65"/>
    </row>
    <row r="5388" customFormat="false" ht="12.75" hidden="false" customHeight="false" outlineLevel="0" collapsed="false">
      <c r="C5388" s="65" t="n">
        <f aca="false">C5387+1</f>
        <v>5378</v>
      </c>
      <c r="E5388" s="65" t="n">
        <v>52691</v>
      </c>
      <c r="G5388" s="73"/>
      <c r="H5388" s="73"/>
      <c r="I5388" s="73"/>
      <c r="J5388" s="73"/>
      <c r="K5388" s="73"/>
      <c r="L5388" s="73"/>
      <c r="M5388" s="73"/>
      <c r="N5388" s="73"/>
      <c r="O5388" s="73"/>
      <c r="P5388" s="73"/>
      <c r="Q5388" s="73"/>
      <c r="R5388" s="73"/>
      <c r="S5388" s="73"/>
      <c r="T5388" s="73"/>
      <c r="U5388" s="73"/>
      <c r="Y5388" s="65"/>
    </row>
    <row r="5389" customFormat="false" ht="12.75" hidden="false" customHeight="false" outlineLevel="0" collapsed="false">
      <c r="C5389" s="65" t="n">
        <f aca="false">C5388+1</f>
        <v>5379</v>
      </c>
      <c r="E5389" s="65" t="n">
        <v>52697</v>
      </c>
      <c r="G5389" s="73"/>
      <c r="H5389" s="73"/>
      <c r="I5389" s="73"/>
      <c r="J5389" s="73"/>
      <c r="K5389" s="73"/>
      <c r="L5389" s="73"/>
      <c r="M5389" s="73"/>
      <c r="N5389" s="73"/>
      <c r="O5389" s="73"/>
      <c r="P5389" s="73"/>
      <c r="Q5389" s="73"/>
      <c r="R5389" s="73"/>
      <c r="S5389" s="73"/>
      <c r="T5389" s="73"/>
      <c r="U5389" s="73"/>
      <c r="Y5389" s="65"/>
    </row>
    <row r="5390" customFormat="false" ht="12.75" hidden="false" customHeight="false" outlineLevel="0" collapsed="false">
      <c r="C5390" s="65" t="n">
        <f aca="false">C5389+1</f>
        <v>5380</v>
      </c>
      <c r="E5390" s="65" t="n">
        <v>52709</v>
      </c>
      <c r="G5390" s="73"/>
      <c r="H5390" s="73"/>
      <c r="I5390" s="73"/>
      <c r="J5390" s="73"/>
      <c r="K5390" s="73"/>
      <c r="L5390" s="73"/>
      <c r="M5390" s="73"/>
      <c r="N5390" s="73"/>
      <c r="O5390" s="73"/>
      <c r="P5390" s="73"/>
      <c r="Q5390" s="73"/>
      <c r="R5390" s="73"/>
      <c r="S5390" s="73"/>
      <c r="T5390" s="73"/>
      <c r="U5390" s="73"/>
      <c r="Y5390" s="65"/>
    </row>
    <row r="5391" customFormat="false" ht="12.75" hidden="false" customHeight="false" outlineLevel="0" collapsed="false">
      <c r="C5391" s="65" t="n">
        <f aca="false">C5390+1</f>
        <v>5381</v>
      </c>
      <c r="E5391" s="65" t="n">
        <v>52711</v>
      </c>
      <c r="G5391" s="73"/>
      <c r="H5391" s="73"/>
      <c r="I5391" s="73"/>
      <c r="J5391" s="73"/>
      <c r="K5391" s="73"/>
      <c r="L5391" s="73"/>
      <c r="M5391" s="73"/>
      <c r="N5391" s="73"/>
      <c r="O5391" s="73"/>
      <c r="P5391" s="73"/>
      <c r="Q5391" s="73"/>
      <c r="R5391" s="73"/>
      <c r="S5391" s="73"/>
      <c r="T5391" s="73"/>
      <c r="U5391" s="73"/>
      <c r="Y5391" s="65"/>
    </row>
    <row r="5392" customFormat="false" ht="12.75" hidden="false" customHeight="false" outlineLevel="0" collapsed="false">
      <c r="C5392" s="65" t="n">
        <f aca="false">C5391+1</f>
        <v>5382</v>
      </c>
      <c r="E5392" s="65" t="n">
        <v>52721</v>
      </c>
      <c r="G5392" s="73"/>
      <c r="H5392" s="73"/>
      <c r="I5392" s="73"/>
      <c r="J5392" s="73"/>
      <c r="K5392" s="73"/>
      <c r="L5392" s="73"/>
      <c r="M5392" s="73"/>
      <c r="N5392" s="73"/>
      <c r="O5392" s="73"/>
      <c r="P5392" s="73"/>
      <c r="Q5392" s="73"/>
      <c r="R5392" s="73"/>
      <c r="S5392" s="73"/>
      <c r="T5392" s="73"/>
      <c r="U5392" s="73"/>
      <c r="Y5392" s="65"/>
    </row>
    <row r="5393" customFormat="false" ht="12.75" hidden="false" customHeight="false" outlineLevel="0" collapsed="false">
      <c r="C5393" s="65" t="n">
        <f aca="false">C5392+1</f>
        <v>5383</v>
      </c>
      <c r="E5393" s="65" t="n">
        <v>52727</v>
      </c>
      <c r="G5393" s="73"/>
      <c r="H5393" s="73"/>
      <c r="I5393" s="73"/>
      <c r="J5393" s="73"/>
      <c r="K5393" s="73"/>
      <c r="L5393" s="73"/>
      <c r="M5393" s="73"/>
      <c r="N5393" s="73"/>
      <c r="O5393" s="73"/>
      <c r="P5393" s="73"/>
      <c r="Q5393" s="73"/>
      <c r="R5393" s="73"/>
      <c r="S5393" s="73"/>
      <c r="T5393" s="73"/>
      <c r="U5393" s="73"/>
      <c r="Y5393" s="65"/>
    </row>
    <row r="5394" customFormat="false" ht="12.75" hidden="false" customHeight="false" outlineLevel="0" collapsed="false">
      <c r="C5394" s="65" t="n">
        <f aca="false">C5393+1</f>
        <v>5384</v>
      </c>
      <c r="E5394" s="65" t="n">
        <v>52733</v>
      </c>
      <c r="G5394" s="73"/>
      <c r="H5394" s="73"/>
      <c r="I5394" s="73"/>
      <c r="J5394" s="73"/>
      <c r="K5394" s="73"/>
      <c r="L5394" s="73"/>
      <c r="M5394" s="73"/>
      <c r="N5394" s="73"/>
      <c r="O5394" s="73"/>
      <c r="P5394" s="73"/>
      <c r="Q5394" s="73"/>
      <c r="R5394" s="73"/>
      <c r="S5394" s="73"/>
      <c r="T5394" s="73"/>
      <c r="U5394" s="73"/>
      <c r="Y5394" s="65"/>
    </row>
    <row r="5395" customFormat="false" ht="12.75" hidden="false" customHeight="false" outlineLevel="0" collapsed="false">
      <c r="C5395" s="65" t="n">
        <f aca="false">C5394+1</f>
        <v>5385</v>
      </c>
      <c r="E5395" s="65" t="n">
        <v>52747</v>
      </c>
      <c r="G5395" s="73"/>
      <c r="H5395" s="73"/>
      <c r="I5395" s="73"/>
      <c r="J5395" s="73"/>
      <c r="K5395" s="73"/>
      <c r="L5395" s="73"/>
      <c r="M5395" s="73"/>
      <c r="N5395" s="73"/>
      <c r="O5395" s="73"/>
      <c r="P5395" s="73"/>
      <c r="Q5395" s="73"/>
      <c r="R5395" s="73"/>
      <c r="S5395" s="73"/>
      <c r="T5395" s="73"/>
      <c r="U5395" s="73"/>
      <c r="Y5395" s="65"/>
    </row>
    <row r="5396" customFormat="false" ht="12.75" hidden="false" customHeight="false" outlineLevel="0" collapsed="false">
      <c r="C5396" s="65" t="n">
        <f aca="false">C5395+1</f>
        <v>5386</v>
      </c>
      <c r="E5396" s="65" t="n">
        <v>52757</v>
      </c>
      <c r="G5396" s="73"/>
      <c r="H5396" s="73"/>
      <c r="I5396" s="73"/>
      <c r="J5396" s="73"/>
      <c r="K5396" s="73"/>
      <c r="L5396" s="73"/>
      <c r="M5396" s="73"/>
      <c r="N5396" s="73"/>
      <c r="O5396" s="73"/>
      <c r="P5396" s="73"/>
      <c r="Q5396" s="73"/>
      <c r="R5396" s="73"/>
      <c r="S5396" s="73"/>
      <c r="T5396" s="73"/>
      <c r="U5396" s="73"/>
      <c r="Y5396" s="65"/>
    </row>
    <row r="5397" customFormat="false" ht="12.75" hidden="false" customHeight="false" outlineLevel="0" collapsed="false">
      <c r="C5397" s="65" t="n">
        <f aca="false">C5396+1</f>
        <v>5387</v>
      </c>
      <c r="E5397" s="65" t="n">
        <v>52769</v>
      </c>
      <c r="G5397" s="73"/>
      <c r="H5397" s="73"/>
      <c r="I5397" s="73"/>
      <c r="J5397" s="73"/>
      <c r="K5397" s="73"/>
      <c r="L5397" s="73"/>
      <c r="M5397" s="73"/>
      <c r="N5397" s="73"/>
      <c r="O5397" s="73"/>
      <c r="P5397" s="73"/>
      <c r="Q5397" s="73"/>
      <c r="R5397" s="73"/>
      <c r="S5397" s="73"/>
      <c r="T5397" s="73"/>
      <c r="U5397" s="73"/>
      <c r="Y5397" s="65"/>
    </row>
    <row r="5398" customFormat="false" ht="12.75" hidden="false" customHeight="false" outlineLevel="0" collapsed="false">
      <c r="C5398" s="65" t="n">
        <f aca="false">C5397+1</f>
        <v>5388</v>
      </c>
      <c r="E5398" s="65" t="n">
        <v>52783</v>
      </c>
      <c r="G5398" s="73"/>
      <c r="H5398" s="73"/>
      <c r="I5398" s="73"/>
      <c r="J5398" s="73"/>
      <c r="K5398" s="73"/>
      <c r="L5398" s="73"/>
      <c r="M5398" s="73"/>
      <c r="N5398" s="73"/>
      <c r="O5398" s="73"/>
      <c r="P5398" s="73"/>
      <c r="Q5398" s="73"/>
      <c r="R5398" s="73"/>
      <c r="S5398" s="73"/>
      <c r="T5398" s="73"/>
      <c r="U5398" s="73"/>
      <c r="Y5398" s="65"/>
    </row>
    <row r="5399" customFormat="false" ht="12.75" hidden="false" customHeight="false" outlineLevel="0" collapsed="false">
      <c r="C5399" s="65" t="n">
        <f aca="false">C5398+1</f>
        <v>5389</v>
      </c>
      <c r="E5399" s="65" t="n">
        <v>52807</v>
      </c>
      <c r="G5399" s="73"/>
      <c r="H5399" s="73"/>
      <c r="I5399" s="73"/>
      <c r="J5399" s="73"/>
      <c r="K5399" s="73"/>
      <c r="L5399" s="73"/>
      <c r="M5399" s="73"/>
      <c r="N5399" s="73"/>
      <c r="O5399" s="73"/>
      <c r="P5399" s="73"/>
      <c r="Q5399" s="73"/>
      <c r="R5399" s="73"/>
      <c r="S5399" s="73"/>
      <c r="T5399" s="73"/>
      <c r="U5399" s="73"/>
      <c r="Y5399" s="65"/>
    </row>
    <row r="5400" customFormat="false" ht="12.75" hidden="false" customHeight="false" outlineLevel="0" collapsed="false">
      <c r="C5400" s="65" t="n">
        <f aca="false">C5399+1</f>
        <v>5390</v>
      </c>
      <c r="E5400" s="65" t="n">
        <v>52813</v>
      </c>
      <c r="G5400" s="73"/>
      <c r="H5400" s="73"/>
      <c r="I5400" s="73"/>
      <c r="J5400" s="73"/>
      <c r="K5400" s="73"/>
      <c r="L5400" s="73"/>
      <c r="M5400" s="73"/>
      <c r="N5400" s="73"/>
      <c r="O5400" s="73"/>
      <c r="P5400" s="73"/>
      <c r="Q5400" s="73"/>
      <c r="R5400" s="73"/>
      <c r="S5400" s="73"/>
      <c r="T5400" s="73"/>
      <c r="U5400" s="73"/>
      <c r="Y5400" s="65"/>
    </row>
    <row r="5401" customFormat="false" ht="12.75" hidden="false" customHeight="false" outlineLevel="0" collapsed="false">
      <c r="C5401" s="65" t="n">
        <f aca="false">C5400+1</f>
        <v>5391</v>
      </c>
      <c r="E5401" s="65" t="n">
        <v>52817</v>
      </c>
      <c r="G5401" s="73"/>
      <c r="H5401" s="73"/>
      <c r="I5401" s="73"/>
      <c r="J5401" s="73"/>
      <c r="K5401" s="73"/>
      <c r="L5401" s="73"/>
      <c r="M5401" s="73"/>
      <c r="N5401" s="73"/>
      <c r="O5401" s="73"/>
      <c r="P5401" s="73"/>
      <c r="Q5401" s="73"/>
      <c r="R5401" s="73"/>
      <c r="S5401" s="73"/>
      <c r="T5401" s="73"/>
      <c r="U5401" s="73"/>
      <c r="Y5401" s="65"/>
    </row>
    <row r="5402" customFormat="false" ht="12.75" hidden="false" customHeight="false" outlineLevel="0" collapsed="false">
      <c r="C5402" s="65" t="n">
        <f aca="false">C5401+1</f>
        <v>5392</v>
      </c>
      <c r="E5402" s="65" t="n">
        <v>52837</v>
      </c>
      <c r="G5402" s="73"/>
      <c r="H5402" s="73"/>
      <c r="I5402" s="73"/>
      <c r="J5402" s="73"/>
      <c r="K5402" s="73"/>
      <c r="L5402" s="73"/>
      <c r="M5402" s="73"/>
      <c r="N5402" s="73"/>
      <c r="O5402" s="73"/>
      <c r="P5402" s="73"/>
      <c r="Q5402" s="73"/>
      <c r="R5402" s="73"/>
      <c r="S5402" s="73"/>
      <c r="T5402" s="73"/>
      <c r="U5402" s="73"/>
      <c r="Y5402" s="65"/>
    </row>
    <row r="5403" customFormat="false" ht="12.75" hidden="false" customHeight="false" outlineLevel="0" collapsed="false">
      <c r="C5403" s="65" t="n">
        <f aca="false">C5402+1</f>
        <v>5393</v>
      </c>
      <c r="E5403" s="65" t="n">
        <v>52859</v>
      </c>
      <c r="G5403" s="73"/>
      <c r="H5403" s="73"/>
      <c r="I5403" s="73"/>
      <c r="J5403" s="73"/>
      <c r="K5403" s="73"/>
      <c r="L5403" s="73"/>
      <c r="M5403" s="73"/>
      <c r="N5403" s="73"/>
      <c r="O5403" s="73"/>
      <c r="P5403" s="73"/>
      <c r="Q5403" s="73"/>
      <c r="R5403" s="73"/>
      <c r="S5403" s="73"/>
      <c r="T5403" s="73"/>
      <c r="U5403" s="73"/>
      <c r="Y5403" s="65"/>
    </row>
    <row r="5404" customFormat="false" ht="12.75" hidden="false" customHeight="false" outlineLevel="0" collapsed="false">
      <c r="C5404" s="65" t="n">
        <f aca="false">C5403+1</f>
        <v>5394</v>
      </c>
      <c r="E5404" s="65" t="n">
        <v>52861</v>
      </c>
      <c r="G5404" s="73"/>
      <c r="H5404" s="73"/>
      <c r="I5404" s="73"/>
      <c r="J5404" s="73"/>
      <c r="K5404" s="73"/>
      <c r="L5404" s="73"/>
      <c r="M5404" s="73"/>
      <c r="N5404" s="73"/>
      <c r="O5404" s="73"/>
      <c r="P5404" s="73"/>
      <c r="Q5404" s="73"/>
      <c r="R5404" s="73"/>
      <c r="S5404" s="73"/>
      <c r="T5404" s="73"/>
      <c r="U5404" s="73"/>
      <c r="Y5404" s="65"/>
    </row>
    <row r="5405" customFormat="false" ht="12.75" hidden="false" customHeight="false" outlineLevel="0" collapsed="false">
      <c r="C5405" s="65" t="n">
        <f aca="false">C5404+1</f>
        <v>5395</v>
      </c>
      <c r="E5405" s="65" t="n">
        <v>52879</v>
      </c>
      <c r="G5405" s="73"/>
      <c r="H5405" s="73"/>
      <c r="I5405" s="73"/>
      <c r="J5405" s="73"/>
      <c r="K5405" s="73"/>
      <c r="L5405" s="73"/>
      <c r="M5405" s="73"/>
      <c r="N5405" s="73"/>
      <c r="O5405" s="73"/>
      <c r="P5405" s="73"/>
      <c r="Q5405" s="73"/>
      <c r="R5405" s="73"/>
      <c r="S5405" s="73"/>
      <c r="T5405" s="73"/>
      <c r="U5405" s="73"/>
      <c r="Y5405" s="65"/>
    </row>
    <row r="5406" customFormat="false" ht="12.75" hidden="false" customHeight="false" outlineLevel="0" collapsed="false">
      <c r="C5406" s="65" t="n">
        <f aca="false">C5405+1</f>
        <v>5396</v>
      </c>
      <c r="E5406" s="65" t="n">
        <v>52883</v>
      </c>
      <c r="G5406" s="73"/>
      <c r="H5406" s="73"/>
      <c r="I5406" s="73"/>
      <c r="J5406" s="73"/>
      <c r="K5406" s="73"/>
      <c r="L5406" s="73"/>
      <c r="M5406" s="73"/>
      <c r="N5406" s="73"/>
      <c r="O5406" s="73"/>
      <c r="P5406" s="73"/>
      <c r="Q5406" s="73"/>
      <c r="R5406" s="73"/>
      <c r="S5406" s="73"/>
      <c r="T5406" s="73"/>
      <c r="U5406" s="73"/>
      <c r="Y5406" s="65"/>
    </row>
    <row r="5407" customFormat="false" ht="12.75" hidden="false" customHeight="false" outlineLevel="0" collapsed="false">
      <c r="C5407" s="65" t="n">
        <f aca="false">C5406+1</f>
        <v>5397</v>
      </c>
      <c r="E5407" s="65" t="n">
        <v>52889</v>
      </c>
      <c r="G5407" s="73"/>
      <c r="H5407" s="73"/>
      <c r="I5407" s="73"/>
      <c r="J5407" s="73"/>
      <c r="K5407" s="73"/>
      <c r="L5407" s="73"/>
      <c r="M5407" s="73"/>
      <c r="N5407" s="73"/>
      <c r="O5407" s="73"/>
      <c r="P5407" s="73"/>
      <c r="Q5407" s="73"/>
      <c r="R5407" s="73"/>
      <c r="S5407" s="73"/>
      <c r="T5407" s="73"/>
      <c r="U5407" s="73"/>
      <c r="Y5407" s="65"/>
    </row>
    <row r="5408" customFormat="false" ht="12.75" hidden="false" customHeight="false" outlineLevel="0" collapsed="false">
      <c r="C5408" s="65" t="n">
        <f aca="false">C5407+1</f>
        <v>5398</v>
      </c>
      <c r="E5408" s="65" t="n">
        <v>52901</v>
      </c>
      <c r="G5408" s="73"/>
      <c r="H5408" s="73"/>
      <c r="I5408" s="73"/>
      <c r="J5408" s="73"/>
      <c r="K5408" s="73"/>
      <c r="L5408" s="73"/>
      <c r="M5408" s="73"/>
      <c r="N5408" s="73"/>
      <c r="O5408" s="73"/>
      <c r="P5408" s="73"/>
      <c r="Q5408" s="73"/>
      <c r="R5408" s="73"/>
      <c r="S5408" s="73"/>
      <c r="T5408" s="73"/>
      <c r="U5408" s="73"/>
      <c r="Y5408" s="65"/>
    </row>
    <row r="5409" customFormat="false" ht="12.75" hidden="false" customHeight="false" outlineLevel="0" collapsed="false">
      <c r="C5409" s="65" t="n">
        <f aca="false">C5408+1</f>
        <v>5399</v>
      </c>
      <c r="E5409" s="65" t="n">
        <v>52903</v>
      </c>
      <c r="G5409" s="73"/>
      <c r="H5409" s="73"/>
      <c r="I5409" s="73"/>
      <c r="J5409" s="73"/>
      <c r="K5409" s="73"/>
      <c r="L5409" s="73"/>
      <c r="M5409" s="73"/>
      <c r="N5409" s="73"/>
      <c r="O5409" s="73"/>
      <c r="P5409" s="73"/>
      <c r="Q5409" s="73"/>
      <c r="R5409" s="73"/>
      <c r="S5409" s="73"/>
      <c r="T5409" s="73"/>
      <c r="U5409" s="73"/>
      <c r="Y5409" s="65"/>
    </row>
    <row r="5410" customFormat="false" ht="12.75" hidden="false" customHeight="false" outlineLevel="0" collapsed="false">
      <c r="C5410" s="65" t="n">
        <f aca="false">C5409+1</f>
        <v>5400</v>
      </c>
      <c r="E5410" s="65" t="n">
        <v>52919</v>
      </c>
      <c r="G5410" s="73"/>
      <c r="H5410" s="73"/>
      <c r="I5410" s="73"/>
      <c r="J5410" s="73"/>
      <c r="K5410" s="73"/>
      <c r="L5410" s="73"/>
      <c r="M5410" s="73"/>
      <c r="N5410" s="73"/>
      <c r="O5410" s="73"/>
      <c r="P5410" s="73"/>
      <c r="Q5410" s="73"/>
      <c r="R5410" s="73"/>
      <c r="S5410" s="73"/>
      <c r="T5410" s="73"/>
      <c r="U5410" s="73"/>
      <c r="Y5410" s="65"/>
    </row>
    <row r="5411" customFormat="false" ht="12.75" hidden="false" customHeight="false" outlineLevel="0" collapsed="false">
      <c r="C5411" s="65" t="n">
        <f aca="false">C5410+1</f>
        <v>5401</v>
      </c>
      <c r="E5411" s="65" t="n">
        <v>52937</v>
      </c>
      <c r="G5411" s="73"/>
      <c r="H5411" s="73"/>
      <c r="I5411" s="73"/>
      <c r="J5411" s="73"/>
      <c r="K5411" s="73"/>
      <c r="L5411" s="73"/>
      <c r="M5411" s="73"/>
      <c r="N5411" s="73"/>
      <c r="O5411" s="73"/>
      <c r="P5411" s="73"/>
      <c r="Q5411" s="73"/>
      <c r="R5411" s="73"/>
      <c r="S5411" s="73"/>
      <c r="T5411" s="73"/>
      <c r="U5411" s="73"/>
      <c r="Y5411" s="65"/>
    </row>
    <row r="5412" customFormat="false" ht="12.75" hidden="false" customHeight="false" outlineLevel="0" collapsed="false">
      <c r="C5412" s="65" t="n">
        <f aca="false">C5411+1</f>
        <v>5402</v>
      </c>
      <c r="E5412" s="65" t="n">
        <v>52951</v>
      </c>
      <c r="G5412" s="73"/>
      <c r="H5412" s="73"/>
      <c r="I5412" s="73"/>
      <c r="J5412" s="73"/>
      <c r="K5412" s="73"/>
      <c r="L5412" s="73"/>
      <c r="M5412" s="73"/>
      <c r="N5412" s="73"/>
      <c r="O5412" s="73"/>
      <c r="P5412" s="73"/>
      <c r="Q5412" s="73"/>
      <c r="R5412" s="73"/>
      <c r="S5412" s="73"/>
      <c r="T5412" s="73"/>
      <c r="U5412" s="73"/>
      <c r="Y5412" s="65"/>
    </row>
    <row r="5413" customFormat="false" ht="12.75" hidden="false" customHeight="false" outlineLevel="0" collapsed="false">
      <c r="C5413" s="65" t="n">
        <f aca="false">C5412+1</f>
        <v>5403</v>
      </c>
      <c r="E5413" s="65" t="n">
        <v>52957</v>
      </c>
      <c r="G5413" s="73"/>
      <c r="H5413" s="73"/>
      <c r="I5413" s="73"/>
      <c r="J5413" s="73"/>
      <c r="K5413" s="73"/>
      <c r="L5413" s="73"/>
      <c r="M5413" s="73"/>
      <c r="N5413" s="73"/>
      <c r="O5413" s="73"/>
      <c r="P5413" s="73"/>
      <c r="Q5413" s="73"/>
      <c r="R5413" s="73"/>
      <c r="S5413" s="73"/>
      <c r="T5413" s="73"/>
      <c r="U5413" s="73"/>
      <c r="Y5413" s="65"/>
    </row>
    <row r="5414" customFormat="false" ht="12.75" hidden="false" customHeight="false" outlineLevel="0" collapsed="false">
      <c r="C5414" s="65" t="n">
        <f aca="false">C5413+1</f>
        <v>5404</v>
      </c>
      <c r="E5414" s="65" t="n">
        <v>52963</v>
      </c>
      <c r="G5414" s="73"/>
      <c r="H5414" s="73"/>
      <c r="I5414" s="73"/>
      <c r="J5414" s="73"/>
      <c r="K5414" s="73"/>
      <c r="L5414" s="73"/>
      <c r="M5414" s="73"/>
      <c r="N5414" s="73"/>
      <c r="O5414" s="73"/>
      <c r="P5414" s="73"/>
      <c r="Q5414" s="73"/>
      <c r="R5414" s="73"/>
      <c r="S5414" s="73"/>
      <c r="T5414" s="73"/>
      <c r="U5414" s="73"/>
      <c r="Y5414" s="65"/>
    </row>
    <row r="5415" customFormat="false" ht="12.75" hidden="false" customHeight="false" outlineLevel="0" collapsed="false">
      <c r="C5415" s="65" t="n">
        <f aca="false">C5414+1</f>
        <v>5405</v>
      </c>
      <c r="E5415" s="65" t="n">
        <v>52967</v>
      </c>
      <c r="G5415" s="73"/>
      <c r="H5415" s="73"/>
      <c r="I5415" s="73"/>
      <c r="J5415" s="73"/>
      <c r="K5415" s="73"/>
      <c r="L5415" s="73"/>
      <c r="M5415" s="73"/>
      <c r="N5415" s="73"/>
      <c r="O5415" s="73"/>
      <c r="P5415" s="73"/>
      <c r="Q5415" s="73"/>
      <c r="R5415" s="73"/>
      <c r="S5415" s="73"/>
      <c r="T5415" s="73"/>
      <c r="U5415" s="73"/>
      <c r="Y5415" s="65"/>
    </row>
    <row r="5416" customFormat="false" ht="12.75" hidden="false" customHeight="false" outlineLevel="0" collapsed="false">
      <c r="C5416" s="65" t="n">
        <f aca="false">C5415+1</f>
        <v>5406</v>
      </c>
      <c r="E5416" s="65" t="n">
        <v>52973</v>
      </c>
      <c r="G5416" s="73"/>
      <c r="H5416" s="73"/>
      <c r="I5416" s="73"/>
      <c r="J5416" s="73"/>
      <c r="K5416" s="73"/>
      <c r="L5416" s="73"/>
      <c r="M5416" s="73"/>
      <c r="N5416" s="73"/>
      <c r="O5416" s="73"/>
      <c r="P5416" s="73"/>
      <c r="Q5416" s="73"/>
      <c r="R5416" s="73"/>
      <c r="S5416" s="73"/>
      <c r="T5416" s="73"/>
      <c r="U5416" s="73"/>
      <c r="Y5416" s="65"/>
    </row>
    <row r="5417" customFormat="false" ht="12.75" hidden="false" customHeight="false" outlineLevel="0" collapsed="false">
      <c r="C5417" s="65" t="n">
        <f aca="false">C5416+1</f>
        <v>5407</v>
      </c>
      <c r="E5417" s="65" t="n">
        <v>52981</v>
      </c>
      <c r="G5417" s="73"/>
      <c r="H5417" s="73"/>
      <c r="I5417" s="73"/>
      <c r="J5417" s="73"/>
      <c r="K5417" s="73"/>
      <c r="L5417" s="73"/>
      <c r="M5417" s="73"/>
      <c r="N5417" s="73"/>
      <c r="O5417" s="73"/>
      <c r="P5417" s="73"/>
      <c r="Q5417" s="73"/>
      <c r="R5417" s="73"/>
      <c r="S5417" s="73"/>
      <c r="T5417" s="73"/>
      <c r="U5417" s="73"/>
      <c r="Y5417" s="65"/>
    </row>
    <row r="5418" customFormat="false" ht="12.75" hidden="false" customHeight="false" outlineLevel="0" collapsed="false">
      <c r="C5418" s="65" t="n">
        <f aca="false">C5417+1</f>
        <v>5408</v>
      </c>
      <c r="E5418" s="65" t="n">
        <v>52999</v>
      </c>
      <c r="G5418" s="73"/>
      <c r="H5418" s="73"/>
      <c r="I5418" s="73"/>
      <c r="J5418" s="73"/>
      <c r="K5418" s="73"/>
      <c r="L5418" s="73"/>
      <c r="M5418" s="73"/>
      <c r="N5418" s="73"/>
      <c r="O5418" s="73"/>
      <c r="P5418" s="73"/>
      <c r="Q5418" s="73"/>
      <c r="R5418" s="73"/>
      <c r="S5418" s="73"/>
      <c r="T5418" s="73"/>
      <c r="U5418" s="73"/>
      <c r="Y5418" s="65"/>
    </row>
    <row r="5419" customFormat="false" ht="12.75" hidden="false" customHeight="false" outlineLevel="0" collapsed="false">
      <c r="C5419" s="65" t="n">
        <f aca="false">C5418+1</f>
        <v>5409</v>
      </c>
      <c r="E5419" s="65" t="n">
        <v>53003</v>
      </c>
      <c r="G5419" s="73"/>
      <c r="H5419" s="73"/>
      <c r="I5419" s="73"/>
      <c r="J5419" s="73"/>
      <c r="K5419" s="73"/>
      <c r="L5419" s="73"/>
      <c r="M5419" s="73"/>
      <c r="N5419" s="73"/>
      <c r="O5419" s="73"/>
      <c r="P5419" s="73"/>
      <c r="Q5419" s="73"/>
      <c r="R5419" s="73"/>
      <c r="S5419" s="73"/>
      <c r="T5419" s="73"/>
      <c r="U5419" s="73"/>
      <c r="Y5419" s="65"/>
    </row>
    <row r="5420" customFormat="false" ht="12.75" hidden="false" customHeight="false" outlineLevel="0" collapsed="false">
      <c r="C5420" s="65" t="n">
        <f aca="false">C5419+1</f>
        <v>5410</v>
      </c>
      <c r="E5420" s="65" t="n">
        <v>53017</v>
      </c>
      <c r="G5420" s="73"/>
      <c r="H5420" s="73"/>
      <c r="I5420" s="73"/>
      <c r="J5420" s="73"/>
      <c r="K5420" s="73"/>
      <c r="L5420" s="73"/>
      <c r="M5420" s="73"/>
      <c r="N5420" s="73"/>
      <c r="O5420" s="73"/>
      <c r="P5420" s="73"/>
      <c r="Q5420" s="73"/>
      <c r="R5420" s="73"/>
      <c r="S5420" s="73"/>
      <c r="T5420" s="73"/>
      <c r="U5420" s="73"/>
      <c r="Y5420" s="65"/>
    </row>
    <row r="5421" customFormat="false" ht="12.75" hidden="false" customHeight="false" outlineLevel="0" collapsed="false">
      <c r="C5421" s="65" t="n">
        <f aca="false">C5420+1</f>
        <v>5411</v>
      </c>
      <c r="E5421" s="65" t="n">
        <v>53047</v>
      </c>
      <c r="G5421" s="73"/>
      <c r="H5421" s="73"/>
      <c r="I5421" s="73"/>
      <c r="J5421" s="73"/>
      <c r="K5421" s="73"/>
      <c r="L5421" s="73"/>
      <c r="M5421" s="73"/>
      <c r="N5421" s="73"/>
      <c r="O5421" s="73"/>
      <c r="P5421" s="73"/>
      <c r="Q5421" s="73"/>
      <c r="R5421" s="73"/>
      <c r="S5421" s="73"/>
      <c r="T5421" s="73"/>
      <c r="U5421" s="73"/>
      <c r="Y5421" s="65"/>
    </row>
    <row r="5422" customFormat="false" ht="12.75" hidden="false" customHeight="false" outlineLevel="0" collapsed="false">
      <c r="C5422" s="65" t="n">
        <f aca="false">C5421+1</f>
        <v>5412</v>
      </c>
      <c r="E5422" s="65" t="n">
        <v>53051</v>
      </c>
      <c r="G5422" s="73"/>
      <c r="H5422" s="73"/>
      <c r="I5422" s="73"/>
      <c r="J5422" s="73"/>
      <c r="K5422" s="73"/>
      <c r="L5422" s="73"/>
      <c r="M5422" s="73"/>
      <c r="N5422" s="73"/>
      <c r="O5422" s="73"/>
      <c r="P5422" s="73"/>
      <c r="Q5422" s="73"/>
      <c r="R5422" s="73"/>
      <c r="S5422" s="73"/>
      <c r="T5422" s="73"/>
      <c r="U5422" s="73"/>
      <c r="Y5422" s="65"/>
    </row>
    <row r="5423" customFormat="false" ht="12.75" hidden="false" customHeight="false" outlineLevel="0" collapsed="false">
      <c r="C5423" s="65" t="n">
        <f aca="false">C5422+1</f>
        <v>5413</v>
      </c>
      <c r="E5423" s="65" t="n">
        <v>53069</v>
      </c>
      <c r="G5423" s="73"/>
      <c r="H5423" s="73"/>
      <c r="I5423" s="73"/>
      <c r="J5423" s="73"/>
      <c r="K5423" s="73"/>
      <c r="L5423" s="73"/>
      <c r="M5423" s="73"/>
      <c r="N5423" s="73"/>
      <c r="O5423" s="73"/>
      <c r="P5423" s="73"/>
      <c r="Q5423" s="73"/>
      <c r="R5423" s="73"/>
      <c r="S5423" s="73"/>
      <c r="T5423" s="73"/>
      <c r="U5423" s="73"/>
      <c r="Y5423" s="65"/>
    </row>
    <row r="5424" customFormat="false" ht="12.75" hidden="false" customHeight="false" outlineLevel="0" collapsed="false">
      <c r="C5424" s="65" t="n">
        <f aca="false">C5423+1</f>
        <v>5414</v>
      </c>
      <c r="E5424" s="65" t="n">
        <v>53077</v>
      </c>
      <c r="G5424" s="73"/>
      <c r="H5424" s="73"/>
      <c r="I5424" s="73"/>
      <c r="J5424" s="73"/>
      <c r="K5424" s="73"/>
      <c r="L5424" s="73"/>
      <c r="M5424" s="73"/>
      <c r="N5424" s="73"/>
      <c r="O5424" s="73"/>
      <c r="P5424" s="73"/>
      <c r="Q5424" s="73"/>
      <c r="R5424" s="73"/>
      <c r="S5424" s="73"/>
      <c r="T5424" s="73"/>
      <c r="U5424" s="73"/>
      <c r="Y5424" s="65"/>
    </row>
    <row r="5425" customFormat="false" ht="12.75" hidden="false" customHeight="false" outlineLevel="0" collapsed="false">
      <c r="C5425" s="65" t="n">
        <f aca="false">C5424+1</f>
        <v>5415</v>
      </c>
      <c r="E5425" s="65" t="n">
        <v>53087</v>
      </c>
      <c r="G5425" s="73"/>
      <c r="H5425" s="73"/>
      <c r="I5425" s="73"/>
      <c r="J5425" s="73"/>
      <c r="K5425" s="73"/>
      <c r="L5425" s="73"/>
      <c r="M5425" s="73"/>
      <c r="N5425" s="73"/>
      <c r="O5425" s="73"/>
      <c r="P5425" s="73"/>
      <c r="Q5425" s="73"/>
      <c r="R5425" s="73"/>
      <c r="S5425" s="73"/>
      <c r="T5425" s="73"/>
      <c r="U5425" s="73"/>
      <c r="Y5425" s="65"/>
    </row>
    <row r="5426" customFormat="false" ht="12.75" hidden="false" customHeight="false" outlineLevel="0" collapsed="false">
      <c r="C5426" s="65" t="n">
        <f aca="false">C5425+1</f>
        <v>5416</v>
      </c>
      <c r="E5426" s="65" t="n">
        <v>53089</v>
      </c>
      <c r="G5426" s="73"/>
      <c r="H5426" s="73"/>
      <c r="I5426" s="73"/>
      <c r="J5426" s="73"/>
      <c r="K5426" s="73"/>
      <c r="L5426" s="73"/>
      <c r="M5426" s="73"/>
      <c r="N5426" s="73"/>
      <c r="O5426" s="73"/>
      <c r="P5426" s="73"/>
      <c r="Q5426" s="73"/>
      <c r="R5426" s="73"/>
      <c r="S5426" s="73"/>
      <c r="T5426" s="73"/>
      <c r="U5426" s="73"/>
      <c r="Y5426" s="65"/>
    </row>
    <row r="5427" customFormat="false" ht="12.75" hidden="false" customHeight="false" outlineLevel="0" collapsed="false">
      <c r="C5427" s="65" t="n">
        <f aca="false">C5426+1</f>
        <v>5417</v>
      </c>
      <c r="E5427" s="65" t="n">
        <v>53093</v>
      </c>
      <c r="G5427" s="73"/>
      <c r="H5427" s="73"/>
      <c r="I5427" s="73"/>
      <c r="J5427" s="73"/>
      <c r="K5427" s="73"/>
      <c r="L5427" s="73"/>
      <c r="M5427" s="73"/>
      <c r="N5427" s="73"/>
      <c r="O5427" s="73"/>
      <c r="P5427" s="73"/>
      <c r="Q5427" s="73"/>
      <c r="R5427" s="73"/>
      <c r="S5427" s="73"/>
      <c r="T5427" s="73"/>
      <c r="U5427" s="73"/>
      <c r="Y5427" s="65"/>
    </row>
    <row r="5428" customFormat="false" ht="12.75" hidden="false" customHeight="false" outlineLevel="0" collapsed="false">
      <c r="C5428" s="65" t="n">
        <f aca="false">C5427+1</f>
        <v>5418</v>
      </c>
      <c r="E5428" s="65" t="n">
        <v>53101</v>
      </c>
      <c r="G5428" s="73"/>
      <c r="H5428" s="73"/>
      <c r="I5428" s="73"/>
      <c r="J5428" s="73"/>
      <c r="K5428" s="73"/>
      <c r="L5428" s="73"/>
      <c r="M5428" s="73"/>
      <c r="N5428" s="73"/>
      <c r="O5428" s="73"/>
      <c r="P5428" s="73"/>
      <c r="Q5428" s="73"/>
      <c r="R5428" s="73"/>
      <c r="S5428" s="73"/>
      <c r="T5428" s="73"/>
      <c r="U5428" s="73"/>
      <c r="Y5428" s="65"/>
    </row>
    <row r="5429" customFormat="false" ht="12.75" hidden="false" customHeight="false" outlineLevel="0" collapsed="false">
      <c r="C5429" s="65" t="n">
        <f aca="false">C5428+1</f>
        <v>5419</v>
      </c>
      <c r="E5429" s="65" t="n">
        <v>53113</v>
      </c>
      <c r="G5429" s="73"/>
      <c r="H5429" s="73"/>
      <c r="I5429" s="73"/>
      <c r="J5429" s="73"/>
      <c r="K5429" s="73"/>
      <c r="L5429" s="73"/>
      <c r="M5429" s="73"/>
      <c r="N5429" s="73"/>
      <c r="O5429" s="73"/>
      <c r="P5429" s="73"/>
      <c r="Q5429" s="73"/>
      <c r="R5429" s="73"/>
      <c r="S5429" s="73"/>
      <c r="T5429" s="73"/>
      <c r="U5429" s="73"/>
      <c r="Y5429" s="65"/>
    </row>
    <row r="5430" customFormat="false" ht="12.75" hidden="false" customHeight="false" outlineLevel="0" collapsed="false">
      <c r="C5430" s="65" t="n">
        <f aca="false">C5429+1</f>
        <v>5420</v>
      </c>
      <c r="E5430" s="65" t="n">
        <v>53117</v>
      </c>
      <c r="G5430" s="73"/>
      <c r="H5430" s="73"/>
      <c r="I5430" s="73"/>
      <c r="J5430" s="73"/>
      <c r="K5430" s="73"/>
      <c r="L5430" s="73"/>
      <c r="M5430" s="73"/>
      <c r="N5430" s="73"/>
      <c r="O5430" s="73"/>
      <c r="P5430" s="73"/>
      <c r="Q5430" s="73"/>
      <c r="R5430" s="73"/>
      <c r="S5430" s="73"/>
      <c r="T5430" s="73"/>
      <c r="U5430" s="73"/>
      <c r="Y5430" s="65"/>
    </row>
    <row r="5431" customFormat="false" ht="12.75" hidden="false" customHeight="false" outlineLevel="0" collapsed="false">
      <c r="C5431" s="65" t="n">
        <f aca="false">C5430+1</f>
        <v>5421</v>
      </c>
      <c r="E5431" s="65" t="n">
        <v>53129</v>
      </c>
      <c r="G5431" s="73"/>
      <c r="H5431" s="73"/>
      <c r="I5431" s="73"/>
      <c r="J5431" s="73"/>
      <c r="K5431" s="73"/>
      <c r="L5431" s="73"/>
      <c r="M5431" s="73"/>
      <c r="N5431" s="73"/>
      <c r="O5431" s="73"/>
      <c r="P5431" s="73"/>
      <c r="Q5431" s="73"/>
      <c r="R5431" s="73"/>
      <c r="S5431" s="73"/>
      <c r="T5431" s="73"/>
      <c r="U5431" s="73"/>
      <c r="Y5431" s="65"/>
    </row>
    <row r="5432" customFormat="false" ht="12.75" hidden="false" customHeight="false" outlineLevel="0" collapsed="false">
      <c r="C5432" s="65" t="n">
        <f aca="false">C5431+1</f>
        <v>5422</v>
      </c>
      <c r="E5432" s="65" t="n">
        <v>53147</v>
      </c>
      <c r="G5432" s="73"/>
      <c r="H5432" s="73"/>
      <c r="I5432" s="73"/>
      <c r="J5432" s="73"/>
      <c r="K5432" s="73"/>
      <c r="L5432" s="73"/>
      <c r="M5432" s="73"/>
      <c r="N5432" s="73"/>
      <c r="O5432" s="73"/>
      <c r="P5432" s="73"/>
      <c r="Q5432" s="73"/>
      <c r="R5432" s="73"/>
      <c r="S5432" s="73"/>
      <c r="T5432" s="73"/>
      <c r="U5432" s="73"/>
      <c r="Y5432" s="65"/>
    </row>
    <row r="5433" customFormat="false" ht="12.75" hidden="false" customHeight="false" outlineLevel="0" collapsed="false">
      <c r="C5433" s="65" t="n">
        <f aca="false">C5432+1</f>
        <v>5423</v>
      </c>
      <c r="E5433" s="65" t="n">
        <v>53149</v>
      </c>
      <c r="G5433" s="73"/>
      <c r="H5433" s="73"/>
      <c r="I5433" s="73"/>
      <c r="J5433" s="73"/>
      <c r="K5433" s="73"/>
      <c r="L5433" s="73"/>
      <c r="M5433" s="73"/>
      <c r="N5433" s="73"/>
      <c r="O5433" s="73"/>
      <c r="P5433" s="73"/>
      <c r="Q5433" s="73"/>
      <c r="R5433" s="73"/>
      <c r="S5433" s="73"/>
      <c r="T5433" s="73"/>
      <c r="U5433" s="73"/>
      <c r="Y5433" s="65"/>
    </row>
    <row r="5434" customFormat="false" ht="12.75" hidden="false" customHeight="false" outlineLevel="0" collapsed="false">
      <c r="C5434" s="65" t="n">
        <f aca="false">C5433+1</f>
        <v>5424</v>
      </c>
      <c r="E5434" s="65" t="n">
        <v>53161</v>
      </c>
      <c r="G5434" s="73"/>
      <c r="H5434" s="73"/>
      <c r="I5434" s="73"/>
      <c r="J5434" s="73"/>
      <c r="K5434" s="73"/>
      <c r="L5434" s="73"/>
      <c r="M5434" s="73"/>
      <c r="N5434" s="73"/>
      <c r="O5434" s="73"/>
      <c r="P5434" s="73"/>
      <c r="Q5434" s="73"/>
      <c r="R5434" s="73"/>
      <c r="S5434" s="73"/>
      <c r="T5434" s="73"/>
      <c r="U5434" s="73"/>
      <c r="Y5434" s="65"/>
    </row>
    <row r="5435" customFormat="false" ht="12.75" hidden="false" customHeight="false" outlineLevel="0" collapsed="false">
      <c r="C5435" s="65" t="n">
        <f aca="false">C5434+1</f>
        <v>5425</v>
      </c>
      <c r="E5435" s="65" t="n">
        <v>53171</v>
      </c>
      <c r="G5435" s="73"/>
      <c r="H5435" s="73"/>
      <c r="I5435" s="73"/>
      <c r="J5435" s="73"/>
      <c r="K5435" s="73"/>
      <c r="L5435" s="73"/>
      <c r="M5435" s="73"/>
      <c r="N5435" s="73"/>
      <c r="O5435" s="73"/>
      <c r="P5435" s="73"/>
      <c r="Q5435" s="73"/>
      <c r="R5435" s="73"/>
      <c r="S5435" s="73"/>
      <c r="T5435" s="73"/>
      <c r="U5435" s="73"/>
      <c r="Y5435" s="65"/>
    </row>
    <row r="5436" customFormat="false" ht="12.75" hidden="false" customHeight="false" outlineLevel="0" collapsed="false">
      <c r="C5436" s="65" t="n">
        <f aca="false">C5435+1</f>
        <v>5426</v>
      </c>
      <c r="E5436" s="65" t="n">
        <v>53173</v>
      </c>
      <c r="G5436" s="73"/>
      <c r="H5436" s="73"/>
      <c r="I5436" s="73"/>
      <c r="J5436" s="73"/>
      <c r="K5436" s="73"/>
      <c r="L5436" s="73"/>
      <c r="M5436" s="73"/>
      <c r="N5436" s="73"/>
      <c r="O5436" s="73"/>
      <c r="P5436" s="73"/>
      <c r="Q5436" s="73"/>
      <c r="R5436" s="73"/>
      <c r="S5436" s="73"/>
      <c r="T5436" s="73"/>
      <c r="U5436" s="73"/>
      <c r="Y5436" s="65"/>
    </row>
    <row r="5437" customFormat="false" ht="12.75" hidden="false" customHeight="false" outlineLevel="0" collapsed="false">
      <c r="C5437" s="65" t="n">
        <f aca="false">C5436+1</f>
        <v>5427</v>
      </c>
      <c r="E5437" s="65" t="n">
        <v>53189</v>
      </c>
      <c r="G5437" s="73"/>
      <c r="H5437" s="73"/>
      <c r="I5437" s="73"/>
      <c r="J5437" s="73"/>
      <c r="K5437" s="73"/>
      <c r="L5437" s="73"/>
      <c r="M5437" s="73"/>
      <c r="N5437" s="73"/>
      <c r="O5437" s="73"/>
      <c r="P5437" s="73"/>
      <c r="Q5437" s="73"/>
      <c r="R5437" s="73"/>
      <c r="S5437" s="73"/>
      <c r="T5437" s="73"/>
      <c r="U5437" s="73"/>
      <c r="Y5437" s="65"/>
    </row>
    <row r="5438" customFormat="false" ht="12.75" hidden="false" customHeight="false" outlineLevel="0" collapsed="false">
      <c r="C5438" s="65" t="n">
        <f aca="false">C5437+1</f>
        <v>5428</v>
      </c>
      <c r="E5438" s="65" t="n">
        <v>53197</v>
      </c>
      <c r="G5438" s="73"/>
      <c r="H5438" s="73"/>
      <c r="I5438" s="73"/>
      <c r="J5438" s="73"/>
      <c r="K5438" s="73"/>
      <c r="L5438" s="73"/>
      <c r="M5438" s="73"/>
      <c r="N5438" s="73"/>
      <c r="O5438" s="73"/>
      <c r="P5438" s="73"/>
      <c r="Q5438" s="73"/>
      <c r="R5438" s="73"/>
      <c r="S5438" s="73"/>
      <c r="T5438" s="73"/>
      <c r="U5438" s="73"/>
      <c r="Y5438" s="65"/>
    </row>
    <row r="5439" customFormat="false" ht="12.75" hidden="false" customHeight="false" outlineLevel="0" collapsed="false">
      <c r="C5439" s="65" t="n">
        <f aca="false">C5438+1</f>
        <v>5429</v>
      </c>
      <c r="E5439" s="65" t="n">
        <v>53201</v>
      </c>
      <c r="G5439" s="73"/>
      <c r="H5439" s="73"/>
      <c r="I5439" s="73"/>
      <c r="J5439" s="73"/>
      <c r="K5439" s="73"/>
      <c r="L5439" s="73"/>
      <c r="M5439" s="73"/>
      <c r="N5439" s="73"/>
      <c r="O5439" s="73"/>
      <c r="P5439" s="73"/>
      <c r="Q5439" s="73"/>
      <c r="R5439" s="73"/>
      <c r="S5439" s="73"/>
      <c r="T5439" s="73"/>
      <c r="U5439" s="73"/>
      <c r="Y5439" s="65"/>
    </row>
    <row r="5440" customFormat="false" ht="12.75" hidden="false" customHeight="false" outlineLevel="0" collapsed="false">
      <c r="C5440" s="65" t="n">
        <f aca="false">C5439+1</f>
        <v>5430</v>
      </c>
      <c r="E5440" s="65" t="n">
        <v>53231</v>
      </c>
      <c r="G5440" s="73"/>
      <c r="H5440" s="73"/>
      <c r="I5440" s="73"/>
      <c r="J5440" s="73"/>
      <c r="K5440" s="73"/>
      <c r="L5440" s="73"/>
      <c r="M5440" s="73"/>
      <c r="N5440" s="73"/>
      <c r="O5440" s="73"/>
      <c r="P5440" s="73"/>
      <c r="Q5440" s="73"/>
      <c r="R5440" s="73"/>
      <c r="S5440" s="73"/>
      <c r="T5440" s="73"/>
      <c r="U5440" s="73"/>
      <c r="Y5440" s="65"/>
    </row>
    <row r="5441" customFormat="false" ht="12.75" hidden="false" customHeight="false" outlineLevel="0" collapsed="false">
      <c r="C5441" s="65" t="n">
        <f aca="false">C5440+1</f>
        <v>5431</v>
      </c>
      <c r="E5441" s="65" t="n">
        <v>53233</v>
      </c>
      <c r="G5441" s="73"/>
      <c r="H5441" s="73"/>
      <c r="I5441" s="73"/>
      <c r="J5441" s="73"/>
      <c r="K5441" s="73"/>
      <c r="L5441" s="73"/>
      <c r="M5441" s="73"/>
      <c r="N5441" s="73"/>
      <c r="O5441" s="73"/>
      <c r="P5441" s="73"/>
      <c r="Q5441" s="73"/>
      <c r="R5441" s="73"/>
      <c r="S5441" s="73"/>
      <c r="T5441" s="73"/>
      <c r="U5441" s="73"/>
      <c r="Y5441" s="65"/>
    </row>
    <row r="5442" customFormat="false" ht="12.75" hidden="false" customHeight="false" outlineLevel="0" collapsed="false">
      <c r="C5442" s="65" t="n">
        <f aca="false">C5441+1</f>
        <v>5432</v>
      </c>
      <c r="E5442" s="65" t="n">
        <v>53239</v>
      </c>
      <c r="G5442" s="73"/>
      <c r="H5442" s="73"/>
      <c r="I5442" s="73"/>
      <c r="J5442" s="73"/>
      <c r="K5442" s="73"/>
      <c r="L5442" s="73"/>
      <c r="M5442" s="73"/>
      <c r="N5442" s="73"/>
      <c r="O5442" s="73"/>
      <c r="P5442" s="73"/>
      <c r="Q5442" s="73"/>
      <c r="R5442" s="73"/>
      <c r="S5442" s="73"/>
      <c r="T5442" s="73"/>
      <c r="U5442" s="73"/>
      <c r="Y5442" s="65"/>
    </row>
    <row r="5443" customFormat="false" ht="12.75" hidden="false" customHeight="false" outlineLevel="0" collapsed="false">
      <c r="C5443" s="65" t="n">
        <f aca="false">C5442+1</f>
        <v>5433</v>
      </c>
      <c r="E5443" s="65" t="n">
        <v>53267</v>
      </c>
      <c r="G5443" s="73"/>
      <c r="H5443" s="73"/>
      <c r="I5443" s="73"/>
      <c r="J5443" s="73"/>
      <c r="K5443" s="73"/>
      <c r="L5443" s="73"/>
      <c r="M5443" s="73"/>
      <c r="N5443" s="73"/>
      <c r="O5443" s="73"/>
      <c r="P5443" s="73"/>
      <c r="Q5443" s="73"/>
      <c r="R5443" s="73"/>
      <c r="S5443" s="73"/>
      <c r="T5443" s="73"/>
      <c r="U5443" s="73"/>
      <c r="Y5443" s="65"/>
    </row>
    <row r="5444" customFormat="false" ht="12.75" hidden="false" customHeight="false" outlineLevel="0" collapsed="false">
      <c r="C5444" s="65" t="n">
        <f aca="false">C5443+1</f>
        <v>5434</v>
      </c>
      <c r="E5444" s="65" t="n">
        <v>53269</v>
      </c>
      <c r="G5444" s="73"/>
      <c r="H5444" s="73"/>
      <c r="I5444" s="73"/>
      <c r="J5444" s="73"/>
      <c r="K5444" s="73"/>
      <c r="L5444" s="73"/>
      <c r="M5444" s="73"/>
      <c r="N5444" s="73"/>
      <c r="O5444" s="73"/>
      <c r="P5444" s="73"/>
      <c r="Q5444" s="73"/>
      <c r="R5444" s="73"/>
      <c r="S5444" s="73"/>
      <c r="T5444" s="73"/>
      <c r="U5444" s="73"/>
      <c r="Y5444" s="65"/>
    </row>
    <row r="5445" customFormat="false" ht="12.75" hidden="false" customHeight="false" outlineLevel="0" collapsed="false">
      <c r="C5445" s="65" t="n">
        <f aca="false">C5444+1</f>
        <v>5435</v>
      </c>
      <c r="E5445" s="65" t="n">
        <v>53279</v>
      </c>
      <c r="G5445" s="73"/>
      <c r="H5445" s="73"/>
      <c r="I5445" s="73"/>
      <c r="J5445" s="73"/>
      <c r="K5445" s="73"/>
      <c r="L5445" s="73"/>
      <c r="M5445" s="73"/>
      <c r="N5445" s="73"/>
      <c r="O5445" s="73"/>
      <c r="P5445" s="73"/>
      <c r="Q5445" s="73"/>
      <c r="R5445" s="73"/>
      <c r="S5445" s="73"/>
      <c r="T5445" s="73"/>
      <c r="U5445" s="73"/>
      <c r="Y5445" s="65"/>
    </row>
    <row r="5446" customFormat="false" ht="12.75" hidden="false" customHeight="false" outlineLevel="0" collapsed="false">
      <c r="C5446" s="65" t="n">
        <f aca="false">C5445+1</f>
        <v>5436</v>
      </c>
      <c r="E5446" s="65" t="n">
        <v>53281</v>
      </c>
      <c r="G5446" s="73"/>
      <c r="H5446" s="73"/>
      <c r="I5446" s="73"/>
      <c r="J5446" s="73"/>
      <c r="K5446" s="73"/>
      <c r="L5446" s="73"/>
      <c r="M5446" s="73"/>
      <c r="N5446" s="73"/>
      <c r="O5446" s="73"/>
      <c r="P5446" s="73"/>
      <c r="Q5446" s="73"/>
      <c r="R5446" s="73"/>
      <c r="S5446" s="73"/>
      <c r="T5446" s="73"/>
      <c r="U5446" s="73"/>
      <c r="Y5446" s="65"/>
    </row>
    <row r="5447" customFormat="false" ht="12.75" hidden="false" customHeight="false" outlineLevel="0" collapsed="false">
      <c r="C5447" s="65" t="n">
        <f aca="false">C5446+1</f>
        <v>5437</v>
      </c>
      <c r="E5447" s="65" t="n">
        <v>53299</v>
      </c>
      <c r="G5447" s="73"/>
      <c r="H5447" s="73"/>
      <c r="I5447" s="73"/>
      <c r="J5447" s="73"/>
      <c r="K5447" s="73"/>
      <c r="L5447" s="73"/>
      <c r="M5447" s="73"/>
      <c r="N5447" s="73"/>
      <c r="O5447" s="73"/>
      <c r="P5447" s="73"/>
      <c r="Q5447" s="73"/>
      <c r="R5447" s="73"/>
      <c r="S5447" s="73"/>
      <c r="T5447" s="73"/>
      <c r="U5447" s="73"/>
      <c r="Y5447" s="65"/>
    </row>
    <row r="5448" customFormat="false" ht="12.75" hidden="false" customHeight="false" outlineLevel="0" collapsed="false">
      <c r="C5448" s="65" t="n">
        <f aca="false">C5447+1</f>
        <v>5438</v>
      </c>
      <c r="E5448" s="65" t="n">
        <v>53309</v>
      </c>
      <c r="G5448" s="73"/>
      <c r="H5448" s="73"/>
      <c r="I5448" s="73"/>
      <c r="J5448" s="73"/>
      <c r="K5448" s="73"/>
      <c r="L5448" s="73"/>
      <c r="M5448" s="73"/>
      <c r="N5448" s="73"/>
      <c r="O5448" s="73"/>
      <c r="P5448" s="73"/>
      <c r="Q5448" s="73"/>
      <c r="R5448" s="73"/>
      <c r="S5448" s="73"/>
      <c r="T5448" s="73"/>
      <c r="U5448" s="73"/>
      <c r="Y5448" s="65"/>
    </row>
    <row r="5449" customFormat="false" ht="12.75" hidden="false" customHeight="false" outlineLevel="0" collapsed="false">
      <c r="C5449" s="65" t="n">
        <f aca="false">C5448+1</f>
        <v>5439</v>
      </c>
      <c r="E5449" s="65" t="n">
        <v>53323</v>
      </c>
      <c r="G5449" s="73"/>
      <c r="H5449" s="73"/>
      <c r="I5449" s="73"/>
      <c r="J5449" s="73"/>
      <c r="K5449" s="73"/>
      <c r="L5449" s="73"/>
      <c r="M5449" s="73"/>
      <c r="N5449" s="73"/>
      <c r="O5449" s="73"/>
      <c r="P5449" s="73"/>
      <c r="Q5449" s="73"/>
      <c r="R5449" s="73"/>
      <c r="S5449" s="73"/>
      <c r="T5449" s="73"/>
      <c r="U5449" s="73"/>
      <c r="Y5449" s="65"/>
    </row>
    <row r="5450" customFormat="false" ht="12.75" hidden="false" customHeight="false" outlineLevel="0" collapsed="false">
      <c r="C5450" s="65" t="n">
        <f aca="false">C5449+1</f>
        <v>5440</v>
      </c>
      <c r="E5450" s="65" t="n">
        <v>53327</v>
      </c>
      <c r="G5450" s="73"/>
      <c r="H5450" s="73"/>
      <c r="I5450" s="73"/>
      <c r="J5450" s="73"/>
      <c r="K5450" s="73"/>
      <c r="L5450" s="73"/>
      <c r="M5450" s="73"/>
      <c r="N5450" s="73"/>
      <c r="O5450" s="73"/>
      <c r="P5450" s="73"/>
      <c r="Q5450" s="73"/>
      <c r="R5450" s="73"/>
      <c r="S5450" s="73"/>
      <c r="T5450" s="73"/>
      <c r="U5450" s="73"/>
      <c r="Y5450" s="65"/>
    </row>
    <row r="5451" customFormat="false" ht="12.75" hidden="false" customHeight="false" outlineLevel="0" collapsed="false">
      <c r="C5451" s="65" t="n">
        <f aca="false">C5450+1</f>
        <v>5441</v>
      </c>
      <c r="E5451" s="65" t="n">
        <v>53353</v>
      </c>
      <c r="G5451" s="73"/>
      <c r="H5451" s="73"/>
      <c r="I5451" s="73"/>
      <c r="J5451" s="73"/>
      <c r="K5451" s="73"/>
      <c r="L5451" s="73"/>
      <c r="M5451" s="73"/>
      <c r="N5451" s="73"/>
      <c r="O5451" s="73"/>
      <c r="P5451" s="73"/>
      <c r="Q5451" s="73"/>
      <c r="R5451" s="73"/>
      <c r="S5451" s="73"/>
      <c r="T5451" s="73"/>
      <c r="U5451" s="73"/>
      <c r="Y5451" s="65"/>
    </row>
    <row r="5452" customFormat="false" ht="12.75" hidden="false" customHeight="false" outlineLevel="0" collapsed="false">
      <c r="C5452" s="65" t="n">
        <f aca="false">C5451+1</f>
        <v>5442</v>
      </c>
      <c r="E5452" s="65" t="n">
        <v>53359</v>
      </c>
      <c r="G5452" s="73"/>
      <c r="H5452" s="73"/>
      <c r="I5452" s="73"/>
      <c r="J5452" s="73"/>
      <c r="K5452" s="73"/>
      <c r="L5452" s="73"/>
      <c r="M5452" s="73"/>
      <c r="N5452" s="73"/>
      <c r="O5452" s="73"/>
      <c r="P5452" s="73"/>
      <c r="Q5452" s="73"/>
      <c r="R5452" s="73"/>
      <c r="S5452" s="73"/>
      <c r="T5452" s="73"/>
      <c r="U5452" s="73"/>
      <c r="Y5452" s="65"/>
    </row>
    <row r="5453" customFormat="false" ht="12.75" hidden="false" customHeight="false" outlineLevel="0" collapsed="false">
      <c r="C5453" s="65" t="n">
        <f aca="false">C5452+1</f>
        <v>5443</v>
      </c>
      <c r="E5453" s="65" t="n">
        <v>53377</v>
      </c>
      <c r="G5453" s="73"/>
      <c r="H5453" s="73"/>
      <c r="I5453" s="73"/>
      <c r="J5453" s="73"/>
      <c r="K5453" s="73"/>
      <c r="L5453" s="73"/>
      <c r="M5453" s="73"/>
      <c r="N5453" s="73"/>
      <c r="O5453" s="73"/>
      <c r="P5453" s="73"/>
      <c r="Q5453" s="73"/>
      <c r="R5453" s="73"/>
      <c r="S5453" s="73"/>
      <c r="T5453" s="73"/>
      <c r="U5453" s="73"/>
      <c r="Y5453" s="65"/>
    </row>
    <row r="5454" customFormat="false" ht="12.75" hidden="false" customHeight="false" outlineLevel="0" collapsed="false">
      <c r="C5454" s="65" t="n">
        <f aca="false">C5453+1</f>
        <v>5444</v>
      </c>
      <c r="E5454" s="65" t="n">
        <v>53381</v>
      </c>
      <c r="G5454" s="73"/>
      <c r="H5454" s="73"/>
      <c r="I5454" s="73"/>
      <c r="J5454" s="73"/>
      <c r="K5454" s="73"/>
      <c r="L5454" s="73"/>
      <c r="M5454" s="73"/>
      <c r="N5454" s="73"/>
      <c r="O5454" s="73"/>
      <c r="P5454" s="73"/>
      <c r="Q5454" s="73"/>
      <c r="R5454" s="73"/>
      <c r="S5454" s="73"/>
      <c r="T5454" s="73"/>
      <c r="U5454" s="73"/>
      <c r="Y5454" s="65"/>
    </row>
    <row r="5455" customFormat="false" ht="12.75" hidden="false" customHeight="false" outlineLevel="0" collapsed="false">
      <c r="C5455" s="65" t="n">
        <f aca="false">C5454+1</f>
        <v>5445</v>
      </c>
      <c r="E5455" s="65" t="n">
        <v>53401</v>
      </c>
      <c r="G5455" s="73"/>
      <c r="H5455" s="73"/>
      <c r="I5455" s="73"/>
      <c r="J5455" s="73"/>
      <c r="K5455" s="73"/>
      <c r="L5455" s="73"/>
      <c r="M5455" s="73"/>
      <c r="N5455" s="73"/>
      <c r="O5455" s="73"/>
      <c r="P5455" s="73"/>
      <c r="Q5455" s="73"/>
      <c r="R5455" s="73"/>
      <c r="S5455" s="73"/>
      <c r="T5455" s="73"/>
      <c r="U5455" s="73"/>
      <c r="Y5455" s="65"/>
    </row>
    <row r="5456" customFormat="false" ht="12.75" hidden="false" customHeight="false" outlineLevel="0" collapsed="false">
      <c r="C5456" s="65" t="n">
        <f aca="false">C5455+1</f>
        <v>5446</v>
      </c>
      <c r="E5456" s="65" t="n">
        <v>53407</v>
      </c>
      <c r="G5456" s="73"/>
      <c r="H5456" s="73"/>
      <c r="I5456" s="73"/>
      <c r="J5456" s="73"/>
      <c r="K5456" s="73"/>
      <c r="L5456" s="73"/>
      <c r="M5456" s="73"/>
      <c r="N5456" s="73"/>
      <c r="O5456" s="73"/>
      <c r="P5456" s="73"/>
      <c r="Q5456" s="73"/>
      <c r="R5456" s="73"/>
      <c r="S5456" s="73"/>
      <c r="T5456" s="73"/>
      <c r="U5456" s="73"/>
      <c r="Y5456" s="65"/>
    </row>
    <row r="5457" customFormat="false" ht="12.75" hidden="false" customHeight="false" outlineLevel="0" collapsed="false">
      <c r="C5457" s="65" t="n">
        <f aca="false">C5456+1</f>
        <v>5447</v>
      </c>
      <c r="E5457" s="65" t="n">
        <v>53411</v>
      </c>
      <c r="G5457" s="73"/>
      <c r="H5457" s="73"/>
      <c r="I5457" s="73"/>
      <c r="J5457" s="73"/>
      <c r="K5457" s="73"/>
      <c r="L5457" s="73"/>
      <c r="M5457" s="73"/>
      <c r="N5457" s="73"/>
      <c r="O5457" s="73"/>
      <c r="P5457" s="73"/>
      <c r="Q5457" s="73"/>
      <c r="R5457" s="73"/>
      <c r="S5457" s="73"/>
      <c r="T5457" s="73"/>
      <c r="U5457" s="73"/>
      <c r="Y5457" s="65"/>
    </row>
    <row r="5458" customFormat="false" ht="12.75" hidden="false" customHeight="false" outlineLevel="0" collapsed="false">
      <c r="C5458" s="65" t="n">
        <f aca="false">C5457+1</f>
        <v>5448</v>
      </c>
      <c r="E5458" s="65" t="n">
        <v>53419</v>
      </c>
      <c r="G5458" s="73"/>
      <c r="H5458" s="73"/>
      <c r="I5458" s="73"/>
      <c r="J5458" s="73"/>
      <c r="K5458" s="73"/>
      <c r="L5458" s="73"/>
      <c r="M5458" s="73"/>
      <c r="N5458" s="73"/>
      <c r="O5458" s="73"/>
      <c r="P5458" s="73"/>
      <c r="Q5458" s="73"/>
      <c r="R5458" s="73"/>
      <c r="S5458" s="73"/>
      <c r="T5458" s="73"/>
      <c r="U5458" s="73"/>
      <c r="Y5458" s="65"/>
    </row>
    <row r="5459" customFormat="false" ht="12.75" hidden="false" customHeight="false" outlineLevel="0" collapsed="false">
      <c r="C5459" s="65" t="n">
        <f aca="false">C5458+1</f>
        <v>5449</v>
      </c>
      <c r="E5459" s="65" t="n">
        <v>53437</v>
      </c>
      <c r="G5459" s="73"/>
      <c r="H5459" s="73"/>
      <c r="I5459" s="73"/>
      <c r="J5459" s="73"/>
      <c r="K5459" s="73"/>
      <c r="L5459" s="73"/>
      <c r="M5459" s="73"/>
      <c r="N5459" s="73"/>
      <c r="O5459" s="73"/>
      <c r="P5459" s="73"/>
      <c r="Q5459" s="73"/>
      <c r="R5459" s="73"/>
      <c r="S5459" s="73"/>
      <c r="T5459" s="73"/>
      <c r="U5459" s="73"/>
      <c r="Y5459" s="65"/>
    </row>
    <row r="5460" customFormat="false" ht="12.75" hidden="false" customHeight="false" outlineLevel="0" collapsed="false">
      <c r="C5460" s="65" t="n">
        <f aca="false">C5459+1</f>
        <v>5450</v>
      </c>
      <c r="E5460" s="65" t="n">
        <v>53441</v>
      </c>
      <c r="G5460" s="73"/>
      <c r="H5460" s="73"/>
      <c r="I5460" s="73"/>
      <c r="J5460" s="73"/>
      <c r="K5460" s="73"/>
      <c r="L5460" s="73"/>
      <c r="M5460" s="73"/>
      <c r="N5460" s="73"/>
      <c r="O5460" s="73"/>
      <c r="P5460" s="73"/>
      <c r="Q5460" s="73"/>
      <c r="R5460" s="73"/>
      <c r="S5460" s="73"/>
      <c r="T5460" s="73"/>
      <c r="U5460" s="73"/>
      <c r="Y5460" s="65"/>
    </row>
    <row r="5461" customFormat="false" ht="12.75" hidden="false" customHeight="false" outlineLevel="0" collapsed="false">
      <c r="C5461" s="65" t="n">
        <f aca="false">C5460+1</f>
        <v>5451</v>
      </c>
      <c r="E5461" s="65" t="n">
        <v>53453</v>
      </c>
      <c r="G5461" s="73"/>
      <c r="H5461" s="73"/>
      <c r="I5461" s="73"/>
      <c r="J5461" s="73"/>
      <c r="K5461" s="73"/>
      <c r="L5461" s="73"/>
      <c r="M5461" s="73"/>
      <c r="N5461" s="73"/>
      <c r="O5461" s="73"/>
      <c r="P5461" s="73"/>
      <c r="Q5461" s="73"/>
      <c r="R5461" s="73"/>
      <c r="S5461" s="73"/>
      <c r="T5461" s="73"/>
      <c r="U5461" s="73"/>
      <c r="Y5461" s="65"/>
    </row>
    <row r="5462" customFormat="false" ht="12.75" hidden="false" customHeight="false" outlineLevel="0" collapsed="false">
      <c r="C5462" s="65" t="n">
        <f aca="false">C5461+1</f>
        <v>5452</v>
      </c>
      <c r="E5462" s="65" t="n">
        <v>53479</v>
      </c>
      <c r="G5462" s="73"/>
      <c r="H5462" s="73"/>
      <c r="I5462" s="73"/>
      <c r="J5462" s="73"/>
      <c r="K5462" s="73"/>
      <c r="L5462" s="73"/>
      <c r="M5462" s="73"/>
      <c r="N5462" s="73"/>
      <c r="O5462" s="73"/>
      <c r="P5462" s="73"/>
      <c r="Q5462" s="73"/>
      <c r="R5462" s="73"/>
      <c r="S5462" s="73"/>
      <c r="T5462" s="73"/>
      <c r="U5462" s="73"/>
      <c r="Y5462" s="65"/>
    </row>
    <row r="5463" customFormat="false" ht="12.75" hidden="false" customHeight="false" outlineLevel="0" collapsed="false">
      <c r="C5463" s="65" t="n">
        <f aca="false">C5462+1</f>
        <v>5453</v>
      </c>
      <c r="E5463" s="65" t="n">
        <v>53503</v>
      </c>
      <c r="G5463" s="73"/>
      <c r="H5463" s="73"/>
      <c r="I5463" s="73"/>
      <c r="J5463" s="73"/>
      <c r="K5463" s="73"/>
      <c r="L5463" s="73"/>
      <c r="M5463" s="73"/>
      <c r="N5463" s="73"/>
      <c r="O5463" s="73"/>
      <c r="P5463" s="73"/>
      <c r="Q5463" s="73"/>
      <c r="R5463" s="73"/>
      <c r="S5463" s="73"/>
      <c r="T5463" s="73"/>
      <c r="U5463" s="73"/>
      <c r="Y5463" s="65"/>
    </row>
    <row r="5464" customFormat="false" ht="12.75" hidden="false" customHeight="false" outlineLevel="0" collapsed="false">
      <c r="C5464" s="65" t="n">
        <f aca="false">C5463+1</f>
        <v>5454</v>
      </c>
      <c r="E5464" s="65" t="n">
        <v>53507</v>
      </c>
      <c r="G5464" s="73"/>
      <c r="H5464" s="73"/>
      <c r="I5464" s="73"/>
      <c r="J5464" s="73"/>
      <c r="K5464" s="73"/>
      <c r="L5464" s="73"/>
      <c r="M5464" s="73"/>
      <c r="N5464" s="73"/>
      <c r="O5464" s="73"/>
      <c r="P5464" s="73"/>
      <c r="Q5464" s="73"/>
      <c r="R5464" s="73"/>
      <c r="S5464" s="73"/>
      <c r="T5464" s="73"/>
      <c r="U5464" s="73"/>
      <c r="Y5464" s="65"/>
    </row>
    <row r="5465" customFormat="false" ht="12.75" hidden="false" customHeight="false" outlineLevel="0" collapsed="false">
      <c r="C5465" s="65" t="n">
        <f aca="false">C5464+1</f>
        <v>5455</v>
      </c>
      <c r="E5465" s="65" t="n">
        <v>53527</v>
      </c>
      <c r="G5465" s="73"/>
      <c r="H5465" s="73"/>
      <c r="I5465" s="73"/>
      <c r="J5465" s="73"/>
      <c r="K5465" s="73"/>
      <c r="L5465" s="73"/>
      <c r="M5465" s="73"/>
      <c r="N5465" s="73"/>
      <c r="O5465" s="73"/>
      <c r="P5465" s="73"/>
      <c r="Q5465" s="73"/>
      <c r="R5465" s="73"/>
      <c r="S5465" s="73"/>
      <c r="T5465" s="73"/>
      <c r="U5465" s="73"/>
      <c r="Y5465" s="65"/>
    </row>
    <row r="5466" customFormat="false" ht="12.75" hidden="false" customHeight="false" outlineLevel="0" collapsed="false">
      <c r="C5466" s="65" t="n">
        <f aca="false">C5465+1</f>
        <v>5456</v>
      </c>
      <c r="E5466" s="65" t="n">
        <v>53549</v>
      </c>
      <c r="G5466" s="73"/>
      <c r="H5466" s="73"/>
      <c r="I5466" s="73"/>
      <c r="J5466" s="73"/>
      <c r="K5466" s="73"/>
      <c r="L5466" s="73"/>
      <c r="M5466" s="73"/>
      <c r="N5466" s="73"/>
      <c r="O5466" s="73"/>
      <c r="P5466" s="73"/>
      <c r="Q5466" s="73"/>
      <c r="R5466" s="73"/>
      <c r="S5466" s="73"/>
      <c r="T5466" s="73"/>
      <c r="U5466" s="73"/>
      <c r="Y5466" s="65"/>
    </row>
    <row r="5467" customFormat="false" ht="12.75" hidden="false" customHeight="false" outlineLevel="0" collapsed="false">
      <c r="C5467" s="65" t="n">
        <f aca="false">C5466+1</f>
        <v>5457</v>
      </c>
      <c r="E5467" s="65" t="n">
        <v>53551</v>
      </c>
      <c r="G5467" s="73"/>
      <c r="H5467" s="73"/>
      <c r="I5467" s="73"/>
      <c r="J5467" s="73"/>
      <c r="K5467" s="73"/>
      <c r="L5467" s="73"/>
      <c r="M5467" s="73"/>
      <c r="N5467" s="73"/>
      <c r="O5467" s="73"/>
      <c r="P5467" s="73"/>
      <c r="Q5467" s="73"/>
      <c r="R5467" s="73"/>
      <c r="S5467" s="73"/>
      <c r="T5467" s="73"/>
      <c r="U5467" s="73"/>
      <c r="Y5467" s="65"/>
    </row>
    <row r="5468" customFormat="false" ht="12.75" hidden="false" customHeight="false" outlineLevel="0" collapsed="false">
      <c r="C5468" s="65" t="n">
        <f aca="false">C5467+1</f>
        <v>5458</v>
      </c>
      <c r="E5468" s="65" t="n">
        <v>53569</v>
      </c>
      <c r="G5468" s="73"/>
      <c r="H5468" s="73"/>
      <c r="I5468" s="73"/>
      <c r="J5468" s="73"/>
      <c r="K5468" s="73"/>
      <c r="L5468" s="73"/>
      <c r="M5468" s="73"/>
      <c r="N5468" s="73"/>
      <c r="O5468" s="73"/>
      <c r="P5468" s="73"/>
      <c r="Q5468" s="73"/>
      <c r="R5468" s="73"/>
      <c r="S5468" s="73"/>
      <c r="T5468" s="73"/>
      <c r="U5468" s="73"/>
      <c r="Y5468" s="65"/>
    </row>
    <row r="5469" customFormat="false" ht="12.75" hidden="false" customHeight="false" outlineLevel="0" collapsed="false">
      <c r="C5469" s="65" t="n">
        <f aca="false">C5468+1</f>
        <v>5459</v>
      </c>
      <c r="E5469" s="65" t="n">
        <v>53591</v>
      </c>
      <c r="G5469" s="73"/>
      <c r="H5469" s="73"/>
      <c r="I5469" s="73"/>
      <c r="J5469" s="73"/>
      <c r="K5469" s="73"/>
      <c r="L5469" s="73"/>
      <c r="M5469" s="73"/>
      <c r="N5469" s="73"/>
      <c r="O5469" s="73"/>
      <c r="P5469" s="73"/>
      <c r="Q5469" s="73"/>
      <c r="R5469" s="73"/>
      <c r="S5469" s="73"/>
      <c r="T5469" s="73"/>
      <c r="U5469" s="73"/>
      <c r="Y5469" s="65"/>
    </row>
    <row r="5470" customFormat="false" ht="12.75" hidden="false" customHeight="false" outlineLevel="0" collapsed="false">
      <c r="C5470" s="65" t="n">
        <f aca="false">C5469+1</f>
        <v>5460</v>
      </c>
      <c r="E5470" s="65" t="n">
        <v>53593</v>
      </c>
      <c r="G5470" s="73"/>
      <c r="H5470" s="73"/>
      <c r="I5470" s="73"/>
      <c r="J5470" s="73"/>
      <c r="K5470" s="73"/>
      <c r="L5470" s="73"/>
      <c r="M5470" s="73"/>
      <c r="N5470" s="73"/>
      <c r="O5470" s="73"/>
      <c r="P5470" s="73"/>
      <c r="Q5470" s="73"/>
      <c r="R5470" s="73"/>
      <c r="S5470" s="73"/>
      <c r="T5470" s="73"/>
      <c r="U5470" s="73"/>
      <c r="Y5470" s="65"/>
    </row>
    <row r="5471" customFormat="false" ht="12.75" hidden="false" customHeight="false" outlineLevel="0" collapsed="false">
      <c r="C5471" s="65" t="n">
        <f aca="false">C5470+1</f>
        <v>5461</v>
      </c>
      <c r="E5471" s="65" t="n">
        <v>53597</v>
      </c>
      <c r="G5471" s="73"/>
      <c r="H5471" s="73"/>
      <c r="I5471" s="73"/>
      <c r="J5471" s="73"/>
      <c r="K5471" s="73"/>
      <c r="L5471" s="73"/>
      <c r="M5471" s="73"/>
      <c r="N5471" s="73"/>
      <c r="O5471" s="73"/>
      <c r="P5471" s="73"/>
      <c r="Q5471" s="73"/>
      <c r="R5471" s="73"/>
      <c r="S5471" s="73"/>
      <c r="T5471" s="73"/>
      <c r="U5471" s="73"/>
      <c r="Y5471" s="65"/>
    </row>
    <row r="5472" customFormat="false" ht="12.75" hidden="false" customHeight="false" outlineLevel="0" collapsed="false">
      <c r="C5472" s="65" t="n">
        <f aca="false">C5471+1</f>
        <v>5462</v>
      </c>
      <c r="E5472" s="65" t="n">
        <v>53609</v>
      </c>
      <c r="G5472" s="73"/>
      <c r="H5472" s="73"/>
      <c r="I5472" s="73"/>
      <c r="J5472" s="73"/>
      <c r="K5472" s="73"/>
      <c r="L5472" s="73"/>
      <c r="M5472" s="73"/>
      <c r="N5472" s="73"/>
      <c r="O5472" s="73"/>
      <c r="P5472" s="73"/>
      <c r="Q5472" s="73"/>
      <c r="R5472" s="73"/>
      <c r="S5472" s="73"/>
      <c r="T5472" s="73"/>
      <c r="U5472" s="73"/>
      <c r="Y5472" s="65"/>
    </row>
    <row r="5473" customFormat="false" ht="12.75" hidden="false" customHeight="false" outlineLevel="0" collapsed="false">
      <c r="C5473" s="65" t="n">
        <f aca="false">C5472+1</f>
        <v>5463</v>
      </c>
      <c r="E5473" s="65" t="n">
        <v>53611</v>
      </c>
      <c r="G5473" s="73"/>
      <c r="H5473" s="73"/>
      <c r="I5473" s="73"/>
      <c r="J5473" s="73"/>
      <c r="K5473" s="73"/>
      <c r="L5473" s="73"/>
      <c r="M5473" s="73"/>
      <c r="N5473" s="73"/>
      <c r="O5473" s="73"/>
      <c r="P5473" s="73"/>
      <c r="Q5473" s="73"/>
      <c r="R5473" s="73"/>
      <c r="S5473" s="73"/>
      <c r="T5473" s="73"/>
      <c r="U5473" s="73"/>
      <c r="Y5473" s="65"/>
    </row>
    <row r="5474" customFormat="false" ht="12.75" hidden="false" customHeight="false" outlineLevel="0" collapsed="false">
      <c r="C5474" s="65" t="n">
        <f aca="false">C5473+1</f>
        <v>5464</v>
      </c>
      <c r="E5474" s="65" t="n">
        <v>53617</v>
      </c>
      <c r="G5474" s="73"/>
      <c r="H5474" s="73"/>
      <c r="I5474" s="73"/>
      <c r="J5474" s="73"/>
      <c r="K5474" s="73"/>
      <c r="L5474" s="73"/>
      <c r="M5474" s="73"/>
      <c r="N5474" s="73"/>
      <c r="O5474" s="73"/>
      <c r="P5474" s="73"/>
      <c r="Q5474" s="73"/>
      <c r="R5474" s="73"/>
      <c r="S5474" s="73"/>
      <c r="T5474" s="73"/>
      <c r="U5474" s="73"/>
      <c r="Y5474" s="65"/>
    </row>
    <row r="5475" customFormat="false" ht="12.75" hidden="false" customHeight="false" outlineLevel="0" collapsed="false">
      <c r="C5475" s="65" t="n">
        <f aca="false">C5474+1</f>
        <v>5465</v>
      </c>
      <c r="E5475" s="65" t="n">
        <v>53623</v>
      </c>
      <c r="G5475" s="73"/>
      <c r="H5475" s="73"/>
      <c r="I5475" s="73"/>
      <c r="J5475" s="73"/>
      <c r="K5475" s="73"/>
      <c r="L5475" s="73"/>
      <c r="M5475" s="73"/>
      <c r="N5475" s="73"/>
      <c r="O5475" s="73"/>
      <c r="P5475" s="73"/>
      <c r="Q5475" s="73"/>
      <c r="R5475" s="73"/>
      <c r="S5475" s="73"/>
      <c r="T5475" s="73"/>
      <c r="U5475" s="73"/>
      <c r="Y5475" s="65"/>
    </row>
    <row r="5476" customFormat="false" ht="12.75" hidden="false" customHeight="false" outlineLevel="0" collapsed="false">
      <c r="C5476" s="65" t="n">
        <f aca="false">C5475+1</f>
        <v>5466</v>
      </c>
      <c r="E5476" s="65" t="n">
        <v>53629</v>
      </c>
      <c r="G5476" s="73"/>
      <c r="H5476" s="73"/>
      <c r="I5476" s="73"/>
      <c r="J5476" s="73"/>
      <c r="K5476" s="73"/>
      <c r="L5476" s="73"/>
      <c r="M5476" s="73"/>
      <c r="N5476" s="73"/>
      <c r="O5476" s="73"/>
      <c r="P5476" s="73"/>
      <c r="Q5476" s="73"/>
      <c r="R5476" s="73"/>
      <c r="S5476" s="73"/>
      <c r="T5476" s="73"/>
      <c r="U5476" s="73"/>
      <c r="Y5476" s="65"/>
    </row>
    <row r="5477" customFormat="false" ht="12.75" hidden="false" customHeight="false" outlineLevel="0" collapsed="false">
      <c r="C5477" s="65" t="n">
        <f aca="false">C5476+1</f>
        <v>5467</v>
      </c>
      <c r="E5477" s="65" t="n">
        <v>53633</v>
      </c>
      <c r="G5477" s="73"/>
      <c r="H5477" s="73"/>
      <c r="I5477" s="73"/>
      <c r="J5477" s="73"/>
      <c r="K5477" s="73"/>
      <c r="L5477" s="73"/>
      <c r="M5477" s="73"/>
      <c r="N5477" s="73"/>
      <c r="O5477" s="73"/>
      <c r="P5477" s="73"/>
      <c r="Q5477" s="73"/>
      <c r="R5477" s="73"/>
      <c r="S5477" s="73"/>
      <c r="T5477" s="73"/>
      <c r="U5477" s="73"/>
      <c r="Y5477" s="65"/>
    </row>
    <row r="5478" customFormat="false" ht="12.75" hidden="false" customHeight="false" outlineLevel="0" collapsed="false">
      <c r="C5478" s="65" t="n">
        <f aca="false">C5477+1</f>
        <v>5468</v>
      </c>
      <c r="E5478" s="65" t="n">
        <v>53639</v>
      </c>
      <c r="G5478" s="73"/>
      <c r="H5478" s="73"/>
      <c r="I5478" s="73"/>
      <c r="J5478" s="73"/>
      <c r="K5478" s="73"/>
      <c r="L5478" s="73"/>
      <c r="M5478" s="73"/>
      <c r="N5478" s="73"/>
      <c r="O5478" s="73"/>
      <c r="P5478" s="73"/>
      <c r="Q5478" s="73"/>
      <c r="R5478" s="73"/>
      <c r="S5478" s="73"/>
      <c r="T5478" s="73"/>
      <c r="U5478" s="73"/>
      <c r="Y5478" s="65"/>
    </row>
    <row r="5479" customFormat="false" ht="12.75" hidden="false" customHeight="false" outlineLevel="0" collapsed="false">
      <c r="C5479" s="65" t="n">
        <f aca="false">C5478+1</f>
        <v>5469</v>
      </c>
      <c r="E5479" s="65" t="n">
        <v>53653</v>
      </c>
      <c r="G5479" s="73"/>
      <c r="H5479" s="73"/>
      <c r="I5479" s="73"/>
      <c r="J5479" s="73"/>
      <c r="K5479" s="73"/>
      <c r="L5479" s="73"/>
      <c r="M5479" s="73"/>
      <c r="N5479" s="73"/>
      <c r="O5479" s="73"/>
      <c r="P5479" s="73"/>
      <c r="Q5479" s="73"/>
      <c r="R5479" s="73"/>
      <c r="S5479" s="73"/>
      <c r="T5479" s="73"/>
      <c r="U5479" s="73"/>
      <c r="Y5479" s="65"/>
    </row>
    <row r="5480" customFormat="false" ht="12.75" hidden="false" customHeight="false" outlineLevel="0" collapsed="false">
      <c r="C5480" s="65" t="n">
        <f aca="false">C5479+1</f>
        <v>5470</v>
      </c>
      <c r="E5480" s="65" t="n">
        <v>53657</v>
      </c>
      <c r="G5480" s="73"/>
      <c r="H5480" s="73"/>
      <c r="I5480" s="73"/>
      <c r="J5480" s="73"/>
      <c r="K5480" s="73"/>
      <c r="L5480" s="73"/>
      <c r="M5480" s="73"/>
      <c r="N5480" s="73"/>
      <c r="O5480" s="73"/>
      <c r="P5480" s="73"/>
      <c r="Q5480" s="73"/>
      <c r="R5480" s="73"/>
      <c r="S5480" s="73"/>
      <c r="T5480" s="73"/>
      <c r="U5480" s="73"/>
      <c r="Y5480" s="65"/>
    </row>
    <row r="5481" customFormat="false" ht="12.75" hidden="false" customHeight="false" outlineLevel="0" collapsed="false">
      <c r="C5481" s="65" t="n">
        <f aca="false">C5480+1</f>
        <v>5471</v>
      </c>
      <c r="E5481" s="65" t="n">
        <v>53681</v>
      </c>
      <c r="G5481" s="73"/>
      <c r="H5481" s="73"/>
      <c r="I5481" s="73"/>
      <c r="J5481" s="73"/>
      <c r="K5481" s="73"/>
      <c r="L5481" s="73"/>
      <c r="M5481" s="73"/>
      <c r="N5481" s="73"/>
      <c r="O5481" s="73"/>
      <c r="P5481" s="73"/>
      <c r="Q5481" s="73"/>
      <c r="R5481" s="73"/>
      <c r="S5481" s="73"/>
      <c r="T5481" s="73"/>
      <c r="U5481" s="73"/>
      <c r="Y5481" s="65"/>
    </row>
    <row r="5482" customFormat="false" ht="12.75" hidden="false" customHeight="false" outlineLevel="0" collapsed="false">
      <c r="C5482" s="65" t="n">
        <f aca="false">C5481+1</f>
        <v>5472</v>
      </c>
      <c r="E5482" s="65" t="n">
        <v>53693</v>
      </c>
      <c r="G5482" s="73"/>
      <c r="H5482" s="73"/>
      <c r="I5482" s="73"/>
      <c r="J5482" s="73"/>
      <c r="K5482" s="73"/>
      <c r="L5482" s="73"/>
      <c r="M5482" s="73"/>
      <c r="N5482" s="73"/>
      <c r="O5482" s="73"/>
      <c r="P5482" s="73"/>
      <c r="Q5482" s="73"/>
      <c r="R5482" s="73"/>
      <c r="S5482" s="73"/>
      <c r="T5482" s="73"/>
      <c r="U5482" s="73"/>
      <c r="Y5482" s="65"/>
    </row>
    <row r="5483" customFormat="false" ht="12.75" hidden="false" customHeight="false" outlineLevel="0" collapsed="false">
      <c r="C5483" s="65" t="n">
        <f aca="false">C5482+1</f>
        <v>5473</v>
      </c>
      <c r="E5483" s="65" t="n">
        <v>53699</v>
      </c>
      <c r="G5483" s="73"/>
      <c r="H5483" s="73"/>
      <c r="I5483" s="73"/>
      <c r="J5483" s="73"/>
      <c r="K5483" s="73"/>
      <c r="L5483" s="73"/>
      <c r="M5483" s="73"/>
      <c r="N5483" s="73"/>
      <c r="O5483" s="73"/>
      <c r="P5483" s="73"/>
      <c r="Q5483" s="73"/>
      <c r="R5483" s="73"/>
      <c r="S5483" s="73"/>
      <c r="T5483" s="73"/>
      <c r="U5483" s="73"/>
      <c r="Y5483" s="65"/>
    </row>
    <row r="5484" customFormat="false" ht="12.75" hidden="false" customHeight="false" outlineLevel="0" collapsed="false">
      <c r="C5484" s="65" t="n">
        <f aca="false">C5483+1</f>
        <v>5474</v>
      </c>
      <c r="E5484" s="65" t="n">
        <v>53717</v>
      </c>
      <c r="G5484" s="73"/>
      <c r="H5484" s="73"/>
      <c r="I5484" s="73"/>
      <c r="J5484" s="73"/>
      <c r="K5484" s="73"/>
      <c r="L5484" s="73"/>
      <c r="M5484" s="73"/>
      <c r="N5484" s="73"/>
      <c r="O5484" s="73"/>
      <c r="P5484" s="73"/>
      <c r="Q5484" s="73"/>
      <c r="R5484" s="73"/>
      <c r="S5484" s="73"/>
      <c r="T5484" s="73"/>
      <c r="U5484" s="73"/>
      <c r="Y5484" s="65"/>
    </row>
    <row r="5485" customFormat="false" ht="12.75" hidden="false" customHeight="false" outlineLevel="0" collapsed="false">
      <c r="C5485" s="65" t="n">
        <f aca="false">C5484+1</f>
        <v>5475</v>
      </c>
      <c r="E5485" s="65" t="n">
        <v>53719</v>
      </c>
      <c r="G5485" s="73"/>
      <c r="H5485" s="73"/>
      <c r="I5485" s="73"/>
      <c r="J5485" s="73"/>
      <c r="K5485" s="73"/>
      <c r="L5485" s="73"/>
      <c r="M5485" s="73"/>
      <c r="N5485" s="73"/>
      <c r="O5485" s="73"/>
      <c r="P5485" s="73"/>
      <c r="Q5485" s="73"/>
      <c r="R5485" s="73"/>
      <c r="S5485" s="73"/>
      <c r="T5485" s="73"/>
      <c r="U5485" s="73"/>
      <c r="Y5485" s="65"/>
    </row>
    <row r="5486" customFormat="false" ht="12.75" hidden="false" customHeight="false" outlineLevel="0" collapsed="false">
      <c r="C5486" s="65" t="n">
        <f aca="false">C5485+1</f>
        <v>5476</v>
      </c>
      <c r="E5486" s="65" t="n">
        <v>53731</v>
      </c>
      <c r="G5486" s="73"/>
      <c r="H5486" s="73"/>
      <c r="I5486" s="73"/>
      <c r="J5486" s="73"/>
      <c r="K5486" s="73"/>
      <c r="L5486" s="73"/>
      <c r="M5486" s="73"/>
      <c r="N5486" s="73"/>
      <c r="O5486" s="73"/>
      <c r="P5486" s="73"/>
      <c r="Q5486" s="73"/>
      <c r="R5486" s="73"/>
      <c r="S5486" s="73"/>
      <c r="T5486" s="73"/>
      <c r="U5486" s="73"/>
      <c r="Y5486" s="65"/>
    </row>
    <row r="5487" customFormat="false" ht="12.75" hidden="false" customHeight="false" outlineLevel="0" collapsed="false">
      <c r="C5487" s="65" t="n">
        <f aca="false">C5486+1</f>
        <v>5477</v>
      </c>
      <c r="E5487" s="65" t="n">
        <v>53759</v>
      </c>
      <c r="G5487" s="73"/>
      <c r="H5487" s="73"/>
      <c r="I5487" s="73"/>
      <c r="J5487" s="73"/>
      <c r="K5487" s="73"/>
      <c r="L5487" s="73"/>
      <c r="M5487" s="73"/>
      <c r="N5487" s="73"/>
      <c r="O5487" s="73"/>
      <c r="P5487" s="73"/>
      <c r="Q5487" s="73"/>
      <c r="R5487" s="73"/>
      <c r="S5487" s="73"/>
      <c r="T5487" s="73"/>
      <c r="U5487" s="73"/>
      <c r="Y5487" s="65"/>
    </row>
    <row r="5488" customFormat="false" ht="12.75" hidden="false" customHeight="false" outlineLevel="0" collapsed="false">
      <c r="C5488" s="65" t="n">
        <f aca="false">C5487+1</f>
        <v>5478</v>
      </c>
      <c r="E5488" s="65" t="n">
        <v>53773</v>
      </c>
      <c r="G5488" s="73"/>
      <c r="H5488" s="73"/>
      <c r="I5488" s="73"/>
      <c r="J5488" s="73"/>
      <c r="K5488" s="73"/>
      <c r="L5488" s="73"/>
      <c r="M5488" s="73"/>
      <c r="N5488" s="73"/>
      <c r="O5488" s="73"/>
      <c r="P5488" s="73"/>
      <c r="Q5488" s="73"/>
      <c r="R5488" s="73"/>
      <c r="S5488" s="73"/>
      <c r="T5488" s="73"/>
      <c r="U5488" s="73"/>
      <c r="Y5488" s="65"/>
    </row>
    <row r="5489" customFormat="false" ht="12.75" hidden="false" customHeight="false" outlineLevel="0" collapsed="false">
      <c r="C5489" s="65" t="n">
        <f aca="false">C5488+1</f>
        <v>5479</v>
      </c>
      <c r="E5489" s="65" t="n">
        <v>53777</v>
      </c>
      <c r="G5489" s="73"/>
      <c r="H5489" s="73"/>
      <c r="I5489" s="73"/>
      <c r="J5489" s="73"/>
      <c r="K5489" s="73"/>
      <c r="L5489" s="73"/>
      <c r="M5489" s="73"/>
      <c r="N5489" s="73"/>
      <c r="O5489" s="73"/>
      <c r="P5489" s="73"/>
      <c r="Q5489" s="73"/>
      <c r="R5489" s="73"/>
      <c r="S5489" s="73"/>
      <c r="T5489" s="73"/>
      <c r="U5489" s="73"/>
      <c r="Y5489" s="65"/>
    </row>
    <row r="5490" customFormat="false" ht="12.75" hidden="false" customHeight="false" outlineLevel="0" collapsed="false">
      <c r="C5490" s="65" t="n">
        <f aca="false">C5489+1</f>
        <v>5480</v>
      </c>
      <c r="E5490" s="65" t="n">
        <v>53783</v>
      </c>
      <c r="G5490" s="73"/>
      <c r="H5490" s="73"/>
      <c r="I5490" s="73"/>
      <c r="J5490" s="73"/>
      <c r="K5490" s="73"/>
      <c r="L5490" s="73"/>
      <c r="M5490" s="73"/>
      <c r="N5490" s="73"/>
      <c r="O5490" s="73"/>
      <c r="P5490" s="73"/>
      <c r="Q5490" s="73"/>
      <c r="R5490" s="73"/>
      <c r="S5490" s="73"/>
      <c r="T5490" s="73"/>
      <c r="U5490" s="73"/>
      <c r="Y5490" s="65"/>
    </row>
    <row r="5491" customFormat="false" ht="12.75" hidden="false" customHeight="false" outlineLevel="0" collapsed="false">
      <c r="C5491" s="65" t="n">
        <f aca="false">C5490+1</f>
        <v>5481</v>
      </c>
      <c r="E5491" s="65" t="n">
        <v>53791</v>
      </c>
      <c r="G5491" s="73"/>
      <c r="H5491" s="73"/>
      <c r="I5491" s="73"/>
      <c r="J5491" s="73"/>
      <c r="K5491" s="73"/>
      <c r="L5491" s="73"/>
      <c r="M5491" s="73"/>
      <c r="N5491" s="73"/>
      <c r="O5491" s="73"/>
      <c r="P5491" s="73"/>
      <c r="Q5491" s="73"/>
      <c r="R5491" s="73"/>
      <c r="S5491" s="73"/>
      <c r="T5491" s="73"/>
      <c r="U5491" s="73"/>
      <c r="Y5491" s="65"/>
    </row>
    <row r="5492" customFormat="false" ht="12.75" hidden="false" customHeight="false" outlineLevel="0" collapsed="false">
      <c r="C5492" s="65" t="n">
        <f aca="false">C5491+1</f>
        <v>5482</v>
      </c>
      <c r="E5492" s="65" t="n">
        <v>53813</v>
      </c>
      <c r="G5492" s="73"/>
      <c r="H5492" s="73"/>
      <c r="I5492" s="73"/>
      <c r="J5492" s="73"/>
      <c r="K5492" s="73"/>
      <c r="L5492" s="73"/>
      <c r="M5492" s="73"/>
      <c r="N5492" s="73"/>
      <c r="O5492" s="73"/>
      <c r="P5492" s="73"/>
      <c r="Q5492" s="73"/>
      <c r="R5492" s="73"/>
      <c r="S5492" s="73"/>
      <c r="T5492" s="73"/>
      <c r="U5492" s="73"/>
      <c r="Y5492" s="65"/>
    </row>
    <row r="5493" customFormat="false" ht="12.75" hidden="false" customHeight="false" outlineLevel="0" collapsed="false">
      <c r="C5493" s="65" t="n">
        <f aca="false">C5492+1</f>
        <v>5483</v>
      </c>
      <c r="E5493" s="65" t="n">
        <v>53819</v>
      </c>
      <c r="G5493" s="73"/>
      <c r="H5493" s="73"/>
      <c r="I5493" s="73"/>
      <c r="J5493" s="73"/>
      <c r="K5493" s="73"/>
      <c r="L5493" s="73"/>
      <c r="M5493" s="73"/>
      <c r="N5493" s="73"/>
      <c r="O5493" s="73"/>
      <c r="P5493" s="73"/>
      <c r="Q5493" s="73"/>
      <c r="R5493" s="73"/>
      <c r="S5493" s="73"/>
      <c r="T5493" s="73"/>
      <c r="U5493" s="73"/>
      <c r="Y5493" s="65"/>
    </row>
    <row r="5494" customFormat="false" ht="12.75" hidden="false" customHeight="false" outlineLevel="0" collapsed="false">
      <c r="C5494" s="65" t="n">
        <f aca="false">C5493+1</f>
        <v>5484</v>
      </c>
      <c r="E5494" s="65" t="n">
        <v>53831</v>
      </c>
      <c r="G5494" s="73"/>
      <c r="H5494" s="73"/>
      <c r="I5494" s="73"/>
      <c r="J5494" s="73"/>
      <c r="K5494" s="73"/>
      <c r="L5494" s="73"/>
      <c r="M5494" s="73"/>
      <c r="N5494" s="73"/>
      <c r="O5494" s="73"/>
      <c r="P5494" s="73"/>
      <c r="Q5494" s="73"/>
      <c r="R5494" s="73"/>
      <c r="S5494" s="73"/>
      <c r="T5494" s="73"/>
      <c r="U5494" s="73"/>
      <c r="Y5494" s="65"/>
    </row>
    <row r="5495" customFormat="false" ht="12.75" hidden="false" customHeight="false" outlineLevel="0" collapsed="false">
      <c r="C5495" s="65" t="n">
        <f aca="false">C5494+1</f>
        <v>5485</v>
      </c>
      <c r="E5495" s="65" t="n">
        <v>53849</v>
      </c>
      <c r="G5495" s="73"/>
      <c r="H5495" s="73"/>
      <c r="I5495" s="73"/>
      <c r="J5495" s="73"/>
      <c r="K5495" s="73"/>
      <c r="L5495" s="73"/>
      <c r="M5495" s="73"/>
      <c r="N5495" s="73"/>
      <c r="O5495" s="73"/>
      <c r="P5495" s="73"/>
      <c r="Q5495" s="73"/>
      <c r="R5495" s="73"/>
      <c r="S5495" s="73"/>
      <c r="T5495" s="73"/>
      <c r="U5495" s="73"/>
      <c r="Y5495" s="65"/>
    </row>
    <row r="5496" customFormat="false" ht="12.75" hidden="false" customHeight="false" outlineLevel="0" collapsed="false">
      <c r="C5496" s="65" t="n">
        <f aca="false">C5495+1</f>
        <v>5486</v>
      </c>
      <c r="E5496" s="65" t="n">
        <v>53857</v>
      </c>
      <c r="G5496" s="73"/>
      <c r="H5496" s="73"/>
      <c r="I5496" s="73"/>
      <c r="J5496" s="73"/>
      <c r="K5496" s="73"/>
      <c r="L5496" s="73"/>
      <c r="M5496" s="73"/>
      <c r="N5496" s="73"/>
      <c r="O5496" s="73"/>
      <c r="P5496" s="73"/>
      <c r="Q5496" s="73"/>
      <c r="R5496" s="73"/>
      <c r="S5496" s="73"/>
      <c r="T5496" s="73"/>
      <c r="U5496" s="73"/>
      <c r="Y5496" s="65"/>
    </row>
    <row r="5497" customFormat="false" ht="12.75" hidden="false" customHeight="false" outlineLevel="0" collapsed="false">
      <c r="C5497" s="65" t="n">
        <f aca="false">C5496+1</f>
        <v>5487</v>
      </c>
      <c r="E5497" s="65" t="n">
        <v>53861</v>
      </c>
      <c r="G5497" s="73"/>
      <c r="H5497" s="73"/>
      <c r="I5497" s="73"/>
      <c r="J5497" s="73"/>
      <c r="K5497" s="73"/>
      <c r="L5497" s="73"/>
      <c r="M5497" s="73"/>
      <c r="N5497" s="73"/>
      <c r="O5497" s="73"/>
      <c r="P5497" s="73"/>
      <c r="Q5497" s="73"/>
      <c r="R5497" s="73"/>
      <c r="S5497" s="73"/>
      <c r="T5497" s="73"/>
      <c r="U5497" s="73"/>
      <c r="Y5497" s="65"/>
    </row>
    <row r="5498" customFormat="false" ht="12.75" hidden="false" customHeight="false" outlineLevel="0" collapsed="false">
      <c r="C5498" s="65" t="n">
        <f aca="false">C5497+1</f>
        <v>5488</v>
      </c>
      <c r="E5498" s="65" t="n">
        <v>53881</v>
      </c>
      <c r="G5498" s="73"/>
      <c r="H5498" s="73"/>
      <c r="I5498" s="73"/>
      <c r="J5498" s="73"/>
      <c r="K5498" s="73"/>
      <c r="L5498" s="73"/>
      <c r="M5498" s="73"/>
      <c r="N5498" s="73"/>
      <c r="O5498" s="73"/>
      <c r="P5498" s="73"/>
      <c r="Q5498" s="73"/>
      <c r="R5498" s="73"/>
      <c r="S5498" s="73"/>
      <c r="T5498" s="73"/>
      <c r="U5498" s="73"/>
      <c r="Y5498" s="65"/>
    </row>
    <row r="5499" customFormat="false" ht="12.75" hidden="false" customHeight="false" outlineLevel="0" collapsed="false">
      <c r="C5499" s="65" t="n">
        <f aca="false">C5498+1</f>
        <v>5489</v>
      </c>
      <c r="E5499" s="65" t="n">
        <v>53887</v>
      </c>
      <c r="G5499" s="73"/>
      <c r="H5499" s="73"/>
      <c r="I5499" s="73"/>
      <c r="J5499" s="73"/>
      <c r="K5499" s="73"/>
      <c r="L5499" s="73"/>
      <c r="M5499" s="73"/>
      <c r="N5499" s="73"/>
      <c r="O5499" s="73"/>
      <c r="P5499" s="73"/>
      <c r="Q5499" s="73"/>
      <c r="R5499" s="73"/>
      <c r="S5499" s="73"/>
      <c r="T5499" s="73"/>
      <c r="U5499" s="73"/>
      <c r="Y5499" s="65"/>
    </row>
    <row r="5500" customFormat="false" ht="12.75" hidden="false" customHeight="false" outlineLevel="0" collapsed="false">
      <c r="C5500" s="65" t="n">
        <f aca="false">C5499+1</f>
        <v>5490</v>
      </c>
      <c r="E5500" s="65" t="n">
        <v>53891</v>
      </c>
      <c r="G5500" s="73"/>
      <c r="H5500" s="73"/>
      <c r="I5500" s="73"/>
      <c r="J5500" s="73"/>
      <c r="K5500" s="73"/>
      <c r="L5500" s="73"/>
      <c r="M5500" s="73"/>
      <c r="N5500" s="73"/>
      <c r="O5500" s="73"/>
      <c r="P5500" s="73"/>
      <c r="Q5500" s="73"/>
      <c r="R5500" s="73"/>
      <c r="S5500" s="73"/>
      <c r="T5500" s="73"/>
      <c r="U5500" s="73"/>
      <c r="Y5500" s="65"/>
    </row>
    <row r="5501" customFormat="false" ht="12.75" hidden="false" customHeight="false" outlineLevel="0" collapsed="false">
      <c r="C5501" s="65" t="n">
        <f aca="false">C5500+1</f>
        <v>5491</v>
      </c>
      <c r="E5501" s="65" t="n">
        <v>53897</v>
      </c>
      <c r="G5501" s="73"/>
      <c r="H5501" s="73"/>
      <c r="I5501" s="73"/>
      <c r="J5501" s="73"/>
      <c r="K5501" s="73"/>
      <c r="L5501" s="73"/>
      <c r="M5501" s="73"/>
      <c r="N5501" s="73"/>
      <c r="O5501" s="73"/>
      <c r="P5501" s="73"/>
      <c r="Q5501" s="73"/>
      <c r="R5501" s="73"/>
      <c r="S5501" s="73"/>
      <c r="T5501" s="73"/>
      <c r="U5501" s="73"/>
      <c r="Y5501" s="65"/>
    </row>
    <row r="5502" customFormat="false" ht="12.75" hidden="false" customHeight="false" outlineLevel="0" collapsed="false">
      <c r="C5502" s="65" t="n">
        <f aca="false">C5501+1</f>
        <v>5492</v>
      </c>
      <c r="E5502" s="65" t="n">
        <v>53899</v>
      </c>
      <c r="G5502" s="73"/>
      <c r="H5502" s="73"/>
      <c r="I5502" s="73"/>
      <c r="J5502" s="73"/>
      <c r="K5502" s="73"/>
      <c r="L5502" s="73"/>
      <c r="M5502" s="73"/>
      <c r="N5502" s="73"/>
      <c r="O5502" s="73"/>
      <c r="P5502" s="73"/>
      <c r="Q5502" s="73"/>
      <c r="R5502" s="73"/>
      <c r="S5502" s="73"/>
      <c r="T5502" s="73"/>
      <c r="U5502" s="73"/>
      <c r="Y5502" s="65"/>
    </row>
    <row r="5503" customFormat="false" ht="12.75" hidden="false" customHeight="false" outlineLevel="0" collapsed="false">
      <c r="C5503" s="65" t="n">
        <f aca="false">C5502+1</f>
        <v>5493</v>
      </c>
      <c r="E5503" s="65" t="n">
        <v>53917</v>
      </c>
      <c r="G5503" s="73"/>
      <c r="H5503" s="73"/>
      <c r="I5503" s="73"/>
      <c r="J5503" s="73"/>
      <c r="K5503" s="73"/>
      <c r="L5503" s="73"/>
      <c r="M5503" s="73"/>
      <c r="N5503" s="73"/>
      <c r="O5503" s="73"/>
      <c r="P5503" s="73"/>
      <c r="Q5503" s="73"/>
      <c r="R5503" s="73"/>
      <c r="S5503" s="73"/>
      <c r="T5503" s="73"/>
      <c r="U5503" s="73"/>
      <c r="Y5503" s="65"/>
    </row>
    <row r="5504" customFormat="false" ht="12.75" hidden="false" customHeight="false" outlineLevel="0" collapsed="false">
      <c r="C5504" s="65" t="n">
        <f aca="false">C5503+1</f>
        <v>5494</v>
      </c>
      <c r="E5504" s="65" t="n">
        <v>53923</v>
      </c>
      <c r="G5504" s="73"/>
      <c r="H5504" s="73"/>
      <c r="I5504" s="73"/>
      <c r="J5504" s="73"/>
      <c r="K5504" s="73"/>
      <c r="L5504" s="73"/>
      <c r="M5504" s="73"/>
      <c r="N5504" s="73"/>
      <c r="O5504" s="73"/>
      <c r="P5504" s="73"/>
      <c r="Q5504" s="73"/>
      <c r="R5504" s="73"/>
      <c r="S5504" s="73"/>
      <c r="T5504" s="73"/>
      <c r="U5504" s="73"/>
      <c r="Y5504" s="65"/>
    </row>
    <row r="5505" customFormat="false" ht="12.75" hidden="false" customHeight="false" outlineLevel="0" collapsed="false">
      <c r="C5505" s="65" t="n">
        <f aca="false">C5504+1</f>
        <v>5495</v>
      </c>
      <c r="E5505" s="65" t="n">
        <v>53927</v>
      </c>
      <c r="G5505" s="73"/>
      <c r="H5505" s="73"/>
      <c r="I5505" s="73"/>
      <c r="J5505" s="73"/>
      <c r="K5505" s="73"/>
      <c r="L5505" s="73"/>
      <c r="M5505" s="73"/>
      <c r="N5505" s="73"/>
      <c r="O5505" s="73"/>
      <c r="P5505" s="73"/>
      <c r="Q5505" s="73"/>
      <c r="R5505" s="73"/>
      <c r="S5505" s="73"/>
      <c r="T5505" s="73"/>
      <c r="U5505" s="73"/>
      <c r="Y5505" s="65"/>
    </row>
    <row r="5506" customFormat="false" ht="12.75" hidden="false" customHeight="false" outlineLevel="0" collapsed="false">
      <c r="C5506" s="65" t="n">
        <f aca="false">C5505+1</f>
        <v>5496</v>
      </c>
      <c r="E5506" s="65" t="n">
        <v>53939</v>
      </c>
      <c r="G5506" s="73"/>
      <c r="H5506" s="73"/>
      <c r="I5506" s="73"/>
      <c r="J5506" s="73"/>
      <c r="K5506" s="73"/>
      <c r="L5506" s="73"/>
      <c r="M5506" s="73"/>
      <c r="N5506" s="73"/>
      <c r="O5506" s="73"/>
      <c r="P5506" s="73"/>
      <c r="Q5506" s="73"/>
      <c r="R5506" s="73"/>
      <c r="S5506" s="73"/>
      <c r="T5506" s="73"/>
      <c r="U5506" s="73"/>
      <c r="Y5506" s="65"/>
    </row>
    <row r="5507" customFormat="false" ht="12.75" hidden="false" customHeight="false" outlineLevel="0" collapsed="false">
      <c r="C5507" s="65" t="n">
        <f aca="false">C5506+1</f>
        <v>5497</v>
      </c>
      <c r="E5507" s="65" t="n">
        <v>53951</v>
      </c>
      <c r="G5507" s="73"/>
      <c r="H5507" s="73"/>
      <c r="I5507" s="73"/>
      <c r="J5507" s="73"/>
      <c r="K5507" s="73"/>
      <c r="L5507" s="73"/>
      <c r="M5507" s="73"/>
      <c r="N5507" s="73"/>
      <c r="O5507" s="73"/>
      <c r="P5507" s="73"/>
      <c r="Q5507" s="73"/>
      <c r="R5507" s="73"/>
      <c r="S5507" s="73"/>
      <c r="T5507" s="73"/>
      <c r="U5507" s="73"/>
      <c r="Y5507" s="65"/>
    </row>
    <row r="5508" customFormat="false" ht="12.75" hidden="false" customHeight="false" outlineLevel="0" collapsed="false">
      <c r="C5508" s="65" t="n">
        <f aca="false">C5507+1</f>
        <v>5498</v>
      </c>
      <c r="E5508" s="65" t="n">
        <v>53959</v>
      </c>
      <c r="G5508" s="73"/>
      <c r="H5508" s="73"/>
      <c r="I5508" s="73"/>
      <c r="J5508" s="73"/>
      <c r="K5508" s="73"/>
      <c r="L5508" s="73"/>
      <c r="M5508" s="73"/>
      <c r="N5508" s="73"/>
      <c r="O5508" s="73"/>
      <c r="P5508" s="73"/>
      <c r="Q5508" s="73"/>
      <c r="R5508" s="73"/>
      <c r="S5508" s="73"/>
      <c r="T5508" s="73"/>
      <c r="U5508" s="73"/>
      <c r="Y5508" s="65"/>
    </row>
    <row r="5509" customFormat="false" ht="12.75" hidden="false" customHeight="false" outlineLevel="0" collapsed="false">
      <c r="C5509" s="65" t="n">
        <f aca="false">C5508+1</f>
        <v>5499</v>
      </c>
      <c r="E5509" s="65" t="n">
        <v>53987</v>
      </c>
      <c r="G5509" s="73"/>
      <c r="H5509" s="73"/>
      <c r="I5509" s="73"/>
      <c r="J5509" s="73"/>
      <c r="K5509" s="73"/>
      <c r="L5509" s="73"/>
      <c r="M5509" s="73"/>
      <c r="N5509" s="73"/>
      <c r="O5509" s="73"/>
      <c r="P5509" s="73"/>
      <c r="Q5509" s="73"/>
      <c r="R5509" s="73"/>
      <c r="S5509" s="73"/>
      <c r="T5509" s="73"/>
      <c r="U5509" s="73"/>
      <c r="Y5509" s="65"/>
    </row>
    <row r="5510" customFormat="false" ht="12.75" hidden="false" customHeight="false" outlineLevel="0" collapsed="false">
      <c r="C5510" s="65" t="n">
        <f aca="false">C5509+1</f>
        <v>5500</v>
      </c>
      <c r="E5510" s="65" t="n">
        <v>53993</v>
      </c>
      <c r="G5510" s="73"/>
      <c r="H5510" s="73"/>
      <c r="I5510" s="73"/>
      <c r="J5510" s="73"/>
      <c r="K5510" s="73"/>
      <c r="L5510" s="73"/>
      <c r="M5510" s="73"/>
      <c r="N5510" s="73"/>
      <c r="O5510" s="73"/>
      <c r="P5510" s="73"/>
      <c r="Q5510" s="73"/>
      <c r="R5510" s="73"/>
      <c r="S5510" s="73"/>
      <c r="T5510" s="73"/>
      <c r="U5510" s="73"/>
      <c r="Y5510" s="65"/>
    </row>
    <row r="5511" customFormat="false" ht="12.75" hidden="false" customHeight="false" outlineLevel="0" collapsed="false">
      <c r="C5511" s="65" t="n">
        <f aca="false">C5510+1</f>
        <v>5501</v>
      </c>
      <c r="E5511" s="65" t="n">
        <v>54001</v>
      </c>
      <c r="G5511" s="73"/>
      <c r="H5511" s="73"/>
      <c r="I5511" s="73"/>
      <c r="J5511" s="73"/>
      <c r="K5511" s="73"/>
      <c r="L5511" s="73"/>
      <c r="M5511" s="73"/>
      <c r="N5511" s="73"/>
      <c r="O5511" s="73"/>
      <c r="P5511" s="73"/>
      <c r="Q5511" s="73"/>
      <c r="R5511" s="73"/>
      <c r="S5511" s="73"/>
      <c r="T5511" s="73"/>
      <c r="U5511" s="73"/>
      <c r="Y5511" s="65"/>
    </row>
    <row r="5512" customFormat="false" ht="12.75" hidden="false" customHeight="false" outlineLevel="0" collapsed="false">
      <c r="C5512" s="65" t="n">
        <f aca="false">C5511+1</f>
        <v>5502</v>
      </c>
      <c r="E5512" s="65" t="n">
        <v>54011</v>
      </c>
      <c r="G5512" s="73"/>
      <c r="H5512" s="73"/>
      <c r="I5512" s="73"/>
      <c r="J5512" s="73"/>
      <c r="K5512" s="73"/>
      <c r="L5512" s="73"/>
      <c r="M5512" s="73"/>
      <c r="N5512" s="73"/>
      <c r="O5512" s="73"/>
      <c r="P5512" s="73"/>
      <c r="Q5512" s="73"/>
      <c r="R5512" s="73"/>
      <c r="S5512" s="73"/>
      <c r="T5512" s="73"/>
      <c r="U5512" s="73"/>
      <c r="Y5512" s="65"/>
    </row>
    <row r="5513" customFormat="false" ht="12.75" hidden="false" customHeight="false" outlineLevel="0" collapsed="false">
      <c r="C5513" s="65" t="n">
        <f aca="false">C5512+1</f>
        <v>5503</v>
      </c>
      <c r="E5513" s="65" t="n">
        <v>54013</v>
      </c>
      <c r="G5513" s="73"/>
      <c r="H5513" s="73"/>
      <c r="I5513" s="73"/>
      <c r="J5513" s="73"/>
      <c r="K5513" s="73"/>
      <c r="L5513" s="73"/>
      <c r="M5513" s="73"/>
      <c r="N5513" s="73"/>
      <c r="O5513" s="73"/>
      <c r="P5513" s="73"/>
      <c r="Q5513" s="73"/>
      <c r="R5513" s="73"/>
      <c r="S5513" s="73"/>
      <c r="T5513" s="73"/>
      <c r="U5513" s="73"/>
      <c r="Y5513" s="65"/>
    </row>
    <row r="5514" customFormat="false" ht="12.75" hidden="false" customHeight="false" outlineLevel="0" collapsed="false">
      <c r="C5514" s="65" t="n">
        <f aca="false">C5513+1</f>
        <v>5504</v>
      </c>
      <c r="E5514" s="65" t="n">
        <v>54037</v>
      </c>
      <c r="G5514" s="73"/>
      <c r="H5514" s="73"/>
      <c r="I5514" s="73"/>
      <c r="J5514" s="73"/>
      <c r="K5514" s="73"/>
      <c r="L5514" s="73"/>
      <c r="M5514" s="73"/>
      <c r="N5514" s="73"/>
      <c r="O5514" s="73"/>
      <c r="P5514" s="73"/>
      <c r="Q5514" s="73"/>
      <c r="R5514" s="73"/>
      <c r="S5514" s="73"/>
      <c r="T5514" s="73"/>
      <c r="U5514" s="73"/>
      <c r="Y5514" s="65"/>
    </row>
    <row r="5515" customFormat="false" ht="12.75" hidden="false" customHeight="false" outlineLevel="0" collapsed="false">
      <c r="C5515" s="65" t="n">
        <f aca="false">C5514+1</f>
        <v>5505</v>
      </c>
      <c r="E5515" s="65" t="n">
        <v>54049</v>
      </c>
      <c r="G5515" s="73"/>
      <c r="H5515" s="73"/>
      <c r="I5515" s="73"/>
      <c r="J5515" s="73"/>
      <c r="K5515" s="73"/>
      <c r="L5515" s="73"/>
      <c r="M5515" s="73"/>
      <c r="N5515" s="73"/>
      <c r="O5515" s="73"/>
      <c r="P5515" s="73"/>
      <c r="Q5515" s="73"/>
      <c r="R5515" s="73"/>
      <c r="S5515" s="73"/>
      <c r="T5515" s="73"/>
      <c r="U5515" s="73"/>
      <c r="Y5515" s="65"/>
    </row>
    <row r="5516" customFormat="false" ht="12.75" hidden="false" customHeight="false" outlineLevel="0" collapsed="false">
      <c r="C5516" s="65" t="n">
        <f aca="false">C5515+1</f>
        <v>5506</v>
      </c>
      <c r="E5516" s="65" t="n">
        <v>54059</v>
      </c>
      <c r="G5516" s="73"/>
      <c r="H5516" s="73"/>
      <c r="I5516" s="73"/>
      <c r="J5516" s="73"/>
      <c r="K5516" s="73"/>
      <c r="L5516" s="73"/>
      <c r="M5516" s="73"/>
      <c r="N5516" s="73"/>
      <c r="O5516" s="73"/>
      <c r="P5516" s="73"/>
      <c r="Q5516" s="73"/>
      <c r="R5516" s="73"/>
      <c r="S5516" s="73"/>
      <c r="T5516" s="73"/>
      <c r="U5516" s="73"/>
      <c r="Y5516" s="65"/>
    </row>
    <row r="5517" customFormat="false" ht="12.75" hidden="false" customHeight="false" outlineLevel="0" collapsed="false">
      <c r="C5517" s="65" t="n">
        <f aca="false">C5516+1</f>
        <v>5507</v>
      </c>
      <c r="E5517" s="65" t="n">
        <v>54083</v>
      </c>
      <c r="G5517" s="73"/>
      <c r="H5517" s="73"/>
      <c r="I5517" s="73"/>
      <c r="J5517" s="73"/>
      <c r="K5517" s="73"/>
      <c r="L5517" s="73"/>
      <c r="M5517" s="73"/>
      <c r="N5517" s="73"/>
      <c r="O5517" s="73"/>
      <c r="P5517" s="73"/>
      <c r="Q5517" s="73"/>
      <c r="R5517" s="73"/>
      <c r="S5517" s="73"/>
      <c r="T5517" s="73"/>
      <c r="U5517" s="73"/>
      <c r="Y5517" s="65"/>
    </row>
    <row r="5518" customFormat="false" ht="12.75" hidden="false" customHeight="false" outlineLevel="0" collapsed="false">
      <c r="C5518" s="65" t="n">
        <f aca="false">C5517+1</f>
        <v>5508</v>
      </c>
      <c r="E5518" s="65" t="n">
        <v>54091</v>
      </c>
      <c r="G5518" s="73"/>
      <c r="H5518" s="73"/>
      <c r="I5518" s="73"/>
      <c r="J5518" s="73"/>
      <c r="K5518" s="73"/>
      <c r="L5518" s="73"/>
      <c r="M5518" s="73"/>
      <c r="N5518" s="73"/>
      <c r="O5518" s="73"/>
      <c r="P5518" s="73"/>
      <c r="Q5518" s="73"/>
      <c r="R5518" s="73"/>
      <c r="S5518" s="73"/>
      <c r="T5518" s="73"/>
      <c r="U5518" s="73"/>
      <c r="Y5518" s="65"/>
    </row>
    <row r="5519" customFormat="false" ht="12.75" hidden="false" customHeight="false" outlineLevel="0" collapsed="false">
      <c r="C5519" s="65" t="n">
        <f aca="false">C5518+1</f>
        <v>5509</v>
      </c>
      <c r="E5519" s="65" t="n">
        <v>54101</v>
      </c>
      <c r="G5519" s="73"/>
      <c r="H5519" s="73"/>
      <c r="I5519" s="73"/>
      <c r="J5519" s="73"/>
      <c r="K5519" s="73"/>
      <c r="L5519" s="73"/>
      <c r="M5519" s="73"/>
      <c r="N5519" s="73"/>
      <c r="O5519" s="73"/>
      <c r="P5519" s="73"/>
      <c r="Q5519" s="73"/>
      <c r="R5519" s="73"/>
      <c r="S5519" s="73"/>
      <c r="T5519" s="73"/>
      <c r="U5519" s="73"/>
      <c r="Y5519" s="65"/>
    </row>
    <row r="5520" customFormat="false" ht="12.75" hidden="false" customHeight="false" outlineLevel="0" collapsed="false">
      <c r="C5520" s="65" t="n">
        <f aca="false">C5519+1</f>
        <v>5510</v>
      </c>
      <c r="E5520" s="65" t="n">
        <v>54121</v>
      </c>
      <c r="G5520" s="73"/>
      <c r="H5520" s="73"/>
      <c r="I5520" s="73"/>
      <c r="J5520" s="73"/>
      <c r="K5520" s="73"/>
      <c r="L5520" s="73"/>
      <c r="M5520" s="73"/>
      <c r="N5520" s="73"/>
      <c r="O5520" s="73"/>
      <c r="P5520" s="73"/>
      <c r="Q5520" s="73"/>
      <c r="R5520" s="73"/>
      <c r="S5520" s="73"/>
      <c r="T5520" s="73"/>
      <c r="U5520" s="73"/>
      <c r="Y5520" s="65"/>
    </row>
    <row r="5521" customFormat="false" ht="12.75" hidden="false" customHeight="false" outlineLevel="0" collapsed="false">
      <c r="C5521" s="65" t="n">
        <f aca="false">C5520+1</f>
        <v>5511</v>
      </c>
      <c r="E5521" s="65" t="n">
        <v>54133</v>
      </c>
      <c r="G5521" s="73"/>
      <c r="H5521" s="73"/>
      <c r="I5521" s="73"/>
      <c r="J5521" s="73"/>
      <c r="K5521" s="73"/>
      <c r="L5521" s="73"/>
      <c r="M5521" s="73"/>
      <c r="N5521" s="73"/>
      <c r="O5521" s="73"/>
      <c r="P5521" s="73"/>
      <c r="Q5521" s="73"/>
      <c r="R5521" s="73"/>
      <c r="S5521" s="73"/>
      <c r="T5521" s="73"/>
      <c r="U5521" s="73"/>
      <c r="Y5521" s="65"/>
    </row>
    <row r="5522" customFormat="false" ht="12.75" hidden="false" customHeight="false" outlineLevel="0" collapsed="false">
      <c r="C5522" s="65" t="n">
        <f aca="false">C5521+1</f>
        <v>5512</v>
      </c>
      <c r="E5522" s="65" t="n">
        <v>54139</v>
      </c>
      <c r="G5522" s="73"/>
      <c r="H5522" s="73"/>
      <c r="I5522" s="73"/>
      <c r="J5522" s="73"/>
      <c r="K5522" s="73"/>
      <c r="L5522" s="73"/>
      <c r="M5522" s="73"/>
      <c r="N5522" s="73"/>
      <c r="O5522" s="73"/>
      <c r="P5522" s="73"/>
      <c r="Q5522" s="73"/>
      <c r="R5522" s="73"/>
      <c r="S5522" s="73"/>
      <c r="T5522" s="73"/>
      <c r="U5522" s="73"/>
      <c r="Y5522" s="65"/>
    </row>
    <row r="5523" customFormat="false" ht="12.75" hidden="false" customHeight="false" outlineLevel="0" collapsed="false">
      <c r="C5523" s="65" t="n">
        <f aca="false">C5522+1</f>
        <v>5513</v>
      </c>
      <c r="E5523" s="65" t="n">
        <v>54151</v>
      </c>
      <c r="G5523" s="73"/>
      <c r="H5523" s="73"/>
      <c r="I5523" s="73"/>
      <c r="J5523" s="73"/>
      <c r="K5523" s="73"/>
      <c r="L5523" s="73"/>
      <c r="M5523" s="73"/>
      <c r="N5523" s="73"/>
      <c r="O5523" s="73"/>
      <c r="P5523" s="73"/>
      <c r="Q5523" s="73"/>
      <c r="R5523" s="73"/>
      <c r="S5523" s="73"/>
      <c r="T5523" s="73"/>
      <c r="U5523" s="73"/>
      <c r="Y5523" s="65"/>
    </row>
    <row r="5524" customFormat="false" ht="12.75" hidden="false" customHeight="false" outlineLevel="0" collapsed="false">
      <c r="C5524" s="65" t="n">
        <f aca="false">C5523+1</f>
        <v>5514</v>
      </c>
      <c r="E5524" s="65" t="n">
        <v>54163</v>
      </c>
      <c r="G5524" s="73"/>
      <c r="H5524" s="73"/>
      <c r="I5524" s="73"/>
      <c r="J5524" s="73"/>
      <c r="K5524" s="73"/>
      <c r="L5524" s="73"/>
      <c r="M5524" s="73"/>
      <c r="N5524" s="73"/>
      <c r="O5524" s="73"/>
      <c r="P5524" s="73"/>
      <c r="Q5524" s="73"/>
      <c r="R5524" s="73"/>
      <c r="S5524" s="73"/>
      <c r="T5524" s="73"/>
      <c r="U5524" s="73"/>
      <c r="Y5524" s="65"/>
    </row>
    <row r="5525" customFormat="false" ht="12.75" hidden="false" customHeight="false" outlineLevel="0" collapsed="false">
      <c r="C5525" s="65" t="n">
        <f aca="false">C5524+1</f>
        <v>5515</v>
      </c>
      <c r="E5525" s="65" t="n">
        <v>54167</v>
      </c>
      <c r="G5525" s="73"/>
      <c r="H5525" s="73"/>
      <c r="I5525" s="73"/>
      <c r="J5525" s="73"/>
      <c r="K5525" s="73"/>
      <c r="L5525" s="73"/>
      <c r="M5525" s="73"/>
      <c r="N5525" s="73"/>
      <c r="O5525" s="73"/>
      <c r="P5525" s="73"/>
      <c r="Q5525" s="73"/>
      <c r="R5525" s="73"/>
      <c r="S5525" s="73"/>
      <c r="T5525" s="73"/>
      <c r="U5525" s="73"/>
      <c r="Y5525" s="65"/>
    </row>
    <row r="5526" customFormat="false" ht="12.75" hidden="false" customHeight="false" outlineLevel="0" collapsed="false">
      <c r="C5526" s="65" t="n">
        <f aca="false">C5525+1</f>
        <v>5516</v>
      </c>
      <c r="E5526" s="65" t="n">
        <v>54181</v>
      </c>
      <c r="G5526" s="73"/>
      <c r="H5526" s="73"/>
      <c r="I5526" s="73"/>
      <c r="J5526" s="73"/>
      <c r="K5526" s="73"/>
      <c r="L5526" s="73"/>
      <c r="M5526" s="73"/>
      <c r="N5526" s="73"/>
      <c r="O5526" s="73"/>
      <c r="P5526" s="73"/>
      <c r="Q5526" s="73"/>
      <c r="R5526" s="73"/>
      <c r="S5526" s="73"/>
      <c r="T5526" s="73"/>
      <c r="U5526" s="73"/>
      <c r="Y5526" s="65"/>
    </row>
    <row r="5527" customFormat="false" ht="12.75" hidden="false" customHeight="false" outlineLevel="0" collapsed="false">
      <c r="C5527" s="65" t="n">
        <f aca="false">C5526+1</f>
        <v>5517</v>
      </c>
      <c r="E5527" s="65" t="n">
        <v>54193</v>
      </c>
      <c r="G5527" s="73"/>
      <c r="H5527" s="73"/>
      <c r="I5527" s="73"/>
      <c r="J5527" s="73"/>
      <c r="K5527" s="73"/>
      <c r="L5527" s="73"/>
      <c r="M5527" s="73"/>
      <c r="N5527" s="73"/>
      <c r="O5527" s="73"/>
      <c r="P5527" s="73"/>
      <c r="Q5527" s="73"/>
      <c r="R5527" s="73"/>
      <c r="S5527" s="73"/>
      <c r="T5527" s="73"/>
      <c r="U5527" s="73"/>
      <c r="Y5527" s="65"/>
    </row>
    <row r="5528" customFormat="false" ht="12.75" hidden="false" customHeight="false" outlineLevel="0" collapsed="false">
      <c r="C5528" s="65" t="n">
        <f aca="false">C5527+1</f>
        <v>5518</v>
      </c>
      <c r="E5528" s="65" t="n">
        <v>54217</v>
      </c>
      <c r="G5528" s="73"/>
      <c r="H5528" s="73"/>
      <c r="I5528" s="73"/>
      <c r="J5528" s="73"/>
      <c r="K5528" s="73"/>
      <c r="L5528" s="73"/>
      <c r="M5528" s="73"/>
      <c r="N5528" s="73"/>
      <c r="O5528" s="73"/>
      <c r="P5528" s="73"/>
      <c r="Q5528" s="73"/>
      <c r="R5528" s="73"/>
      <c r="S5528" s="73"/>
      <c r="T5528" s="73"/>
      <c r="U5528" s="73"/>
      <c r="Y5528" s="65"/>
    </row>
    <row r="5529" customFormat="false" ht="12.75" hidden="false" customHeight="false" outlineLevel="0" collapsed="false">
      <c r="C5529" s="65" t="n">
        <f aca="false">C5528+1</f>
        <v>5519</v>
      </c>
      <c r="E5529" s="65" t="n">
        <v>54251</v>
      </c>
      <c r="G5529" s="73"/>
      <c r="H5529" s="73"/>
      <c r="I5529" s="73"/>
      <c r="J5529" s="73"/>
      <c r="K5529" s="73"/>
      <c r="L5529" s="73"/>
      <c r="M5529" s="73"/>
      <c r="N5529" s="73"/>
      <c r="O5529" s="73"/>
      <c r="P5529" s="73"/>
      <c r="Q5529" s="73"/>
      <c r="R5529" s="73"/>
      <c r="S5529" s="73"/>
      <c r="T5529" s="73"/>
      <c r="U5529" s="73"/>
      <c r="Y5529" s="65"/>
    </row>
    <row r="5530" customFormat="false" ht="12.75" hidden="false" customHeight="false" outlineLevel="0" collapsed="false">
      <c r="C5530" s="65" t="n">
        <f aca="false">C5529+1</f>
        <v>5520</v>
      </c>
      <c r="E5530" s="65" t="n">
        <v>54269</v>
      </c>
      <c r="G5530" s="73"/>
      <c r="H5530" s="73"/>
      <c r="I5530" s="73"/>
      <c r="J5530" s="73"/>
      <c r="K5530" s="73"/>
      <c r="L5530" s="73"/>
      <c r="M5530" s="73"/>
      <c r="N5530" s="73"/>
      <c r="O5530" s="73"/>
      <c r="P5530" s="73"/>
      <c r="Q5530" s="73"/>
      <c r="R5530" s="73"/>
      <c r="S5530" s="73"/>
      <c r="T5530" s="73"/>
      <c r="U5530" s="73"/>
      <c r="Y5530" s="65"/>
    </row>
    <row r="5531" customFormat="false" ht="12.75" hidden="false" customHeight="false" outlineLevel="0" collapsed="false">
      <c r="C5531" s="65" t="n">
        <f aca="false">C5530+1</f>
        <v>5521</v>
      </c>
      <c r="E5531" s="65" t="n">
        <v>54277</v>
      </c>
      <c r="G5531" s="73"/>
      <c r="H5531" s="73"/>
      <c r="I5531" s="73"/>
      <c r="J5531" s="73"/>
      <c r="K5531" s="73"/>
      <c r="L5531" s="73"/>
      <c r="M5531" s="73"/>
      <c r="N5531" s="73"/>
      <c r="O5531" s="73"/>
      <c r="P5531" s="73"/>
      <c r="Q5531" s="73"/>
      <c r="R5531" s="73"/>
      <c r="S5531" s="73"/>
      <c r="T5531" s="73"/>
      <c r="U5531" s="73"/>
      <c r="Y5531" s="65"/>
    </row>
    <row r="5532" customFormat="false" ht="12.75" hidden="false" customHeight="false" outlineLevel="0" collapsed="false">
      <c r="C5532" s="65" t="n">
        <f aca="false">C5531+1</f>
        <v>5522</v>
      </c>
      <c r="E5532" s="65" t="n">
        <v>54287</v>
      </c>
      <c r="G5532" s="73"/>
      <c r="H5532" s="73"/>
      <c r="I5532" s="73"/>
      <c r="J5532" s="73"/>
      <c r="K5532" s="73"/>
      <c r="L5532" s="73"/>
      <c r="M5532" s="73"/>
      <c r="N5532" s="73"/>
      <c r="O5532" s="73"/>
      <c r="P5532" s="73"/>
      <c r="Q5532" s="73"/>
      <c r="R5532" s="73"/>
      <c r="S5532" s="73"/>
      <c r="T5532" s="73"/>
      <c r="U5532" s="73"/>
      <c r="Y5532" s="65"/>
    </row>
    <row r="5533" customFormat="false" ht="12.75" hidden="false" customHeight="false" outlineLevel="0" collapsed="false">
      <c r="C5533" s="65" t="n">
        <f aca="false">C5532+1</f>
        <v>5523</v>
      </c>
      <c r="E5533" s="65" t="n">
        <v>54293</v>
      </c>
      <c r="G5533" s="73"/>
      <c r="H5533" s="73"/>
      <c r="I5533" s="73"/>
      <c r="J5533" s="73"/>
      <c r="K5533" s="73"/>
      <c r="L5533" s="73"/>
      <c r="M5533" s="73"/>
      <c r="N5533" s="73"/>
      <c r="O5533" s="73"/>
      <c r="P5533" s="73"/>
      <c r="Q5533" s="73"/>
      <c r="R5533" s="73"/>
      <c r="S5533" s="73"/>
      <c r="T5533" s="73"/>
      <c r="U5533" s="73"/>
      <c r="Y5533" s="65"/>
    </row>
    <row r="5534" customFormat="false" ht="12.75" hidden="false" customHeight="false" outlineLevel="0" collapsed="false">
      <c r="C5534" s="65" t="n">
        <f aca="false">C5533+1</f>
        <v>5524</v>
      </c>
      <c r="E5534" s="65" t="n">
        <v>54311</v>
      </c>
      <c r="G5534" s="73"/>
      <c r="H5534" s="73"/>
      <c r="I5534" s="73"/>
      <c r="J5534" s="73"/>
      <c r="K5534" s="73"/>
      <c r="L5534" s="73"/>
      <c r="M5534" s="73"/>
      <c r="N5534" s="73"/>
      <c r="O5534" s="73"/>
      <c r="P5534" s="73"/>
      <c r="Q5534" s="73"/>
      <c r="R5534" s="73"/>
      <c r="S5534" s="73"/>
      <c r="T5534" s="73"/>
      <c r="U5534" s="73"/>
      <c r="Y5534" s="65"/>
    </row>
    <row r="5535" customFormat="false" ht="12.75" hidden="false" customHeight="false" outlineLevel="0" collapsed="false">
      <c r="C5535" s="65" t="n">
        <f aca="false">C5534+1</f>
        <v>5525</v>
      </c>
      <c r="E5535" s="65" t="n">
        <v>54319</v>
      </c>
      <c r="G5535" s="73"/>
      <c r="H5535" s="73"/>
      <c r="I5535" s="73"/>
      <c r="J5535" s="73"/>
      <c r="K5535" s="73"/>
      <c r="L5535" s="73"/>
      <c r="M5535" s="73"/>
      <c r="N5535" s="73"/>
      <c r="O5535" s="73"/>
      <c r="P5535" s="73"/>
      <c r="Q5535" s="73"/>
      <c r="R5535" s="73"/>
      <c r="S5535" s="73"/>
      <c r="T5535" s="73"/>
      <c r="U5535" s="73"/>
      <c r="Y5535" s="65"/>
    </row>
    <row r="5536" customFormat="false" ht="12.75" hidden="false" customHeight="false" outlineLevel="0" collapsed="false">
      <c r="C5536" s="65" t="n">
        <f aca="false">C5535+1</f>
        <v>5526</v>
      </c>
      <c r="E5536" s="65" t="n">
        <v>54323</v>
      </c>
      <c r="G5536" s="73"/>
      <c r="H5536" s="73"/>
      <c r="I5536" s="73"/>
      <c r="J5536" s="73"/>
      <c r="K5536" s="73"/>
      <c r="L5536" s="73"/>
      <c r="M5536" s="73"/>
      <c r="N5536" s="73"/>
      <c r="O5536" s="73"/>
      <c r="P5536" s="73"/>
      <c r="Q5536" s="73"/>
      <c r="R5536" s="73"/>
      <c r="S5536" s="73"/>
      <c r="T5536" s="73"/>
      <c r="U5536" s="73"/>
      <c r="Y5536" s="65"/>
    </row>
    <row r="5537" customFormat="false" ht="12.75" hidden="false" customHeight="false" outlineLevel="0" collapsed="false">
      <c r="C5537" s="65" t="n">
        <f aca="false">C5536+1</f>
        <v>5527</v>
      </c>
      <c r="E5537" s="65" t="n">
        <v>54331</v>
      </c>
      <c r="G5537" s="73"/>
      <c r="H5537" s="73"/>
      <c r="I5537" s="73"/>
      <c r="J5537" s="73"/>
      <c r="K5537" s="73"/>
      <c r="L5537" s="73"/>
      <c r="M5537" s="73"/>
      <c r="N5537" s="73"/>
      <c r="O5537" s="73"/>
      <c r="P5537" s="73"/>
      <c r="Q5537" s="73"/>
      <c r="R5537" s="73"/>
      <c r="S5537" s="73"/>
      <c r="T5537" s="73"/>
      <c r="U5537" s="73"/>
      <c r="Y5537" s="65"/>
    </row>
    <row r="5538" customFormat="false" ht="12.75" hidden="false" customHeight="false" outlineLevel="0" collapsed="false">
      <c r="C5538" s="65" t="n">
        <f aca="false">C5537+1</f>
        <v>5528</v>
      </c>
      <c r="E5538" s="65" t="n">
        <v>54347</v>
      </c>
      <c r="G5538" s="73"/>
      <c r="H5538" s="73"/>
      <c r="I5538" s="73"/>
      <c r="J5538" s="73"/>
      <c r="K5538" s="73"/>
      <c r="L5538" s="73"/>
      <c r="M5538" s="73"/>
      <c r="N5538" s="73"/>
      <c r="O5538" s="73"/>
      <c r="P5538" s="73"/>
      <c r="Q5538" s="73"/>
      <c r="R5538" s="73"/>
      <c r="S5538" s="73"/>
      <c r="T5538" s="73"/>
      <c r="U5538" s="73"/>
      <c r="Y5538" s="65"/>
    </row>
    <row r="5539" customFormat="false" ht="12.75" hidden="false" customHeight="false" outlineLevel="0" collapsed="false">
      <c r="C5539" s="65" t="n">
        <f aca="false">C5538+1</f>
        <v>5529</v>
      </c>
      <c r="E5539" s="65" t="n">
        <v>54361</v>
      </c>
      <c r="G5539" s="73"/>
      <c r="H5539" s="73"/>
      <c r="I5539" s="73"/>
      <c r="J5539" s="73"/>
      <c r="K5539" s="73"/>
      <c r="L5539" s="73"/>
      <c r="M5539" s="73"/>
      <c r="N5539" s="73"/>
      <c r="O5539" s="73"/>
      <c r="P5539" s="73"/>
      <c r="Q5539" s="73"/>
      <c r="R5539" s="73"/>
      <c r="S5539" s="73"/>
      <c r="T5539" s="73"/>
      <c r="U5539" s="73"/>
      <c r="Y5539" s="65"/>
    </row>
    <row r="5540" customFormat="false" ht="12.75" hidden="false" customHeight="false" outlineLevel="0" collapsed="false">
      <c r="C5540" s="65" t="n">
        <f aca="false">C5539+1</f>
        <v>5530</v>
      </c>
      <c r="E5540" s="65" t="n">
        <v>54367</v>
      </c>
      <c r="G5540" s="73"/>
      <c r="H5540" s="73"/>
      <c r="I5540" s="73"/>
      <c r="J5540" s="73"/>
      <c r="K5540" s="73"/>
      <c r="L5540" s="73"/>
      <c r="M5540" s="73"/>
      <c r="N5540" s="73"/>
      <c r="O5540" s="73"/>
      <c r="P5540" s="73"/>
      <c r="Q5540" s="73"/>
      <c r="R5540" s="73"/>
      <c r="S5540" s="73"/>
      <c r="T5540" s="73"/>
      <c r="U5540" s="73"/>
      <c r="Y5540" s="65"/>
    </row>
    <row r="5541" customFormat="false" ht="12.75" hidden="false" customHeight="false" outlineLevel="0" collapsed="false">
      <c r="C5541" s="65" t="n">
        <f aca="false">C5540+1</f>
        <v>5531</v>
      </c>
      <c r="E5541" s="65" t="n">
        <v>54371</v>
      </c>
      <c r="G5541" s="73"/>
      <c r="H5541" s="73"/>
      <c r="I5541" s="73"/>
      <c r="J5541" s="73"/>
      <c r="K5541" s="73"/>
      <c r="L5541" s="73"/>
      <c r="M5541" s="73"/>
      <c r="N5541" s="73"/>
      <c r="O5541" s="73"/>
      <c r="P5541" s="73"/>
      <c r="Q5541" s="73"/>
      <c r="R5541" s="73"/>
      <c r="S5541" s="73"/>
      <c r="T5541" s="73"/>
      <c r="U5541" s="73"/>
      <c r="Y5541" s="65"/>
    </row>
    <row r="5542" customFormat="false" ht="12.75" hidden="false" customHeight="false" outlineLevel="0" collapsed="false">
      <c r="C5542" s="65" t="n">
        <f aca="false">C5541+1</f>
        <v>5532</v>
      </c>
      <c r="E5542" s="65" t="n">
        <v>54377</v>
      </c>
      <c r="G5542" s="73"/>
      <c r="H5542" s="73"/>
      <c r="I5542" s="73"/>
      <c r="J5542" s="73"/>
      <c r="K5542" s="73"/>
      <c r="L5542" s="73"/>
      <c r="M5542" s="73"/>
      <c r="N5542" s="73"/>
      <c r="O5542" s="73"/>
      <c r="P5542" s="73"/>
      <c r="Q5542" s="73"/>
      <c r="R5542" s="73"/>
      <c r="S5542" s="73"/>
      <c r="T5542" s="73"/>
      <c r="U5542" s="73"/>
      <c r="Y5542" s="65"/>
    </row>
    <row r="5543" customFormat="false" ht="12.75" hidden="false" customHeight="false" outlineLevel="0" collapsed="false">
      <c r="C5543" s="65" t="n">
        <f aca="false">C5542+1</f>
        <v>5533</v>
      </c>
      <c r="E5543" s="65" t="n">
        <v>54401</v>
      </c>
      <c r="G5543" s="73"/>
      <c r="H5543" s="73"/>
      <c r="I5543" s="73"/>
      <c r="J5543" s="73"/>
      <c r="K5543" s="73"/>
      <c r="L5543" s="73"/>
      <c r="M5543" s="73"/>
      <c r="N5543" s="73"/>
      <c r="O5543" s="73"/>
      <c r="P5543" s="73"/>
      <c r="Q5543" s="73"/>
      <c r="R5543" s="73"/>
      <c r="S5543" s="73"/>
      <c r="T5543" s="73"/>
      <c r="U5543" s="73"/>
      <c r="Y5543" s="65"/>
    </row>
    <row r="5544" customFormat="false" ht="12.75" hidden="false" customHeight="false" outlineLevel="0" collapsed="false">
      <c r="C5544" s="65" t="n">
        <f aca="false">C5543+1</f>
        <v>5534</v>
      </c>
      <c r="E5544" s="65" t="n">
        <v>54403</v>
      </c>
      <c r="G5544" s="73"/>
      <c r="H5544" s="73"/>
      <c r="I5544" s="73"/>
      <c r="J5544" s="73"/>
      <c r="K5544" s="73"/>
      <c r="L5544" s="73"/>
      <c r="M5544" s="73"/>
      <c r="N5544" s="73"/>
      <c r="O5544" s="73"/>
      <c r="P5544" s="73"/>
      <c r="Q5544" s="73"/>
      <c r="R5544" s="73"/>
      <c r="S5544" s="73"/>
      <c r="T5544" s="73"/>
      <c r="U5544" s="73"/>
      <c r="Y5544" s="65"/>
    </row>
    <row r="5545" customFormat="false" ht="12.75" hidden="false" customHeight="false" outlineLevel="0" collapsed="false">
      <c r="C5545" s="65" t="n">
        <f aca="false">C5544+1</f>
        <v>5535</v>
      </c>
      <c r="E5545" s="65" t="n">
        <v>54409</v>
      </c>
      <c r="G5545" s="73"/>
      <c r="H5545" s="73"/>
      <c r="I5545" s="73"/>
      <c r="J5545" s="73"/>
      <c r="K5545" s="73"/>
      <c r="L5545" s="73"/>
      <c r="M5545" s="73"/>
      <c r="N5545" s="73"/>
      <c r="O5545" s="73"/>
      <c r="P5545" s="73"/>
      <c r="Q5545" s="73"/>
      <c r="R5545" s="73"/>
      <c r="S5545" s="73"/>
      <c r="T5545" s="73"/>
      <c r="U5545" s="73"/>
      <c r="Y5545" s="65"/>
    </row>
    <row r="5546" customFormat="false" ht="12.75" hidden="false" customHeight="false" outlineLevel="0" collapsed="false">
      <c r="C5546" s="65" t="n">
        <f aca="false">C5545+1</f>
        <v>5536</v>
      </c>
      <c r="E5546" s="65" t="n">
        <v>54413</v>
      </c>
      <c r="G5546" s="73"/>
      <c r="H5546" s="73"/>
      <c r="I5546" s="73"/>
      <c r="J5546" s="73"/>
      <c r="K5546" s="73"/>
      <c r="L5546" s="73"/>
      <c r="M5546" s="73"/>
      <c r="N5546" s="73"/>
      <c r="O5546" s="73"/>
      <c r="P5546" s="73"/>
      <c r="Q5546" s="73"/>
      <c r="R5546" s="73"/>
      <c r="S5546" s="73"/>
      <c r="T5546" s="73"/>
      <c r="U5546" s="73"/>
      <c r="Y5546" s="65"/>
    </row>
    <row r="5547" customFormat="false" ht="12.75" hidden="false" customHeight="false" outlineLevel="0" collapsed="false">
      <c r="C5547" s="65" t="n">
        <f aca="false">C5546+1</f>
        <v>5537</v>
      </c>
      <c r="E5547" s="65" t="n">
        <v>54419</v>
      </c>
      <c r="G5547" s="73"/>
      <c r="H5547" s="73"/>
      <c r="I5547" s="73"/>
      <c r="J5547" s="73"/>
      <c r="K5547" s="73"/>
      <c r="L5547" s="73"/>
      <c r="M5547" s="73"/>
      <c r="N5547" s="73"/>
      <c r="O5547" s="73"/>
      <c r="P5547" s="73"/>
      <c r="Q5547" s="73"/>
      <c r="R5547" s="73"/>
      <c r="S5547" s="73"/>
      <c r="T5547" s="73"/>
      <c r="U5547" s="73"/>
      <c r="Y5547" s="65"/>
    </row>
    <row r="5548" customFormat="false" ht="12.75" hidden="false" customHeight="false" outlineLevel="0" collapsed="false">
      <c r="C5548" s="65" t="n">
        <f aca="false">C5547+1</f>
        <v>5538</v>
      </c>
      <c r="E5548" s="65" t="n">
        <v>54421</v>
      </c>
      <c r="G5548" s="73"/>
      <c r="H5548" s="73"/>
      <c r="I5548" s="73"/>
      <c r="J5548" s="73"/>
      <c r="K5548" s="73"/>
      <c r="L5548" s="73"/>
      <c r="M5548" s="73"/>
      <c r="N5548" s="73"/>
      <c r="O5548" s="73"/>
      <c r="P5548" s="73"/>
      <c r="Q5548" s="73"/>
      <c r="R5548" s="73"/>
      <c r="S5548" s="73"/>
      <c r="T5548" s="73"/>
      <c r="U5548" s="73"/>
      <c r="Y5548" s="65"/>
    </row>
    <row r="5549" customFormat="false" ht="12.75" hidden="false" customHeight="false" outlineLevel="0" collapsed="false">
      <c r="C5549" s="65" t="n">
        <f aca="false">C5548+1</f>
        <v>5539</v>
      </c>
      <c r="E5549" s="65" t="n">
        <v>54437</v>
      </c>
      <c r="G5549" s="73"/>
      <c r="H5549" s="73"/>
      <c r="I5549" s="73"/>
      <c r="J5549" s="73"/>
      <c r="K5549" s="73"/>
      <c r="L5549" s="73"/>
      <c r="M5549" s="73"/>
      <c r="N5549" s="73"/>
      <c r="O5549" s="73"/>
      <c r="P5549" s="73"/>
      <c r="Q5549" s="73"/>
      <c r="R5549" s="73"/>
      <c r="S5549" s="73"/>
      <c r="T5549" s="73"/>
      <c r="U5549" s="73"/>
      <c r="Y5549" s="65"/>
    </row>
    <row r="5550" customFormat="false" ht="12.75" hidden="false" customHeight="false" outlineLevel="0" collapsed="false">
      <c r="C5550" s="65" t="n">
        <f aca="false">C5549+1</f>
        <v>5540</v>
      </c>
      <c r="E5550" s="65" t="n">
        <v>54443</v>
      </c>
      <c r="G5550" s="73"/>
      <c r="H5550" s="73"/>
      <c r="I5550" s="73"/>
      <c r="J5550" s="73"/>
      <c r="K5550" s="73"/>
      <c r="L5550" s="73"/>
      <c r="M5550" s="73"/>
      <c r="N5550" s="73"/>
      <c r="O5550" s="73"/>
      <c r="P5550" s="73"/>
      <c r="Q5550" s="73"/>
      <c r="R5550" s="73"/>
      <c r="S5550" s="73"/>
      <c r="T5550" s="73"/>
      <c r="U5550" s="73"/>
      <c r="Y5550" s="65"/>
    </row>
    <row r="5551" customFormat="false" ht="12.75" hidden="false" customHeight="false" outlineLevel="0" collapsed="false">
      <c r="C5551" s="65" t="n">
        <f aca="false">C5550+1</f>
        <v>5541</v>
      </c>
      <c r="E5551" s="65" t="n">
        <v>54449</v>
      </c>
      <c r="G5551" s="73"/>
      <c r="H5551" s="73"/>
      <c r="I5551" s="73"/>
      <c r="J5551" s="73"/>
      <c r="K5551" s="73"/>
      <c r="L5551" s="73"/>
      <c r="M5551" s="73"/>
      <c r="N5551" s="73"/>
      <c r="O5551" s="73"/>
      <c r="P5551" s="73"/>
      <c r="Q5551" s="73"/>
      <c r="R5551" s="73"/>
      <c r="S5551" s="73"/>
      <c r="T5551" s="73"/>
      <c r="U5551" s="73"/>
      <c r="Y5551" s="65"/>
    </row>
    <row r="5552" customFormat="false" ht="12.75" hidden="false" customHeight="false" outlineLevel="0" collapsed="false">
      <c r="C5552" s="65" t="n">
        <f aca="false">C5551+1</f>
        <v>5542</v>
      </c>
      <c r="E5552" s="65" t="n">
        <v>54469</v>
      </c>
      <c r="G5552" s="73"/>
      <c r="H5552" s="73"/>
      <c r="I5552" s="73"/>
      <c r="J5552" s="73"/>
      <c r="K5552" s="73"/>
      <c r="L5552" s="73"/>
      <c r="M5552" s="73"/>
      <c r="N5552" s="73"/>
      <c r="O5552" s="73"/>
      <c r="P5552" s="73"/>
      <c r="Q5552" s="73"/>
      <c r="R5552" s="73"/>
      <c r="S5552" s="73"/>
      <c r="T5552" s="73"/>
      <c r="U5552" s="73"/>
      <c r="Y5552" s="65"/>
    </row>
    <row r="5553" customFormat="false" ht="12.75" hidden="false" customHeight="false" outlineLevel="0" collapsed="false">
      <c r="C5553" s="65" t="n">
        <f aca="false">C5552+1</f>
        <v>5543</v>
      </c>
      <c r="E5553" s="65" t="n">
        <v>54493</v>
      </c>
      <c r="G5553" s="73"/>
      <c r="H5553" s="73"/>
      <c r="I5553" s="73"/>
      <c r="J5553" s="73"/>
      <c r="K5553" s="73"/>
      <c r="L5553" s="73"/>
      <c r="M5553" s="73"/>
      <c r="N5553" s="73"/>
      <c r="O5553" s="73"/>
      <c r="P5553" s="73"/>
      <c r="Q5553" s="73"/>
      <c r="R5553" s="73"/>
      <c r="S5553" s="73"/>
      <c r="T5553" s="73"/>
      <c r="U5553" s="73"/>
      <c r="Y5553" s="65"/>
    </row>
    <row r="5554" customFormat="false" ht="12.75" hidden="false" customHeight="false" outlineLevel="0" collapsed="false">
      <c r="C5554" s="65" t="n">
        <f aca="false">C5553+1</f>
        <v>5544</v>
      </c>
      <c r="E5554" s="65" t="n">
        <v>54497</v>
      </c>
      <c r="G5554" s="73"/>
      <c r="H5554" s="73"/>
      <c r="I5554" s="73"/>
      <c r="J5554" s="73"/>
      <c r="K5554" s="73"/>
      <c r="L5554" s="73"/>
      <c r="M5554" s="73"/>
      <c r="N5554" s="73"/>
      <c r="O5554" s="73"/>
      <c r="P5554" s="73"/>
      <c r="Q5554" s="73"/>
      <c r="R5554" s="73"/>
      <c r="S5554" s="73"/>
      <c r="T5554" s="73"/>
      <c r="U5554" s="73"/>
      <c r="Y5554" s="65"/>
    </row>
    <row r="5555" customFormat="false" ht="12.75" hidden="false" customHeight="false" outlineLevel="0" collapsed="false">
      <c r="C5555" s="65" t="n">
        <f aca="false">C5554+1</f>
        <v>5545</v>
      </c>
      <c r="E5555" s="65" t="n">
        <v>54499</v>
      </c>
      <c r="G5555" s="73"/>
      <c r="H5555" s="73"/>
      <c r="I5555" s="73"/>
      <c r="J5555" s="73"/>
      <c r="K5555" s="73"/>
      <c r="L5555" s="73"/>
      <c r="M5555" s="73"/>
      <c r="N5555" s="73"/>
      <c r="O5555" s="73"/>
      <c r="P5555" s="73"/>
      <c r="Q5555" s="73"/>
      <c r="R5555" s="73"/>
      <c r="S5555" s="73"/>
      <c r="T5555" s="73"/>
      <c r="U5555" s="73"/>
      <c r="Y5555" s="65"/>
    </row>
    <row r="5556" customFormat="false" ht="12.75" hidden="false" customHeight="false" outlineLevel="0" collapsed="false">
      <c r="C5556" s="65" t="n">
        <f aca="false">C5555+1</f>
        <v>5546</v>
      </c>
      <c r="E5556" s="65" t="n">
        <v>54503</v>
      </c>
      <c r="G5556" s="73"/>
      <c r="H5556" s="73"/>
      <c r="I5556" s="73"/>
      <c r="J5556" s="73"/>
      <c r="K5556" s="73"/>
      <c r="L5556" s="73"/>
      <c r="M5556" s="73"/>
      <c r="N5556" s="73"/>
      <c r="O5556" s="73"/>
      <c r="P5556" s="73"/>
      <c r="Q5556" s="73"/>
      <c r="R5556" s="73"/>
      <c r="S5556" s="73"/>
      <c r="T5556" s="73"/>
      <c r="U5556" s="73"/>
      <c r="Y5556" s="65"/>
    </row>
    <row r="5557" customFormat="false" ht="12.75" hidden="false" customHeight="false" outlineLevel="0" collapsed="false">
      <c r="C5557" s="65" t="n">
        <f aca="false">C5556+1</f>
        <v>5547</v>
      </c>
      <c r="E5557" s="65" t="n">
        <v>54517</v>
      </c>
      <c r="G5557" s="73"/>
      <c r="H5557" s="73"/>
      <c r="I5557" s="73"/>
      <c r="J5557" s="73"/>
      <c r="K5557" s="73"/>
      <c r="L5557" s="73"/>
      <c r="M5557" s="73"/>
      <c r="N5557" s="73"/>
      <c r="O5557" s="73"/>
      <c r="P5557" s="73"/>
      <c r="Q5557" s="73"/>
      <c r="R5557" s="73"/>
      <c r="S5557" s="73"/>
      <c r="T5557" s="73"/>
      <c r="U5557" s="73"/>
      <c r="Y5557" s="65"/>
    </row>
    <row r="5558" customFormat="false" ht="12.75" hidden="false" customHeight="false" outlineLevel="0" collapsed="false">
      <c r="C5558" s="65" t="n">
        <f aca="false">C5557+1</f>
        <v>5548</v>
      </c>
      <c r="E5558" s="65" t="n">
        <v>54521</v>
      </c>
      <c r="G5558" s="73"/>
      <c r="H5558" s="73"/>
      <c r="I5558" s="73"/>
      <c r="J5558" s="73"/>
      <c r="K5558" s="73"/>
      <c r="L5558" s="73"/>
      <c r="M5558" s="73"/>
      <c r="N5558" s="73"/>
      <c r="O5558" s="73"/>
      <c r="P5558" s="73"/>
      <c r="Q5558" s="73"/>
      <c r="R5558" s="73"/>
      <c r="S5558" s="73"/>
      <c r="T5558" s="73"/>
      <c r="U5558" s="73"/>
      <c r="Y5558" s="65"/>
    </row>
    <row r="5559" customFormat="false" ht="12.75" hidden="false" customHeight="false" outlineLevel="0" collapsed="false">
      <c r="C5559" s="65" t="n">
        <f aca="false">C5558+1</f>
        <v>5549</v>
      </c>
      <c r="E5559" s="65" t="n">
        <v>54539</v>
      </c>
      <c r="G5559" s="73"/>
      <c r="H5559" s="73"/>
      <c r="I5559" s="73"/>
      <c r="J5559" s="73"/>
      <c r="K5559" s="73"/>
      <c r="L5559" s="73"/>
      <c r="M5559" s="73"/>
      <c r="N5559" s="73"/>
      <c r="O5559" s="73"/>
      <c r="P5559" s="73"/>
      <c r="Q5559" s="73"/>
      <c r="R5559" s="73"/>
      <c r="S5559" s="73"/>
      <c r="T5559" s="73"/>
      <c r="U5559" s="73"/>
      <c r="Y5559" s="65"/>
    </row>
    <row r="5560" customFormat="false" ht="12.75" hidden="false" customHeight="false" outlineLevel="0" collapsed="false">
      <c r="C5560" s="65" t="n">
        <f aca="false">C5559+1</f>
        <v>5550</v>
      </c>
      <c r="E5560" s="65" t="n">
        <v>54541</v>
      </c>
      <c r="G5560" s="73"/>
      <c r="H5560" s="73"/>
      <c r="I5560" s="73"/>
      <c r="J5560" s="73"/>
      <c r="K5560" s="73"/>
      <c r="L5560" s="73"/>
      <c r="M5560" s="73"/>
      <c r="N5560" s="73"/>
      <c r="O5560" s="73"/>
      <c r="P5560" s="73"/>
      <c r="Q5560" s="73"/>
      <c r="R5560" s="73"/>
      <c r="S5560" s="73"/>
      <c r="T5560" s="73"/>
      <c r="U5560" s="73"/>
      <c r="Y5560" s="65"/>
    </row>
    <row r="5561" customFormat="false" ht="12.75" hidden="false" customHeight="false" outlineLevel="0" collapsed="false">
      <c r="C5561" s="65" t="n">
        <f aca="false">C5560+1</f>
        <v>5551</v>
      </c>
      <c r="E5561" s="65" t="n">
        <v>54547</v>
      </c>
      <c r="G5561" s="73"/>
      <c r="H5561" s="73"/>
      <c r="I5561" s="73"/>
      <c r="J5561" s="73"/>
      <c r="K5561" s="73"/>
      <c r="L5561" s="73"/>
      <c r="M5561" s="73"/>
      <c r="N5561" s="73"/>
      <c r="O5561" s="73"/>
      <c r="P5561" s="73"/>
      <c r="Q5561" s="73"/>
      <c r="R5561" s="73"/>
      <c r="S5561" s="73"/>
      <c r="T5561" s="73"/>
      <c r="U5561" s="73"/>
      <c r="Y5561" s="65"/>
    </row>
    <row r="5562" customFormat="false" ht="12.75" hidden="false" customHeight="false" outlineLevel="0" collapsed="false">
      <c r="C5562" s="65" t="n">
        <f aca="false">C5561+1</f>
        <v>5552</v>
      </c>
      <c r="E5562" s="65" t="n">
        <v>54559</v>
      </c>
      <c r="G5562" s="73"/>
      <c r="H5562" s="73"/>
      <c r="I5562" s="73"/>
      <c r="J5562" s="73"/>
      <c r="K5562" s="73"/>
      <c r="L5562" s="73"/>
      <c r="M5562" s="73"/>
      <c r="N5562" s="73"/>
      <c r="O5562" s="73"/>
      <c r="P5562" s="73"/>
      <c r="Q5562" s="73"/>
      <c r="R5562" s="73"/>
      <c r="S5562" s="73"/>
      <c r="T5562" s="73"/>
      <c r="U5562" s="73"/>
      <c r="Y5562" s="65"/>
    </row>
    <row r="5563" customFormat="false" ht="12.75" hidden="false" customHeight="false" outlineLevel="0" collapsed="false">
      <c r="C5563" s="65" t="n">
        <f aca="false">C5562+1</f>
        <v>5553</v>
      </c>
      <c r="E5563" s="65" t="n">
        <v>54563</v>
      </c>
      <c r="G5563" s="73"/>
      <c r="H5563" s="73"/>
      <c r="I5563" s="73"/>
      <c r="J5563" s="73"/>
      <c r="K5563" s="73"/>
      <c r="L5563" s="73"/>
      <c r="M5563" s="73"/>
      <c r="N5563" s="73"/>
      <c r="O5563" s="73"/>
      <c r="P5563" s="73"/>
      <c r="Q5563" s="73"/>
      <c r="R5563" s="73"/>
      <c r="S5563" s="73"/>
      <c r="T5563" s="73"/>
      <c r="U5563" s="73"/>
      <c r="Y5563" s="65"/>
    </row>
    <row r="5564" customFormat="false" ht="12.75" hidden="false" customHeight="false" outlineLevel="0" collapsed="false">
      <c r="C5564" s="65" t="n">
        <f aca="false">C5563+1</f>
        <v>5554</v>
      </c>
      <c r="E5564" s="65" t="n">
        <v>54577</v>
      </c>
      <c r="G5564" s="73"/>
      <c r="H5564" s="73"/>
      <c r="I5564" s="73"/>
      <c r="J5564" s="73"/>
      <c r="K5564" s="73"/>
      <c r="L5564" s="73"/>
      <c r="M5564" s="73"/>
      <c r="N5564" s="73"/>
      <c r="O5564" s="73"/>
      <c r="P5564" s="73"/>
      <c r="Q5564" s="73"/>
      <c r="R5564" s="73"/>
      <c r="S5564" s="73"/>
      <c r="T5564" s="73"/>
      <c r="U5564" s="73"/>
      <c r="Y5564" s="65"/>
    </row>
    <row r="5565" customFormat="false" ht="12.75" hidden="false" customHeight="false" outlineLevel="0" collapsed="false">
      <c r="C5565" s="65" t="n">
        <f aca="false">C5564+1</f>
        <v>5555</v>
      </c>
      <c r="E5565" s="65" t="n">
        <v>54581</v>
      </c>
      <c r="G5565" s="73"/>
      <c r="H5565" s="73"/>
      <c r="I5565" s="73"/>
      <c r="J5565" s="73"/>
      <c r="K5565" s="73"/>
      <c r="L5565" s="73"/>
      <c r="M5565" s="73"/>
      <c r="N5565" s="73"/>
      <c r="O5565" s="73"/>
      <c r="P5565" s="73"/>
      <c r="Q5565" s="73"/>
      <c r="R5565" s="73"/>
      <c r="S5565" s="73"/>
      <c r="T5565" s="73"/>
      <c r="U5565" s="73"/>
      <c r="Y5565" s="65"/>
    </row>
    <row r="5566" customFormat="false" ht="12.75" hidden="false" customHeight="false" outlineLevel="0" collapsed="false">
      <c r="C5566" s="65" t="n">
        <f aca="false">C5565+1</f>
        <v>5556</v>
      </c>
      <c r="E5566" s="65" t="n">
        <v>54583</v>
      </c>
      <c r="G5566" s="73"/>
      <c r="H5566" s="73"/>
      <c r="I5566" s="73"/>
      <c r="J5566" s="73"/>
      <c r="K5566" s="73"/>
      <c r="L5566" s="73"/>
      <c r="M5566" s="73"/>
      <c r="N5566" s="73"/>
      <c r="O5566" s="73"/>
      <c r="P5566" s="73"/>
      <c r="Q5566" s="73"/>
      <c r="R5566" s="73"/>
      <c r="S5566" s="73"/>
      <c r="T5566" s="73"/>
      <c r="U5566" s="73"/>
      <c r="Y5566" s="65"/>
    </row>
    <row r="5567" customFormat="false" ht="12.75" hidden="false" customHeight="false" outlineLevel="0" collapsed="false">
      <c r="C5567" s="65" t="n">
        <f aca="false">C5566+1</f>
        <v>5557</v>
      </c>
      <c r="E5567" s="65" t="n">
        <v>54601</v>
      </c>
      <c r="G5567" s="73"/>
      <c r="H5567" s="73"/>
      <c r="I5567" s="73"/>
      <c r="J5567" s="73"/>
      <c r="K5567" s="73"/>
      <c r="L5567" s="73"/>
      <c r="M5567" s="73"/>
      <c r="N5567" s="73"/>
      <c r="O5567" s="73"/>
      <c r="P5567" s="73"/>
      <c r="Q5567" s="73"/>
      <c r="R5567" s="73"/>
      <c r="S5567" s="73"/>
      <c r="T5567" s="73"/>
      <c r="U5567" s="73"/>
      <c r="Y5567" s="65"/>
    </row>
    <row r="5568" customFormat="false" ht="12.75" hidden="false" customHeight="false" outlineLevel="0" collapsed="false">
      <c r="C5568" s="65" t="n">
        <f aca="false">C5567+1</f>
        <v>5558</v>
      </c>
      <c r="E5568" s="65" t="n">
        <v>54617</v>
      </c>
      <c r="G5568" s="73"/>
      <c r="H5568" s="73"/>
      <c r="I5568" s="73"/>
      <c r="J5568" s="73"/>
      <c r="K5568" s="73"/>
      <c r="L5568" s="73"/>
      <c r="M5568" s="73"/>
      <c r="N5568" s="73"/>
      <c r="O5568" s="73"/>
      <c r="P5568" s="73"/>
      <c r="Q5568" s="73"/>
      <c r="R5568" s="73"/>
      <c r="S5568" s="73"/>
      <c r="T5568" s="73"/>
      <c r="U5568" s="73"/>
      <c r="Y5568" s="65"/>
    </row>
    <row r="5569" customFormat="false" ht="12.75" hidden="false" customHeight="false" outlineLevel="0" collapsed="false">
      <c r="C5569" s="65" t="n">
        <f aca="false">C5568+1</f>
        <v>5559</v>
      </c>
      <c r="E5569" s="65" t="n">
        <v>54623</v>
      </c>
      <c r="G5569" s="73"/>
      <c r="H5569" s="73"/>
      <c r="I5569" s="73"/>
      <c r="J5569" s="73"/>
      <c r="K5569" s="73"/>
      <c r="L5569" s="73"/>
      <c r="M5569" s="73"/>
      <c r="N5569" s="73"/>
      <c r="O5569" s="73"/>
      <c r="P5569" s="73"/>
      <c r="Q5569" s="73"/>
      <c r="R5569" s="73"/>
      <c r="S5569" s="73"/>
      <c r="T5569" s="73"/>
      <c r="U5569" s="73"/>
      <c r="Y5569" s="65"/>
    </row>
    <row r="5570" customFormat="false" ht="12.75" hidden="false" customHeight="false" outlineLevel="0" collapsed="false">
      <c r="C5570" s="65" t="n">
        <f aca="false">C5569+1</f>
        <v>5560</v>
      </c>
      <c r="E5570" s="65" t="n">
        <v>54629</v>
      </c>
      <c r="G5570" s="73"/>
      <c r="H5570" s="73"/>
      <c r="I5570" s="73"/>
      <c r="J5570" s="73"/>
      <c r="K5570" s="73"/>
      <c r="L5570" s="73"/>
      <c r="M5570" s="73"/>
      <c r="N5570" s="73"/>
      <c r="O5570" s="73"/>
      <c r="P5570" s="73"/>
      <c r="Q5570" s="73"/>
      <c r="R5570" s="73"/>
      <c r="S5570" s="73"/>
      <c r="T5570" s="73"/>
      <c r="U5570" s="73"/>
      <c r="Y5570" s="65"/>
    </row>
    <row r="5571" customFormat="false" ht="12.75" hidden="false" customHeight="false" outlineLevel="0" collapsed="false">
      <c r="C5571" s="65" t="n">
        <f aca="false">C5570+1</f>
        <v>5561</v>
      </c>
      <c r="E5571" s="65" t="n">
        <v>54631</v>
      </c>
      <c r="G5571" s="73"/>
      <c r="H5571" s="73"/>
      <c r="I5571" s="73"/>
      <c r="J5571" s="73"/>
      <c r="K5571" s="73"/>
      <c r="L5571" s="73"/>
      <c r="M5571" s="73"/>
      <c r="N5571" s="73"/>
      <c r="O5571" s="73"/>
      <c r="P5571" s="73"/>
      <c r="Q5571" s="73"/>
      <c r="R5571" s="73"/>
      <c r="S5571" s="73"/>
      <c r="T5571" s="73"/>
      <c r="U5571" s="73"/>
      <c r="Y5571" s="65"/>
    </row>
    <row r="5572" customFormat="false" ht="12.75" hidden="false" customHeight="false" outlineLevel="0" collapsed="false">
      <c r="C5572" s="65" t="n">
        <f aca="false">C5571+1</f>
        <v>5562</v>
      </c>
      <c r="E5572" s="65" t="n">
        <v>54647</v>
      </c>
      <c r="G5572" s="73"/>
      <c r="H5572" s="73"/>
      <c r="I5572" s="73"/>
      <c r="J5572" s="73"/>
      <c r="K5572" s="73"/>
      <c r="L5572" s="73"/>
      <c r="M5572" s="73"/>
      <c r="N5572" s="73"/>
      <c r="O5572" s="73"/>
      <c r="P5572" s="73"/>
      <c r="Q5572" s="73"/>
      <c r="R5572" s="73"/>
      <c r="S5572" s="73"/>
      <c r="T5572" s="73"/>
      <c r="U5572" s="73"/>
      <c r="Y5572" s="65"/>
    </row>
    <row r="5573" customFormat="false" ht="12.75" hidden="false" customHeight="false" outlineLevel="0" collapsed="false">
      <c r="C5573" s="65" t="n">
        <f aca="false">C5572+1</f>
        <v>5563</v>
      </c>
      <c r="E5573" s="65" t="n">
        <v>54667</v>
      </c>
      <c r="G5573" s="73"/>
      <c r="H5573" s="73"/>
      <c r="I5573" s="73"/>
      <c r="J5573" s="73"/>
      <c r="K5573" s="73"/>
      <c r="L5573" s="73"/>
      <c r="M5573" s="73"/>
      <c r="N5573" s="73"/>
      <c r="O5573" s="73"/>
      <c r="P5573" s="73"/>
      <c r="Q5573" s="73"/>
      <c r="R5573" s="73"/>
      <c r="S5573" s="73"/>
      <c r="T5573" s="73"/>
      <c r="U5573" s="73"/>
      <c r="Y5573" s="65"/>
    </row>
    <row r="5574" customFormat="false" ht="12.75" hidden="false" customHeight="false" outlineLevel="0" collapsed="false">
      <c r="C5574" s="65" t="n">
        <f aca="false">C5573+1</f>
        <v>5564</v>
      </c>
      <c r="E5574" s="65" t="n">
        <v>54673</v>
      </c>
      <c r="G5574" s="73"/>
      <c r="H5574" s="73"/>
      <c r="I5574" s="73"/>
      <c r="J5574" s="73"/>
      <c r="K5574" s="73"/>
      <c r="L5574" s="73"/>
      <c r="M5574" s="73"/>
      <c r="N5574" s="73"/>
      <c r="O5574" s="73"/>
      <c r="P5574" s="73"/>
      <c r="Q5574" s="73"/>
      <c r="R5574" s="73"/>
      <c r="S5574" s="73"/>
      <c r="T5574" s="73"/>
      <c r="U5574" s="73"/>
      <c r="Y5574" s="65"/>
    </row>
    <row r="5575" customFormat="false" ht="12.75" hidden="false" customHeight="false" outlineLevel="0" collapsed="false">
      <c r="C5575" s="65" t="n">
        <f aca="false">C5574+1</f>
        <v>5565</v>
      </c>
      <c r="E5575" s="65" t="n">
        <v>54679</v>
      </c>
      <c r="G5575" s="73"/>
      <c r="H5575" s="73"/>
      <c r="I5575" s="73"/>
      <c r="J5575" s="73"/>
      <c r="K5575" s="73"/>
      <c r="L5575" s="73"/>
      <c r="M5575" s="73"/>
      <c r="N5575" s="73"/>
      <c r="O5575" s="73"/>
      <c r="P5575" s="73"/>
      <c r="Q5575" s="73"/>
      <c r="R5575" s="73"/>
      <c r="S5575" s="73"/>
      <c r="T5575" s="73"/>
      <c r="U5575" s="73"/>
      <c r="Y5575" s="65"/>
    </row>
    <row r="5576" customFormat="false" ht="12.75" hidden="false" customHeight="false" outlineLevel="0" collapsed="false">
      <c r="C5576" s="65" t="n">
        <f aca="false">C5575+1</f>
        <v>5566</v>
      </c>
      <c r="E5576" s="65" t="n">
        <v>54709</v>
      </c>
      <c r="G5576" s="73"/>
      <c r="H5576" s="73"/>
      <c r="I5576" s="73"/>
      <c r="J5576" s="73"/>
      <c r="K5576" s="73"/>
      <c r="L5576" s="73"/>
      <c r="M5576" s="73"/>
      <c r="N5576" s="73"/>
      <c r="O5576" s="73"/>
      <c r="P5576" s="73"/>
      <c r="Q5576" s="73"/>
      <c r="R5576" s="73"/>
      <c r="S5576" s="73"/>
      <c r="T5576" s="73"/>
      <c r="U5576" s="73"/>
      <c r="Y5576" s="65"/>
    </row>
    <row r="5577" customFormat="false" ht="12.75" hidden="false" customHeight="false" outlineLevel="0" collapsed="false">
      <c r="C5577" s="65" t="n">
        <f aca="false">C5576+1</f>
        <v>5567</v>
      </c>
      <c r="E5577" s="65" t="n">
        <v>54713</v>
      </c>
      <c r="G5577" s="73"/>
      <c r="H5577" s="73"/>
      <c r="I5577" s="73"/>
      <c r="J5577" s="73"/>
      <c r="K5577" s="73"/>
      <c r="L5577" s="73"/>
      <c r="M5577" s="73"/>
      <c r="N5577" s="73"/>
      <c r="O5577" s="73"/>
      <c r="P5577" s="73"/>
      <c r="Q5577" s="73"/>
      <c r="R5577" s="73"/>
      <c r="S5577" s="73"/>
      <c r="T5577" s="73"/>
      <c r="U5577" s="73"/>
      <c r="Y5577" s="65"/>
    </row>
    <row r="5578" customFormat="false" ht="12.75" hidden="false" customHeight="false" outlineLevel="0" collapsed="false">
      <c r="C5578" s="65" t="n">
        <f aca="false">C5577+1</f>
        <v>5568</v>
      </c>
      <c r="E5578" s="65" t="n">
        <v>54721</v>
      </c>
      <c r="G5578" s="73"/>
      <c r="H5578" s="73"/>
      <c r="I5578" s="73"/>
      <c r="J5578" s="73"/>
      <c r="K5578" s="73"/>
      <c r="L5578" s="73"/>
      <c r="M5578" s="73"/>
      <c r="N5578" s="73"/>
      <c r="O5578" s="73"/>
      <c r="P5578" s="73"/>
      <c r="Q5578" s="73"/>
      <c r="R5578" s="73"/>
      <c r="S5578" s="73"/>
      <c r="T5578" s="73"/>
      <c r="U5578" s="73"/>
      <c r="Y5578" s="65"/>
    </row>
    <row r="5579" customFormat="false" ht="12.75" hidden="false" customHeight="false" outlineLevel="0" collapsed="false">
      <c r="C5579" s="65" t="n">
        <f aca="false">C5578+1</f>
        <v>5569</v>
      </c>
      <c r="E5579" s="65" t="n">
        <v>54727</v>
      </c>
      <c r="G5579" s="73"/>
      <c r="H5579" s="73"/>
      <c r="I5579" s="73"/>
      <c r="J5579" s="73"/>
      <c r="K5579" s="73"/>
      <c r="L5579" s="73"/>
      <c r="M5579" s="73"/>
      <c r="N5579" s="73"/>
      <c r="O5579" s="73"/>
      <c r="P5579" s="73"/>
      <c r="Q5579" s="73"/>
      <c r="R5579" s="73"/>
      <c r="S5579" s="73"/>
      <c r="T5579" s="73"/>
      <c r="U5579" s="73"/>
      <c r="Y5579" s="65"/>
    </row>
    <row r="5580" customFormat="false" ht="12.75" hidden="false" customHeight="false" outlineLevel="0" collapsed="false">
      <c r="C5580" s="65" t="n">
        <f aca="false">C5579+1</f>
        <v>5570</v>
      </c>
      <c r="E5580" s="65" t="n">
        <v>54751</v>
      </c>
      <c r="G5580" s="73"/>
      <c r="H5580" s="73"/>
      <c r="I5580" s="73"/>
      <c r="J5580" s="73"/>
      <c r="K5580" s="73"/>
      <c r="L5580" s="73"/>
      <c r="M5580" s="73"/>
      <c r="N5580" s="73"/>
      <c r="O5580" s="73"/>
      <c r="P5580" s="73"/>
      <c r="Q5580" s="73"/>
      <c r="R5580" s="73"/>
      <c r="S5580" s="73"/>
      <c r="T5580" s="73"/>
      <c r="U5580" s="73"/>
      <c r="Y5580" s="65"/>
    </row>
    <row r="5581" customFormat="false" ht="12.75" hidden="false" customHeight="false" outlineLevel="0" collapsed="false">
      <c r="C5581" s="65" t="n">
        <f aca="false">C5580+1</f>
        <v>5571</v>
      </c>
      <c r="E5581" s="65" t="n">
        <v>54767</v>
      </c>
      <c r="G5581" s="73"/>
      <c r="H5581" s="73"/>
      <c r="I5581" s="73"/>
      <c r="J5581" s="73"/>
      <c r="K5581" s="73"/>
      <c r="L5581" s="73"/>
      <c r="M5581" s="73"/>
      <c r="N5581" s="73"/>
      <c r="O5581" s="73"/>
      <c r="P5581" s="73"/>
      <c r="Q5581" s="73"/>
      <c r="R5581" s="73"/>
      <c r="S5581" s="73"/>
      <c r="T5581" s="73"/>
      <c r="U5581" s="73"/>
      <c r="Y5581" s="65"/>
    </row>
    <row r="5582" customFormat="false" ht="12.75" hidden="false" customHeight="false" outlineLevel="0" collapsed="false">
      <c r="C5582" s="65" t="n">
        <f aca="false">C5581+1</f>
        <v>5572</v>
      </c>
      <c r="E5582" s="65" t="n">
        <v>54773</v>
      </c>
      <c r="G5582" s="73"/>
      <c r="H5582" s="73"/>
      <c r="I5582" s="73"/>
      <c r="J5582" s="73"/>
      <c r="K5582" s="73"/>
      <c r="L5582" s="73"/>
      <c r="M5582" s="73"/>
      <c r="N5582" s="73"/>
      <c r="O5582" s="73"/>
      <c r="P5582" s="73"/>
      <c r="Q5582" s="73"/>
      <c r="R5582" s="73"/>
      <c r="S5582" s="73"/>
      <c r="T5582" s="73"/>
      <c r="U5582" s="73"/>
      <c r="Y5582" s="65"/>
    </row>
    <row r="5583" customFormat="false" ht="12.75" hidden="false" customHeight="false" outlineLevel="0" collapsed="false">
      <c r="C5583" s="65" t="n">
        <f aca="false">C5582+1</f>
        <v>5573</v>
      </c>
      <c r="E5583" s="65" t="n">
        <v>54779</v>
      </c>
      <c r="G5583" s="73"/>
      <c r="H5583" s="73"/>
      <c r="I5583" s="73"/>
      <c r="J5583" s="73"/>
      <c r="K5583" s="73"/>
      <c r="L5583" s="73"/>
      <c r="M5583" s="73"/>
      <c r="N5583" s="73"/>
      <c r="O5583" s="73"/>
      <c r="P5583" s="73"/>
      <c r="Q5583" s="73"/>
      <c r="R5583" s="73"/>
      <c r="S5583" s="73"/>
      <c r="T5583" s="73"/>
      <c r="U5583" s="73"/>
      <c r="Y5583" s="65"/>
    </row>
    <row r="5584" customFormat="false" ht="12.75" hidden="false" customHeight="false" outlineLevel="0" collapsed="false">
      <c r="C5584" s="65" t="n">
        <f aca="false">C5583+1</f>
        <v>5574</v>
      </c>
      <c r="E5584" s="65" t="n">
        <v>54787</v>
      </c>
      <c r="G5584" s="73"/>
      <c r="H5584" s="73"/>
      <c r="I5584" s="73"/>
      <c r="J5584" s="73"/>
      <c r="K5584" s="73"/>
      <c r="L5584" s="73"/>
      <c r="M5584" s="73"/>
      <c r="N5584" s="73"/>
      <c r="O5584" s="73"/>
      <c r="P5584" s="73"/>
      <c r="Q5584" s="73"/>
      <c r="R5584" s="73"/>
      <c r="S5584" s="73"/>
      <c r="T5584" s="73"/>
      <c r="U5584" s="73"/>
      <c r="Y5584" s="65"/>
    </row>
    <row r="5585" customFormat="false" ht="12.75" hidden="false" customHeight="false" outlineLevel="0" collapsed="false">
      <c r="C5585" s="65" t="n">
        <f aca="false">C5584+1</f>
        <v>5575</v>
      </c>
      <c r="E5585" s="65" t="n">
        <v>54799</v>
      </c>
      <c r="G5585" s="73"/>
      <c r="H5585" s="73"/>
      <c r="I5585" s="73"/>
      <c r="J5585" s="73"/>
      <c r="K5585" s="73"/>
      <c r="L5585" s="73"/>
      <c r="M5585" s="73"/>
      <c r="N5585" s="73"/>
      <c r="O5585" s="73"/>
      <c r="P5585" s="73"/>
      <c r="Q5585" s="73"/>
      <c r="R5585" s="73"/>
      <c r="S5585" s="73"/>
      <c r="T5585" s="73"/>
      <c r="U5585" s="73"/>
      <c r="Y5585" s="65"/>
    </row>
    <row r="5586" customFormat="false" ht="12.75" hidden="false" customHeight="false" outlineLevel="0" collapsed="false">
      <c r="C5586" s="65" t="n">
        <f aca="false">C5585+1</f>
        <v>5576</v>
      </c>
      <c r="E5586" s="65" t="n">
        <v>54829</v>
      </c>
      <c r="G5586" s="73"/>
      <c r="H5586" s="73"/>
      <c r="I5586" s="73"/>
      <c r="J5586" s="73"/>
      <c r="K5586" s="73"/>
      <c r="L5586" s="73"/>
      <c r="M5586" s="73"/>
      <c r="N5586" s="73"/>
      <c r="O5586" s="73"/>
      <c r="P5586" s="73"/>
      <c r="Q5586" s="73"/>
      <c r="R5586" s="73"/>
      <c r="S5586" s="73"/>
      <c r="T5586" s="73"/>
      <c r="U5586" s="73"/>
      <c r="Y5586" s="65"/>
    </row>
    <row r="5587" customFormat="false" ht="12.75" hidden="false" customHeight="false" outlineLevel="0" collapsed="false">
      <c r="C5587" s="65" t="n">
        <f aca="false">C5586+1</f>
        <v>5577</v>
      </c>
      <c r="E5587" s="65" t="n">
        <v>54833</v>
      </c>
      <c r="G5587" s="73"/>
      <c r="H5587" s="73"/>
      <c r="I5587" s="73"/>
      <c r="J5587" s="73"/>
      <c r="K5587" s="73"/>
      <c r="L5587" s="73"/>
      <c r="M5587" s="73"/>
      <c r="N5587" s="73"/>
      <c r="O5587" s="73"/>
      <c r="P5587" s="73"/>
      <c r="Q5587" s="73"/>
      <c r="R5587" s="73"/>
      <c r="S5587" s="73"/>
      <c r="T5587" s="73"/>
      <c r="U5587" s="73"/>
      <c r="Y5587" s="65"/>
    </row>
    <row r="5588" customFormat="false" ht="12.75" hidden="false" customHeight="false" outlineLevel="0" collapsed="false">
      <c r="C5588" s="65" t="n">
        <f aca="false">C5587+1</f>
        <v>5578</v>
      </c>
      <c r="E5588" s="65" t="n">
        <v>54851</v>
      </c>
      <c r="G5588" s="73"/>
      <c r="H5588" s="73"/>
      <c r="I5588" s="73"/>
      <c r="J5588" s="73"/>
      <c r="K5588" s="73"/>
      <c r="L5588" s="73"/>
      <c r="M5588" s="73"/>
      <c r="N5588" s="73"/>
      <c r="O5588" s="73"/>
      <c r="P5588" s="73"/>
      <c r="Q5588" s="73"/>
      <c r="R5588" s="73"/>
      <c r="S5588" s="73"/>
      <c r="T5588" s="73"/>
      <c r="U5588" s="73"/>
      <c r="Y5588" s="65"/>
    </row>
    <row r="5589" customFormat="false" ht="12.75" hidden="false" customHeight="false" outlineLevel="0" collapsed="false">
      <c r="C5589" s="65" t="n">
        <f aca="false">C5588+1</f>
        <v>5579</v>
      </c>
      <c r="E5589" s="65" t="n">
        <v>54869</v>
      </c>
      <c r="G5589" s="73"/>
      <c r="H5589" s="73"/>
      <c r="I5589" s="73"/>
      <c r="J5589" s="73"/>
      <c r="K5589" s="73"/>
      <c r="L5589" s="73"/>
      <c r="M5589" s="73"/>
      <c r="N5589" s="73"/>
      <c r="O5589" s="73"/>
      <c r="P5589" s="73"/>
      <c r="Q5589" s="73"/>
      <c r="R5589" s="73"/>
      <c r="S5589" s="73"/>
      <c r="T5589" s="73"/>
      <c r="U5589" s="73"/>
      <c r="Y5589" s="65"/>
    </row>
    <row r="5590" customFormat="false" ht="12.75" hidden="false" customHeight="false" outlineLevel="0" collapsed="false">
      <c r="C5590" s="65" t="n">
        <f aca="false">C5589+1</f>
        <v>5580</v>
      </c>
      <c r="E5590" s="65" t="n">
        <v>54877</v>
      </c>
      <c r="G5590" s="73"/>
      <c r="H5590" s="73"/>
      <c r="I5590" s="73"/>
      <c r="J5590" s="73"/>
      <c r="K5590" s="73"/>
      <c r="L5590" s="73"/>
      <c r="M5590" s="73"/>
      <c r="N5590" s="73"/>
      <c r="O5590" s="73"/>
      <c r="P5590" s="73"/>
      <c r="Q5590" s="73"/>
      <c r="R5590" s="73"/>
      <c r="S5590" s="73"/>
      <c r="T5590" s="73"/>
      <c r="U5590" s="73"/>
      <c r="Y5590" s="65"/>
    </row>
    <row r="5591" customFormat="false" ht="12.75" hidden="false" customHeight="false" outlineLevel="0" collapsed="false">
      <c r="C5591" s="65" t="n">
        <f aca="false">C5590+1</f>
        <v>5581</v>
      </c>
      <c r="E5591" s="65" t="n">
        <v>54881</v>
      </c>
      <c r="G5591" s="73"/>
      <c r="H5591" s="73"/>
      <c r="I5591" s="73"/>
      <c r="J5591" s="73"/>
      <c r="K5591" s="73"/>
      <c r="L5591" s="73"/>
      <c r="M5591" s="73"/>
      <c r="N5591" s="73"/>
      <c r="O5591" s="73"/>
      <c r="P5591" s="73"/>
      <c r="Q5591" s="73"/>
      <c r="R5591" s="73"/>
      <c r="S5591" s="73"/>
      <c r="T5591" s="73"/>
      <c r="U5591" s="73"/>
      <c r="Y5591" s="65"/>
    </row>
    <row r="5592" customFormat="false" ht="12.75" hidden="false" customHeight="false" outlineLevel="0" collapsed="false">
      <c r="C5592" s="65" t="n">
        <f aca="false">C5591+1</f>
        <v>5582</v>
      </c>
      <c r="E5592" s="65" t="n">
        <v>54907</v>
      </c>
      <c r="G5592" s="73"/>
      <c r="H5592" s="73"/>
      <c r="I5592" s="73"/>
      <c r="J5592" s="73"/>
      <c r="K5592" s="73"/>
      <c r="L5592" s="73"/>
      <c r="M5592" s="73"/>
      <c r="N5592" s="73"/>
      <c r="O5592" s="73"/>
      <c r="P5592" s="73"/>
      <c r="Q5592" s="73"/>
      <c r="R5592" s="73"/>
      <c r="S5592" s="73"/>
      <c r="T5592" s="73"/>
      <c r="U5592" s="73"/>
      <c r="Y5592" s="65"/>
    </row>
    <row r="5593" customFormat="false" ht="12.75" hidden="false" customHeight="false" outlineLevel="0" collapsed="false">
      <c r="C5593" s="65" t="n">
        <f aca="false">C5592+1</f>
        <v>5583</v>
      </c>
      <c r="E5593" s="65" t="n">
        <v>54917</v>
      </c>
      <c r="G5593" s="73"/>
      <c r="H5593" s="73"/>
      <c r="I5593" s="73"/>
      <c r="J5593" s="73"/>
      <c r="K5593" s="73"/>
      <c r="L5593" s="73"/>
      <c r="M5593" s="73"/>
      <c r="N5593" s="73"/>
      <c r="O5593" s="73"/>
      <c r="P5593" s="73"/>
      <c r="Q5593" s="73"/>
      <c r="R5593" s="73"/>
      <c r="S5593" s="73"/>
      <c r="T5593" s="73"/>
      <c r="U5593" s="73"/>
      <c r="Y5593" s="65"/>
    </row>
    <row r="5594" customFormat="false" ht="12.75" hidden="false" customHeight="false" outlineLevel="0" collapsed="false">
      <c r="C5594" s="65" t="n">
        <f aca="false">C5593+1</f>
        <v>5584</v>
      </c>
      <c r="E5594" s="65" t="n">
        <v>54919</v>
      </c>
      <c r="G5594" s="73"/>
      <c r="H5594" s="73"/>
      <c r="I5594" s="73"/>
      <c r="J5594" s="73"/>
      <c r="K5594" s="73"/>
      <c r="L5594" s="73"/>
      <c r="M5594" s="73"/>
      <c r="N5594" s="73"/>
      <c r="O5594" s="73"/>
      <c r="P5594" s="73"/>
      <c r="Q5594" s="73"/>
      <c r="R5594" s="73"/>
      <c r="S5594" s="73"/>
      <c r="T5594" s="73"/>
      <c r="U5594" s="73"/>
      <c r="Y5594" s="65"/>
    </row>
    <row r="5595" customFormat="false" ht="12.75" hidden="false" customHeight="false" outlineLevel="0" collapsed="false">
      <c r="C5595" s="65" t="n">
        <f aca="false">C5594+1</f>
        <v>5585</v>
      </c>
      <c r="E5595" s="65" t="n">
        <v>54941</v>
      </c>
      <c r="G5595" s="73"/>
      <c r="H5595" s="73"/>
      <c r="I5595" s="73"/>
      <c r="J5595" s="73"/>
      <c r="K5595" s="73"/>
      <c r="L5595" s="73"/>
      <c r="M5595" s="73"/>
      <c r="N5595" s="73"/>
      <c r="O5595" s="73"/>
      <c r="P5595" s="73"/>
      <c r="Q5595" s="73"/>
      <c r="R5595" s="73"/>
      <c r="S5595" s="73"/>
      <c r="T5595" s="73"/>
      <c r="U5595" s="73"/>
      <c r="Y5595" s="65"/>
    </row>
    <row r="5596" customFormat="false" ht="12.75" hidden="false" customHeight="false" outlineLevel="0" collapsed="false">
      <c r="C5596" s="65" t="n">
        <f aca="false">C5595+1</f>
        <v>5586</v>
      </c>
      <c r="E5596" s="65" t="n">
        <v>54949</v>
      </c>
      <c r="G5596" s="73"/>
      <c r="H5596" s="73"/>
      <c r="I5596" s="73"/>
      <c r="J5596" s="73"/>
      <c r="K5596" s="73"/>
      <c r="L5596" s="73"/>
      <c r="M5596" s="73"/>
      <c r="N5596" s="73"/>
      <c r="O5596" s="73"/>
      <c r="P5596" s="73"/>
      <c r="Q5596" s="73"/>
      <c r="R5596" s="73"/>
      <c r="S5596" s="73"/>
      <c r="T5596" s="73"/>
      <c r="U5596" s="73"/>
      <c r="Y5596" s="65"/>
    </row>
    <row r="5597" customFormat="false" ht="12.75" hidden="false" customHeight="false" outlineLevel="0" collapsed="false">
      <c r="C5597" s="65" t="n">
        <f aca="false">C5596+1</f>
        <v>5587</v>
      </c>
      <c r="E5597" s="65" t="n">
        <v>54959</v>
      </c>
      <c r="G5597" s="73"/>
      <c r="H5597" s="73"/>
      <c r="I5597" s="73"/>
      <c r="J5597" s="73"/>
      <c r="K5597" s="73"/>
      <c r="L5597" s="73"/>
      <c r="M5597" s="73"/>
      <c r="N5597" s="73"/>
      <c r="O5597" s="73"/>
      <c r="P5597" s="73"/>
      <c r="Q5597" s="73"/>
      <c r="R5597" s="73"/>
      <c r="S5597" s="73"/>
      <c r="T5597" s="73"/>
      <c r="U5597" s="73"/>
      <c r="Y5597" s="65"/>
    </row>
    <row r="5598" customFormat="false" ht="12.75" hidden="false" customHeight="false" outlineLevel="0" collapsed="false">
      <c r="C5598" s="65" t="n">
        <f aca="false">C5597+1</f>
        <v>5588</v>
      </c>
      <c r="E5598" s="65" t="n">
        <v>54973</v>
      </c>
      <c r="G5598" s="73"/>
      <c r="H5598" s="73"/>
      <c r="I5598" s="73"/>
      <c r="J5598" s="73"/>
      <c r="K5598" s="73"/>
      <c r="L5598" s="73"/>
      <c r="M5598" s="73"/>
      <c r="N5598" s="73"/>
      <c r="O5598" s="73"/>
      <c r="P5598" s="73"/>
      <c r="Q5598" s="73"/>
      <c r="R5598" s="73"/>
      <c r="S5598" s="73"/>
      <c r="T5598" s="73"/>
      <c r="U5598" s="73"/>
      <c r="Y5598" s="65"/>
    </row>
    <row r="5599" customFormat="false" ht="12.75" hidden="false" customHeight="false" outlineLevel="0" collapsed="false">
      <c r="C5599" s="65" t="n">
        <f aca="false">C5598+1</f>
        <v>5589</v>
      </c>
      <c r="E5599" s="65" t="n">
        <v>54979</v>
      </c>
      <c r="G5599" s="73"/>
      <c r="H5599" s="73"/>
      <c r="I5599" s="73"/>
      <c r="J5599" s="73"/>
      <c r="K5599" s="73"/>
      <c r="L5599" s="73"/>
      <c r="M5599" s="73"/>
      <c r="N5599" s="73"/>
      <c r="O5599" s="73"/>
      <c r="P5599" s="73"/>
      <c r="Q5599" s="73"/>
      <c r="R5599" s="73"/>
      <c r="S5599" s="73"/>
      <c r="T5599" s="73"/>
      <c r="U5599" s="73"/>
      <c r="Y5599" s="65"/>
    </row>
    <row r="5600" customFormat="false" ht="12.75" hidden="false" customHeight="false" outlineLevel="0" collapsed="false">
      <c r="C5600" s="65" t="n">
        <f aca="false">C5599+1</f>
        <v>5590</v>
      </c>
      <c r="E5600" s="65" t="n">
        <v>54983</v>
      </c>
      <c r="G5600" s="73"/>
      <c r="H5600" s="73"/>
      <c r="I5600" s="73"/>
      <c r="J5600" s="73"/>
      <c r="K5600" s="73"/>
      <c r="L5600" s="73"/>
      <c r="M5600" s="73"/>
      <c r="N5600" s="73"/>
      <c r="O5600" s="73"/>
      <c r="P5600" s="73"/>
      <c r="Q5600" s="73"/>
      <c r="R5600" s="73"/>
      <c r="S5600" s="73"/>
      <c r="T5600" s="73"/>
      <c r="U5600" s="73"/>
      <c r="Y5600" s="65"/>
    </row>
    <row r="5601" customFormat="false" ht="12.75" hidden="false" customHeight="false" outlineLevel="0" collapsed="false">
      <c r="C5601" s="65" t="n">
        <f aca="false">C5600+1</f>
        <v>5591</v>
      </c>
      <c r="E5601" s="65" t="n">
        <v>55001</v>
      </c>
      <c r="G5601" s="73"/>
      <c r="H5601" s="73"/>
      <c r="I5601" s="73"/>
      <c r="J5601" s="73"/>
      <c r="K5601" s="73"/>
      <c r="L5601" s="73"/>
      <c r="M5601" s="73"/>
      <c r="N5601" s="73"/>
      <c r="O5601" s="73"/>
      <c r="P5601" s="73"/>
      <c r="Q5601" s="73"/>
      <c r="R5601" s="73"/>
      <c r="S5601" s="73"/>
      <c r="T5601" s="73"/>
      <c r="U5601" s="73"/>
      <c r="Y5601" s="65"/>
    </row>
    <row r="5602" customFormat="false" ht="12.75" hidden="false" customHeight="false" outlineLevel="0" collapsed="false">
      <c r="C5602" s="65" t="n">
        <f aca="false">C5601+1</f>
        <v>5592</v>
      </c>
      <c r="E5602" s="65" t="n">
        <v>55009</v>
      </c>
      <c r="G5602" s="73"/>
      <c r="H5602" s="73"/>
      <c r="I5602" s="73"/>
      <c r="J5602" s="73"/>
      <c r="K5602" s="73"/>
      <c r="L5602" s="73"/>
      <c r="M5602" s="73"/>
      <c r="N5602" s="73"/>
      <c r="O5602" s="73"/>
      <c r="P5602" s="73"/>
      <c r="Q5602" s="73"/>
      <c r="R5602" s="73"/>
      <c r="S5602" s="73"/>
      <c r="T5602" s="73"/>
      <c r="U5602" s="73"/>
      <c r="Y5602" s="65"/>
    </row>
    <row r="5603" customFormat="false" ht="12.75" hidden="false" customHeight="false" outlineLevel="0" collapsed="false">
      <c r="C5603" s="65" t="n">
        <f aca="false">C5602+1</f>
        <v>5593</v>
      </c>
      <c r="E5603" s="65" t="n">
        <v>55021</v>
      </c>
      <c r="G5603" s="73"/>
      <c r="H5603" s="73"/>
      <c r="I5603" s="73"/>
      <c r="J5603" s="73"/>
      <c r="K5603" s="73"/>
      <c r="L5603" s="73"/>
      <c r="M5603" s="73"/>
      <c r="N5603" s="73"/>
      <c r="O5603" s="73"/>
      <c r="P5603" s="73"/>
      <c r="Q5603" s="73"/>
      <c r="R5603" s="73"/>
      <c r="S5603" s="73"/>
      <c r="T5603" s="73"/>
      <c r="U5603" s="73"/>
      <c r="Y5603" s="65"/>
    </row>
    <row r="5604" customFormat="false" ht="12.75" hidden="false" customHeight="false" outlineLevel="0" collapsed="false">
      <c r="C5604" s="65" t="n">
        <f aca="false">C5603+1</f>
        <v>5594</v>
      </c>
      <c r="E5604" s="65" t="n">
        <v>55049</v>
      </c>
      <c r="G5604" s="73"/>
      <c r="H5604" s="73"/>
      <c r="I5604" s="73"/>
      <c r="J5604" s="73"/>
      <c r="K5604" s="73"/>
      <c r="L5604" s="73"/>
      <c r="M5604" s="73"/>
      <c r="N5604" s="73"/>
      <c r="O5604" s="73"/>
      <c r="P5604" s="73"/>
      <c r="Q5604" s="73"/>
      <c r="R5604" s="73"/>
      <c r="S5604" s="73"/>
      <c r="T5604" s="73"/>
      <c r="U5604" s="73"/>
      <c r="Y5604" s="65"/>
    </row>
    <row r="5605" customFormat="false" ht="12.75" hidden="false" customHeight="false" outlineLevel="0" collapsed="false">
      <c r="C5605" s="65" t="n">
        <f aca="false">C5604+1</f>
        <v>5595</v>
      </c>
      <c r="E5605" s="65" t="n">
        <v>55051</v>
      </c>
      <c r="G5605" s="73"/>
      <c r="H5605" s="73"/>
      <c r="I5605" s="73"/>
      <c r="J5605" s="73"/>
      <c r="K5605" s="73"/>
      <c r="L5605" s="73"/>
      <c r="M5605" s="73"/>
      <c r="N5605" s="73"/>
      <c r="O5605" s="73"/>
      <c r="P5605" s="73"/>
      <c r="Q5605" s="73"/>
      <c r="R5605" s="73"/>
      <c r="S5605" s="73"/>
      <c r="T5605" s="73"/>
      <c r="U5605" s="73"/>
      <c r="Y5605" s="65"/>
    </row>
    <row r="5606" customFormat="false" ht="12.75" hidden="false" customHeight="false" outlineLevel="0" collapsed="false">
      <c r="C5606" s="65" t="n">
        <f aca="false">C5605+1</f>
        <v>5596</v>
      </c>
      <c r="E5606" s="65" t="n">
        <v>55057</v>
      </c>
      <c r="G5606" s="73"/>
      <c r="H5606" s="73"/>
      <c r="I5606" s="73"/>
      <c r="J5606" s="73"/>
      <c r="K5606" s="73"/>
      <c r="L5606" s="73"/>
      <c r="M5606" s="73"/>
      <c r="N5606" s="73"/>
      <c r="O5606" s="73"/>
      <c r="P5606" s="73"/>
      <c r="Q5606" s="73"/>
      <c r="R5606" s="73"/>
      <c r="S5606" s="73"/>
      <c r="T5606" s="73"/>
      <c r="U5606" s="73"/>
      <c r="Y5606" s="65"/>
    </row>
    <row r="5607" customFormat="false" ht="12.75" hidden="false" customHeight="false" outlineLevel="0" collapsed="false">
      <c r="C5607" s="65" t="n">
        <f aca="false">C5606+1</f>
        <v>5597</v>
      </c>
      <c r="E5607" s="65" t="n">
        <v>55061</v>
      </c>
      <c r="G5607" s="73"/>
      <c r="H5607" s="73"/>
      <c r="I5607" s="73"/>
      <c r="J5607" s="73"/>
      <c r="K5607" s="73"/>
      <c r="L5607" s="73"/>
      <c r="M5607" s="73"/>
      <c r="N5607" s="73"/>
      <c r="O5607" s="73"/>
      <c r="P5607" s="73"/>
      <c r="Q5607" s="73"/>
      <c r="R5607" s="73"/>
      <c r="S5607" s="73"/>
      <c r="T5607" s="73"/>
      <c r="U5607" s="73"/>
      <c r="Y5607" s="65"/>
    </row>
    <row r="5608" customFormat="false" ht="12.75" hidden="false" customHeight="false" outlineLevel="0" collapsed="false">
      <c r="C5608" s="65" t="n">
        <f aca="false">C5607+1</f>
        <v>5598</v>
      </c>
      <c r="E5608" s="65" t="n">
        <v>55073</v>
      </c>
      <c r="G5608" s="73"/>
      <c r="H5608" s="73"/>
      <c r="I5608" s="73"/>
      <c r="J5608" s="73"/>
      <c r="K5608" s="73"/>
      <c r="L5608" s="73"/>
      <c r="M5608" s="73"/>
      <c r="N5608" s="73"/>
      <c r="O5608" s="73"/>
      <c r="P5608" s="73"/>
      <c r="Q5608" s="73"/>
      <c r="R5608" s="73"/>
      <c r="S5608" s="73"/>
      <c r="T5608" s="73"/>
      <c r="U5608" s="73"/>
      <c r="Y5608" s="65"/>
    </row>
    <row r="5609" customFormat="false" ht="12.75" hidden="false" customHeight="false" outlineLevel="0" collapsed="false">
      <c r="C5609" s="65" t="n">
        <f aca="false">C5608+1</f>
        <v>5599</v>
      </c>
      <c r="E5609" s="65" t="n">
        <v>55079</v>
      </c>
      <c r="G5609" s="73"/>
      <c r="H5609" s="73"/>
      <c r="I5609" s="73"/>
      <c r="J5609" s="73"/>
      <c r="K5609" s="73"/>
      <c r="L5609" s="73"/>
      <c r="M5609" s="73"/>
      <c r="N5609" s="73"/>
      <c r="O5609" s="73"/>
      <c r="P5609" s="73"/>
      <c r="Q5609" s="73"/>
      <c r="R5609" s="73"/>
      <c r="S5609" s="73"/>
      <c r="T5609" s="73"/>
      <c r="U5609" s="73"/>
      <c r="Y5609" s="65"/>
    </row>
    <row r="5610" customFormat="false" ht="12.75" hidden="false" customHeight="false" outlineLevel="0" collapsed="false">
      <c r="C5610" s="65" t="n">
        <f aca="false">C5609+1</f>
        <v>5600</v>
      </c>
      <c r="E5610" s="65" t="n">
        <v>55103</v>
      </c>
      <c r="G5610" s="73"/>
      <c r="H5610" s="73"/>
      <c r="I5610" s="73"/>
      <c r="J5610" s="73"/>
      <c r="K5610" s="73"/>
      <c r="L5610" s="73"/>
      <c r="M5610" s="73"/>
      <c r="N5610" s="73"/>
      <c r="O5610" s="73"/>
      <c r="P5610" s="73"/>
      <c r="Q5610" s="73"/>
      <c r="R5610" s="73"/>
      <c r="S5610" s="73"/>
      <c r="T5610" s="73"/>
      <c r="U5610" s="73"/>
      <c r="Y5610" s="65"/>
    </row>
    <row r="5611" customFormat="false" ht="12.75" hidden="false" customHeight="false" outlineLevel="0" collapsed="false">
      <c r="C5611" s="65" t="n">
        <f aca="false">C5610+1</f>
        <v>5601</v>
      </c>
      <c r="E5611" s="65" t="n">
        <v>55109</v>
      </c>
      <c r="G5611" s="73"/>
      <c r="H5611" s="73"/>
      <c r="I5611" s="73"/>
      <c r="J5611" s="73"/>
      <c r="K5611" s="73"/>
      <c r="L5611" s="73"/>
      <c r="M5611" s="73"/>
      <c r="N5611" s="73"/>
      <c r="O5611" s="73"/>
      <c r="P5611" s="73"/>
      <c r="Q5611" s="73"/>
      <c r="R5611" s="73"/>
      <c r="S5611" s="73"/>
      <c r="T5611" s="73"/>
      <c r="U5611" s="73"/>
      <c r="Y5611" s="65"/>
    </row>
    <row r="5612" customFormat="false" ht="12.75" hidden="false" customHeight="false" outlineLevel="0" collapsed="false">
      <c r="C5612" s="65" t="n">
        <f aca="false">C5611+1</f>
        <v>5602</v>
      </c>
      <c r="E5612" s="65" t="n">
        <v>55117</v>
      </c>
      <c r="G5612" s="73"/>
      <c r="H5612" s="73"/>
      <c r="I5612" s="73"/>
      <c r="J5612" s="73"/>
      <c r="K5612" s="73"/>
      <c r="L5612" s="73"/>
      <c r="M5612" s="73"/>
      <c r="N5612" s="73"/>
      <c r="O5612" s="73"/>
      <c r="P5612" s="73"/>
      <c r="Q5612" s="73"/>
      <c r="R5612" s="73"/>
      <c r="S5612" s="73"/>
      <c r="T5612" s="73"/>
      <c r="U5612" s="73"/>
      <c r="Y5612" s="65"/>
    </row>
    <row r="5613" customFormat="false" ht="12.75" hidden="false" customHeight="false" outlineLevel="0" collapsed="false">
      <c r="C5613" s="65" t="n">
        <f aca="false">C5612+1</f>
        <v>5603</v>
      </c>
      <c r="E5613" s="65" t="n">
        <v>55127</v>
      </c>
      <c r="G5613" s="73"/>
      <c r="H5613" s="73"/>
      <c r="I5613" s="73"/>
      <c r="J5613" s="73"/>
      <c r="K5613" s="73"/>
      <c r="L5613" s="73"/>
      <c r="M5613" s="73"/>
      <c r="N5613" s="73"/>
      <c r="O5613" s="73"/>
      <c r="P5613" s="73"/>
      <c r="Q5613" s="73"/>
      <c r="R5613" s="73"/>
      <c r="S5613" s="73"/>
      <c r="T5613" s="73"/>
      <c r="U5613" s="73"/>
      <c r="Y5613" s="65"/>
    </row>
    <row r="5614" customFormat="false" ht="12.75" hidden="false" customHeight="false" outlineLevel="0" collapsed="false">
      <c r="C5614" s="65" t="n">
        <f aca="false">C5613+1</f>
        <v>5604</v>
      </c>
      <c r="E5614" s="65" t="n">
        <v>55147</v>
      </c>
      <c r="G5614" s="73"/>
      <c r="H5614" s="73"/>
      <c r="I5614" s="73"/>
      <c r="J5614" s="73"/>
      <c r="K5614" s="73"/>
      <c r="L5614" s="73"/>
      <c r="M5614" s="73"/>
      <c r="N5614" s="73"/>
      <c r="O5614" s="73"/>
      <c r="P5614" s="73"/>
      <c r="Q5614" s="73"/>
      <c r="R5614" s="73"/>
      <c r="S5614" s="73"/>
      <c r="T5614" s="73"/>
      <c r="U5614" s="73"/>
      <c r="Y5614" s="65"/>
    </row>
    <row r="5615" customFormat="false" ht="12.75" hidden="false" customHeight="false" outlineLevel="0" collapsed="false">
      <c r="C5615" s="65" t="n">
        <f aca="false">C5614+1</f>
        <v>5605</v>
      </c>
      <c r="E5615" s="65" t="n">
        <v>55163</v>
      </c>
      <c r="G5615" s="73"/>
      <c r="H5615" s="73"/>
      <c r="I5615" s="73"/>
      <c r="J5615" s="73"/>
      <c r="K5615" s="73"/>
      <c r="L5615" s="73"/>
      <c r="M5615" s="73"/>
      <c r="N5615" s="73"/>
      <c r="O5615" s="73"/>
      <c r="P5615" s="73"/>
      <c r="Q5615" s="73"/>
      <c r="R5615" s="73"/>
      <c r="S5615" s="73"/>
      <c r="T5615" s="73"/>
      <c r="U5615" s="73"/>
      <c r="Y5615" s="65"/>
    </row>
    <row r="5616" customFormat="false" ht="12.75" hidden="false" customHeight="false" outlineLevel="0" collapsed="false">
      <c r="C5616" s="65" t="n">
        <f aca="false">C5615+1</f>
        <v>5606</v>
      </c>
      <c r="E5616" s="65" t="n">
        <v>55171</v>
      </c>
      <c r="G5616" s="73"/>
      <c r="H5616" s="73"/>
      <c r="I5616" s="73"/>
      <c r="J5616" s="73"/>
      <c r="K5616" s="73"/>
      <c r="L5616" s="73"/>
      <c r="M5616" s="73"/>
      <c r="N5616" s="73"/>
      <c r="O5616" s="73"/>
      <c r="P5616" s="73"/>
      <c r="Q5616" s="73"/>
      <c r="R5616" s="73"/>
      <c r="S5616" s="73"/>
      <c r="T5616" s="73"/>
      <c r="U5616" s="73"/>
      <c r="Y5616" s="65"/>
    </row>
    <row r="5617" customFormat="false" ht="12.75" hidden="false" customHeight="false" outlineLevel="0" collapsed="false">
      <c r="C5617" s="65" t="n">
        <f aca="false">C5616+1</f>
        <v>5607</v>
      </c>
      <c r="E5617" s="65" t="n">
        <v>55201</v>
      </c>
      <c r="G5617" s="73"/>
      <c r="H5617" s="73"/>
      <c r="I5617" s="73"/>
      <c r="J5617" s="73"/>
      <c r="K5617" s="73"/>
      <c r="L5617" s="73"/>
      <c r="M5617" s="73"/>
      <c r="N5617" s="73"/>
      <c r="O5617" s="73"/>
      <c r="P5617" s="73"/>
      <c r="Q5617" s="73"/>
      <c r="R5617" s="73"/>
      <c r="S5617" s="73"/>
      <c r="T5617" s="73"/>
      <c r="U5617" s="73"/>
      <c r="Y5617" s="65"/>
    </row>
    <row r="5618" customFormat="false" ht="12.75" hidden="false" customHeight="false" outlineLevel="0" collapsed="false">
      <c r="C5618" s="65" t="n">
        <f aca="false">C5617+1</f>
        <v>5608</v>
      </c>
      <c r="E5618" s="65" t="n">
        <v>55207</v>
      </c>
      <c r="G5618" s="73"/>
      <c r="H5618" s="73"/>
      <c r="I5618" s="73"/>
      <c r="J5618" s="73"/>
      <c r="K5618" s="73"/>
      <c r="L5618" s="73"/>
      <c r="M5618" s="73"/>
      <c r="N5618" s="73"/>
      <c r="O5618" s="73"/>
      <c r="P5618" s="73"/>
      <c r="Q5618" s="73"/>
      <c r="R5618" s="73"/>
      <c r="S5618" s="73"/>
      <c r="T5618" s="73"/>
      <c r="U5618" s="73"/>
      <c r="Y5618" s="65"/>
    </row>
    <row r="5619" customFormat="false" ht="12.75" hidden="false" customHeight="false" outlineLevel="0" collapsed="false">
      <c r="C5619" s="65" t="n">
        <f aca="false">C5618+1</f>
        <v>5609</v>
      </c>
      <c r="E5619" s="65" t="n">
        <v>55213</v>
      </c>
      <c r="G5619" s="73"/>
      <c r="H5619" s="73"/>
      <c r="I5619" s="73"/>
      <c r="J5619" s="73"/>
      <c r="K5619" s="73"/>
      <c r="L5619" s="73"/>
      <c r="M5619" s="73"/>
      <c r="N5619" s="73"/>
      <c r="O5619" s="73"/>
      <c r="P5619" s="73"/>
      <c r="Q5619" s="73"/>
      <c r="R5619" s="73"/>
      <c r="S5619" s="73"/>
      <c r="T5619" s="73"/>
      <c r="U5619" s="73"/>
      <c r="Y5619" s="65"/>
    </row>
    <row r="5620" customFormat="false" ht="12.75" hidden="false" customHeight="false" outlineLevel="0" collapsed="false">
      <c r="C5620" s="65" t="n">
        <f aca="false">C5619+1</f>
        <v>5610</v>
      </c>
      <c r="E5620" s="65" t="n">
        <v>55217</v>
      </c>
      <c r="G5620" s="73"/>
      <c r="H5620" s="73"/>
      <c r="I5620" s="73"/>
      <c r="J5620" s="73"/>
      <c r="K5620" s="73"/>
      <c r="L5620" s="73"/>
      <c r="M5620" s="73"/>
      <c r="N5620" s="73"/>
      <c r="O5620" s="73"/>
      <c r="P5620" s="73"/>
      <c r="Q5620" s="73"/>
      <c r="R5620" s="73"/>
      <c r="S5620" s="73"/>
      <c r="T5620" s="73"/>
      <c r="U5620" s="73"/>
      <c r="Y5620" s="65"/>
    </row>
    <row r="5621" customFormat="false" ht="12.75" hidden="false" customHeight="false" outlineLevel="0" collapsed="false">
      <c r="C5621" s="65" t="n">
        <f aca="false">C5620+1</f>
        <v>5611</v>
      </c>
      <c r="E5621" s="65" t="n">
        <v>55219</v>
      </c>
      <c r="G5621" s="73"/>
      <c r="H5621" s="73"/>
      <c r="I5621" s="73"/>
      <c r="J5621" s="73"/>
      <c r="K5621" s="73"/>
      <c r="L5621" s="73"/>
      <c r="M5621" s="73"/>
      <c r="N5621" s="73"/>
      <c r="O5621" s="73"/>
      <c r="P5621" s="73"/>
      <c r="Q5621" s="73"/>
      <c r="R5621" s="73"/>
      <c r="S5621" s="73"/>
      <c r="T5621" s="73"/>
      <c r="U5621" s="73"/>
      <c r="Y5621" s="65"/>
    </row>
    <row r="5622" customFormat="false" ht="12.75" hidden="false" customHeight="false" outlineLevel="0" collapsed="false">
      <c r="C5622" s="65" t="n">
        <f aca="false">C5621+1</f>
        <v>5612</v>
      </c>
      <c r="E5622" s="65" t="n">
        <v>55229</v>
      </c>
      <c r="G5622" s="73"/>
      <c r="H5622" s="73"/>
      <c r="I5622" s="73"/>
      <c r="J5622" s="73"/>
      <c r="K5622" s="73"/>
      <c r="L5622" s="73"/>
      <c r="M5622" s="73"/>
      <c r="N5622" s="73"/>
      <c r="O5622" s="73"/>
      <c r="P5622" s="73"/>
      <c r="Q5622" s="73"/>
      <c r="R5622" s="73"/>
      <c r="S5622" s="73"/>
      <c r="T5622" s="73"/>
      <c r="U5622" s="73"/>
      <c r="Y5622" s="65"/>
    </row>
    <row r="5623" customFormat="false" ht="12.75" hidden="false" customHeight="false" outlineLevel="0" collapsed="false">
      <c r="C5623" s="65" t="n">
        <f aca="false">C5622+1</f>
        <v>5613</v>
      </c>
      <c r="E5623" s="65" t="n">
        <v>55243</v>
      </c>
      <c r="G5623" s="73"/>
      <c r="H5623" s="73"/>
      <c r="I5623" s="73"/>
      <c r="J5623" s="73"/>
      <c r="K5623" s="73"/>
      <c r="L5623" s="73"/>
      <c r="M5623" s="73"/>
      <c r="N5623" s="73"/>
      <c r="O5623" s="73"/>
      <c r="P5623" s="73"/>
      <c r="Q5623" s="73"/>
      <c r="R5623" s="73"/>
      <c r="S5623" s="73"/>
      <c r="T5623" s="73"/>
      <c r="U5623" s="73"/>
      <c r="Y5623" s="65"/>
    </row>
    <row r="5624" customFormat="false" ht="12.75" hidden="false" customHeight="false" outlineLevel="0" collapsed="false">
      <c r="C5624" s="65" t="n">
        <f aca="false">C5623+1</f>
        <v>5614</v>
      </c>
      <c r="E5624" s="65" t="n">
        <v>55249</v>
      </c>
      <c r="G5624" s="73"/>
      <c r="H5624" s="73"/>
      <c r="I5624" s="73"/>
      <c r="J5624" s="73"/>
      <c r="K5624" s="73"/>
      <c r="L5624" s="73"/>
      <c r="M5624" s="73"/>
      <c r="N5624" s="73"/>
      <c r="O5624" s="73"/>
      <c r="P5624" s="73"/>
      <c r="Q5624" s="73"/>
      <c r="R5624" s="73"/>
      <c r="S5624" s="73"/>
      <c r="T5624" s="73"/>
      <c r="U5624" s="73"/>
      <c r="Y5624" s="65"/>
    </row>
    <row r="5625" customFormat="false" ht="12.75" hidden="false" customHeight="false" outlineLevel="0" collapsed="false">
      <c r="C5625" s="65" t="n">
        <f aca="false">C5624+1</f>
        <v>5615</v>
      </c>
      <c r="E5625" s="65" t="n">
        <v>55259</v>
      </c>
      <c r="G5625" s="73"/>
      <c r="H5625" s="73"/>
      <c r="I5625" s="73"/>
      <c r="J5625" s="73"/>
      <c r="K5625" s="73"/>
      <c r="L5625" s="73"/>
      <c r="M5625" s="73"/>
      <c r="N5625" s="73"/>
      <c r="O5625" s="73"/>
      <c r="P5625" s="73"/>
      <c r="Q5625" s="73"/>
      <c r="R5625" s="73"/>
      <c r="S5625" s="73"/>
      <c r="T5625" s="73"/>
      <c r="U5625" s="73"/>
      <c r="Y5625" s="65"/>
    </row>
    <row r="5626" customFormat="false" ht="12.75" hidden="false" customHeight="false" outlineLevel="0" collapsed="false">
      <c r="C5626" s="65" t="n">
        <f aca="false">C5625+1</f>
        <v>5616</v>
      </c>
      <c r="E5626" s="65" t="n">
        <v>55291</v>
      </c>
      <c r="G5626" s="73"/>
      <c r="H5626" s="73"/>
      <c r="I5626" s="73"/>
      <c r="J5626" s="73"/>
      <c r="K5626" s="73"/>
      <c r="L5626" s="73"/>
      <c r="M5626" s="73"/>
      <c r="N5626" s="73"/>
      <c r="O5626" s="73"/>
      <c r="P5626" s="73"/>
      <c r="Q5626" s="73"/>
      <c r="R5626" s="73"/>
      <c r="S5626" s="73"/>
      <c r="T5626" s="73"/>
      <c r="U5626" s="73"/>
      <c r="Y5626" s="65"/>
    </row>
    <row r="5627" customFormat="false" ht="12.75" hidden="false" customHeight="false" outlineLevel="0" collapsed="false">
      <c r="C5627" s="65" t="n">
        <f aca="false">C5626+1</f>
        <v>5617</v>
      </c>
      <c r="E5627" s="65" t="n">
        <v>55313</v>
      </c>
      <c r="G5627" s="73"/>
      <c r="H5627" s="73"/>
      <c r="I5627" s="73"/>
      <c r="J5627" s="73"/>
      <c r="K5627" s="73"/>
      <c r="L5627" s="73"/>
      <c r="M5627" s="73"/>
      <c r="N5627" s="73"/>
      <c r="O5627" s="73"/>
      <c r="P5627" s="73"/>
      <c r="Q5627" s="73"/>
      <c r="R5627" s="73"/>
      <c r="S5627" s="73"/>
      <c r="T5627" s="73"/>
      <c r="U5627" s="73"/>
      <c r="Y5627" s="65"/>
    </row>
    <row r="5628" customFormat="false" ht="12.75" hidden="false" customHeight="false" outlineLevel="0" collapsed="false">
      <c r="C5628" s="65" t="n">
        <f aca="false">C5627+1</f>
        <v>5618</v>
      </c>
      <c r="E5628" s="65" t="n">
        <v>55331</v>
      </c>
      <c r="G5628" s="73"/>
      <c r="H5628" s="73"/>
      <c r="I5628" s="73"/>
      <c r="J5628" s="73"/>
      <c r="K5628" s="73"/>
      <c r="L5628" s="73"/>
      <c r="M5628" s="73"/>
      <c r="N5628" s="73"/>
      <c r="O5628" s="73"/>
      <c r="P5628" s="73"/>
      <c r="Q5628" s="73"/>
      <c r="R5628" s="73"/>
      <c r="S5628" s="73"/>
      <c r="T5628" s="73"/>
      <c r="U5628" s="73"/>
      <c r="Y5628" s="65"/>
    </row>
    <row r="5629" customFormat="false" ht="12.75" hidden="false" customHeight="false" outlineLevel="0" collapsed="false">
      <c r="C5629" s="65" t="n">
        <f aca="false">C5628+1</f>
        <v>5619</v>
      </c>
      <c r="E5629" s="65" t="n">
        <v>55333</v>
      </c>
      <c r="G5629" s="73"/>
      <c r="H5629" s="73"/>
      <c r="I5629" s="73"/>
      <c r="J5629" s="73"/>
      <c r="K5629" s="73"/>
      <c r="L5629" s="73"/>
      <c r="M5629" s="73"/>
      <c r="N5629" s="73"/>
      <c r="O5629" s="73"/>
      <c r="P5629" s="73"/>
      <c r="Q5629" s="73"/>
      <c r="R5629" s="73"/>
      <c r="S5629" s="73"/>
      <c r="T5629" s="73"/>
      <c r="U5629" s="73"/>
      <c r="Y5629" s="65"/>
    </row>
    <row r="5630" customFormat="false" ht="12.75" hidden="false" customHeight="false" outlineLevel="0" collapsed="false">
      <c r="C5630" s="65" t="n">
        <f aca="false">C5629+1</f>
        <v>5620</v>
      </c>
      <c r="E5630" s="65" t="n">
        <v>55337</v>
      </c>
      <c r="G5630" s="73"/>
      <c r="H5630" s="73"/>
      <c r="I5630" s="73"/>
      <c r="J5630" s="73"/>
      <c r="K5630" s="73"/>
      <c r="L5630" s="73"/>
      <c r="M5630" s="73"/>
      <c r="N5630" s="73"/>
      <c r="O5630" s="73"/>
      <c r="P5630" s="73"/>
      <c r="Q5630" s="73"/>
      <c r="R5630" s="73"/>
      <c r="S5630" s="73"/>
      <c r="T5630" s="73"/>
      <c r="U5630" s="73"/>
      <c r="Y5630" s="65"/>
    </row>
    <row r="5631" customFormat="false" ht="12.75" hidden="false" customHeight="false" outlineLevel="0" collapsed="false">
      <c r="C5631" s="65" t="n">
        <f aca="false">C5630+1</f>
        <v>5621</v>
      </c>
      <c r="E5631" s="65" t="n">
        <v>55339</v>
      </c>
      <c r="G5631" s="73"/>
      <c r="H5631" s="73"/>
      <c r="I5631" s="73"/>
      <c r="J5631" s="73"/>
      <c r="K5631" s="73"/>
      <c r="L5631" s="73"/>
      <c r="M5631" s="73"/>
      <c r="N5631" s="73"/>
      <c r="O5631" s="73"/>
      <c r="P5631" s="73"/>
      <c r="Q5631" s="73"/>
      <c r="R5631" s="73"/>
      <c r="S5631" s="73"/>
      <c r="T5631" s="73"/>
      <c r="U5631" s="73"/>
      <c r="Y5631" s="65"/>
    </row>
    <row r="5632" customFormat="false" ht="12.75" hidden="false" customHeight="false" outlineLevel="0" collapsed="false">
      <c r="C5632" s="65" t="n">
        <f aca="false">C5631+1</f>
        <v>5622</v>
      </c>
      <c r="E5632" s="65" t="n">
        <v>55343</v>
      </c>
      <c r="G5632" s="73"/>
      <c r="H5632" s="73"/>
      <c r="I5632" s="73"/>
      <c r="J5632" s="73"/>
      <c r="K5632" s="73"/>
      <c r="L5632" s="73"/>
      <c r="M5632" s="73"/>
      <c r="N5632" s="73"/>
      <c r="O5632" s="73"/>
      <c r="P5632" s="73"/>
      <c r="Q5632" s="73"/>
      <c r="R5632" s="73"/>
      <c r="S5632" s="73"/>
      <c r="T5632" s="73"/>
      <c r="U5632" s="73"/>
      <c r="Y5632" s="65"/>
    </row>
    <row r="5633" customFormat="false" ht="12.75" hidden="false" customHeight="false" outlineLevel="0" collapsed="false">
      <c r="C5633" s="65" t="n">
        <f aca="false">C5632+1</f>
        <v>5623</v>
      </c>
      <c r="E5633" s="65" t="n">
        <v>55351</v>
      </c>
      <c r="G5633" s="73"/>
      <c r="H5633" s="73"/>
      <c r="I5633" s="73"/>
      <c r="J5633" s="73"/>
      <c r="K5633" s="73"/>
      <c r="L5633" s="73"/>
      <c r="M5633" s="73"/>
      <c r="N5633" s="73"/>
      <c r="O5633" s="73"/>
      <c r="P5633" s="73"/>
      <c r="Q5633" s="73"/>
      <c r="R5633" s="73"/>
      <c r="S5633" s="73"/>
      <c r="T5633" s="73"/>
      <c r="U5633" s="73"/>
      <c r="Y5633" s="65"/>
    </row>
    <row r="5634" customFormat="false" ht="12.75" hidden="false" customHeight="false" outlineLevel="0" collapsed="false">
      <c r="C5634" s="65" t="n">
        <f aca="false">C5633+1</f>
        <v>5624</v>
      </c>
      <c r="E5634" s="65" t="n">
        <v>55373</v>
      </c>
      <c r="G5634" s="73"/>
      <c r="H5634" s="73"/>
      <c r="I5634" s="73"/>
      <c r="J5634" s="73"/>
      <c r="K5634" s="73"/>
      <c r="L5634" s="73"/>
      <c r="M5634" s="73"/>
      <c r="N5634" s="73"/>
      <c r="O5634" s="73"/>
      <c r="P5634" s="73"/>
      <c r="Q5634" s="73"/>
      <c r="R5634" s="73"/>
      <c r="S5634" s="73"/>
      <c r="T5634" s="73"/>
      <c r="U5634" s="73"/>
      <c r="Y5634" s="65"/>
    </row>
    <row r="5635" customFormat="false" ht="12.75" hidden="false" customHeight="false" outlineLevel="0" collapsed="false">
      <c r="C5635" s="65" t="n">
        <f aca="false">C5634+1</f>
        <v>5625</v>
      </c>
      <c r="E5635" s="65" t="n">
        <v>55381</v>
      </c>
      <c r="G5635" s="73"/>
      <c r="H5635" s="73"/>
      <c r="I5635" s="73"/>
      <c r="J5635" s="73"/>
      <c r="K5635" s="73"/>
      <c r="L5635" s="73"/>
      <c r="M5635" s="73"/>
      <c r="N5635" s="73"/>
      <c r="O5635" s="73"/>
      <c r="P5635" s="73"/>
      <c r="Q5635" s="73"/>
      <c r="R5635" s="73"/>
      <c r="S5635" s="73"/>
      <c r="T5635" s="73"/>
      <c r="U5635" s="73"/>
      <c r="Y5635" s="65"/>
    </row>
    <row r="5636" customFormat="false" ht="12.75" hidden="false" customHeight="false" outlineLevel="0" collapsed="false">
      <c r="C5636" s="65" t="n">
        <f aca="false">C5635+1</f>
        <v>5626</v>
      </c>
      <c r="E5636" s="65" t="n">
        <v>55399</v>
      </c>
      <c r="G5636" s="73"/>
      <c r="H5636" s="73"/>
      <c r="I5636" s="73"/>
      <c r="J5636" s="73"/>
      <c r="K5636" s="73"/>
      <c r="L5636" s="73"/>
      <c r="M5636" s="73"/>
      <c r="N5636" s="73"/>
      <c r="O5636" s="73"/>
      <c r="P5636" s="73"/>
      <c r="Q5636" s="73"/>
      <c r="R5636" s="73"/>
      <c r="S5636" s="73"/>
      <c r="T5636" s="73"/>
      <c r="U5636" s="73"/>
      <c r="Y5636" s="65"/>
    </row>
    <row r="5637" customFormat="false" ht="12.75" hidden="false" customHeight="false" outlineLevel="0" collapsed="false">
      <c r="C5637" s="65" t="n">
        <f aca="false">C5636+1</f>
        <v>5627</v>
      </c>
      <c r="E5637" s="65" t="n">
        <v>55411</v>
      </c>
      <c r="G5637" s="73"/>
      <c r="H5637" s="73"/>
      <c r="I5637" s="73"/>
      <c r="J5637" s="73"/>
      <c r="K5637" s="73"/>
      <c r="L5637" s="73"/>
      <c r="M5637" s="73"/>
      <c r="N5637" s="73"/>
      <c r="O5637" s="73"/>
      <c r="P5637" s="73"/>
      <c r="Q5637" s="73"/>
      <c r="R5637" s="73"/>
      <c r="S5637" s="73"/>
      <c r="T5637" s="73"/>
      <c r="U5637" s="73"/>
      <c r="Y5637" s="65"/>
    </row>
    <row r="5638" customFormat="false" ht="12.75" hidden="false" customHeight="false" outlineLevel="0" collapsed="false">
      <c r="C5638" s="65" t="n">
        <f aca="false">C5637+1</f>
        <v>5628</v>
      </c>
      <c r="E5638" s="65" t="n">
        <v>55439</v>
      </c>
      <c r="G5638" s="73"/>
      <c r="H5638" s="73"/>
      <c r="I5638" s="73"/>
      <c r="J5638" s="73"/>
      <c r="K5638" s="73"/>
      <c r="L5638" s="73"/>
      <c r="M5638" s="73"/>
      <c r="N5638" s="73"/>
      <c r="O5638" s="73"/>
      <c r="P5638" s="73"/>
      <c r="Q5638" s="73"/>
      <c r="R5638" s="73"/>
      <c r="S5638" s="73"/>
      <c r="T5638" s="73"/>
      <c r="U5638" s="73"/>
      <c r="Y5638" s="65"/>
    </row>
    <row r="5639" customFormat="false" ht="12.75" hidden="false" customHeight="false" outlineLevel="0" collapsed="false">
      <c r="C5639" s="65" t="n">
        <f aca="false">C5638+1</f>
        <v>5629</v>
      </c>
      <c r="E5639" s="65" t="n">
        <v>55441</v>
      </c>
      <c r="G5639" s="73"/>
      <c r="H5639" s="73"/>
      <c r="I5639" s="73"/>
      <c r="J5639" s="73"/>
      <c r="K5639" s="73"/>
      <c r="L5639" s="73"/>
      <c r="M5639" s="73"/>
      <c r="N5639" s="73"/>
      <c r="O5639" s="73"/>
      <c r="P5639" s="73"/>
      <c r="Q5639" s="73"/>
      <c r="R5639" s="73"/>
      <c r="S5639" s="73"/>
      <c r="T5639" s="73"/>
      <c r="U5639" s="73"/>
      <c r="Y5639" s="65"/>
    </row>
    <row r="5640" customFormat="false" ht="12.75" hidden="false" customHeight="false" outlineLevel="0" collapsed="false">
      <c r="C5640" s="65" t="n">
        <f aca="false">C5639+1</f>
        <v>5630</v>
      </c>
      <c r="E5640" s="65" t="n">
        <v>55457</v>
      </c>
      <c r="G5640" s="73"/>
      <c r="H5640" s="73"/>
      <c r="I5640" s="73"/>
      <c r="J5640" s="73"/>
      <c r="K5640" s="73"/>
      <c r="L5640" s="73"/>
      <c r="M5640" s="73"/>
      <c r="N5640" s="73"/>
      <c r="O5640" s="73"/>
      <c r="P5640" s="73"/>
      <c r="Q5640" s="73"/>
      <c r="R5640" s="73"/>
      <c r="S5640" s="73"/>
      <c r="T5640" s="73"/>
      <c r="U5640" s="73"/>
      <c r="Y5640" s="65"/>
    </row>
    <row r="5641" customFormat="false" ht="12.75" hidden="false" customHeight="false" outlineLevel="0" collapsed="false">
      <c r="C5641" s="65" t="n">
        <f aca="false">C5640+1</f>
        <v>5631</v>
      </c>
      <c r="E5641" s="65" t="n">
        <v>55469</v>
      </c>
      <c r="G5641" s="73"/>
      <c r="H5641" s="73"/>
      <c r="I5641" s="73"/>
      <c r="J5641" s="73"/>
      <c r="K5641" s="73"/>
      <c r="L5641" s="73"/>
      <c r="M5641" s="73"/>
      <c r="N5641" s="73"/>
      <c r="O5641" s="73"/>
      <c r="P5641" s="73"/>
      <c r="Q5641" s="73"/>
      <c r="R5641" s="73"/>
      <c r="S5641" s="73"/>
      <c r="T5641" s="73"/>
      <c r="U5641" s="73"/>
      <c r="Y5641" s="65"/>
    </row>
    <row r="5642" customFormat="false" ht="12.75" hidden="false" customHeight="false" outlineLevel="0" collapsed="false">
      <c r="C5642" s="65" t="n">
        <f aca="false">C5641+1</f>
        <v>5632</v>
      </c>
      <c r="E5642" s="65" t="n">
        <v>55487</v>
      </c>
      <c r="G5642" s="73"/>
      <c r="H5642" s="73"/>
      <c r="I5642" s="73"/>
      <c r="J5642" s="73"/>
      <c r="K5642" s="73"/>
      <c r="L5642" s="73"/>
      <c r="M5642" s="73"/>
      <c r="N5642" s="73"/>
      <c r="O5642" s="73"/>
      <c r="P5642" s="73"/>
      <c r="Q5642" s="73"/>
      <c r="R5642" s="73"/>
      <c r="S5642" s="73"/>
      <c r="T5642" s="73"/>
      <c r="U5642" s="73"/>
      <c r="Y5642" s="65"/>
    </row>
    <row r="5643" customFormat="false" ht="12.75" hidden="false" customHeight="false" outlineLevel="0" collapsed="false">
      <c r="C5643" s="65" t="n">
        <f aca="false">C5642+1</f>
        <v>5633</v>
      </c>
      <c r="E5643" s="65" t="n">
        <v>55501</v>
      </c>
      <c r="G5643" s="73"/>
      <c r="H5643" s="73"/>
      <c r="I5643" s="73"/>
      <c r="J5643" s="73"/>
      <c r="K5643" s="73"/>
      <c r="L5643" s="73"/>
      <c r="M5643" s="73"/>
      <c r="N5643" s="73"/>
      <c r="O5643" s="73"/>
      <c r="P5643" s="73"/>
      <c r="Q5643" s="73"/>
      <c r="R5643" s="73"/>
      <c r="S5643" s="73"/>
      <c r="T5643" s="73"/>
      <c r="U5643" s="73"/>
      <c r="Y5643" s="65"/>
    </row>
    <row r="5644" customFormat="false" ht="12.75" hidden="false" customHeight="false" outlineLevel="0" collapsed="false">
      <c r="C5644" s="65" t="n">
        <f aca="false">C5643+1</f>
        <v>5634</v>
      </c>
      <c r="E5644" s="65" t="n">
        <v>55511</v>
      </c>
      <c r="G5644" s="73"/>
      <c r="H5644" s="73"/>
      <c r="I5644" s="73"/>
      <c r="J5644" s="73"/>
      <c r="K5644" s="73"/>
      <c r="L5644" s="73"/>
      <c r="M5644" s="73"/>
      <c r="N5644" s="73"/>
      <c r="O5644" s="73"/>
      <c r="P5644" s="73"/>
      <c r="Q5644" s="73"/>
      <c r="R5644" s="73"/>
      <c r="S5644" s="73"/>
      <c r="T5644" s="73"/>
      <c r="U5644" s="73"/>
      <c r="Y5644" s="65"/>
    </row>
    <row r="5645" customFormat="false" ht="12.75" hidden="false" customHeight="false" outlineLevel="0" collapsed="false">
      <c r="C5645" s="65" t="n">
        <f aca="false">C5644+1</f>
        <v>5635</v>
      </c>
      <c r="E5645" s="65" t="n">
        <v>55529</v>
      </c>
      <c r="G5645" s="73"/>
      <c r="H5645" s="73"/>
      <c r="I5645" s="73"/>
      <c r="J5645" s="73"/>
      <c r="K5645" s="73"/>
      <c r="L5645" s="73"/>
      <c r="M5645" s="73"/>
      <c r="N5645" s="73"/>
      <c r="O5645" s="73"/>
      <c r="P5645" s="73"/>
      <c r="Q5645" s="73"/>
      <c r="R5645" s="73"/>
      <c r="S5645" s="73"/>
      <c r="T5645" s="73"/>
      <c r="U5645" s="73"/>
      <c r="Y5645" s="65"/>
    </row>
    <row r="5646" customFormat="false" ht="12.75" hidden="false" customHeight="false" outlineLevel="0" collapsed="false">
      <c r="C5646" s="65" t="n">
        <f aca="false">C5645+1</f>
        <v>5636</v>
      </c>
      <c r="E5646" s="65" t="n">
        <v>55541</v>
      </c>
      <c r="G5646" s="73"/>
      <c r="H5646" s="73"/>
      <c r="I5646" s="73"/>
      <c r="J5646" s="73"/>
      <c r="K5646" s="73"/>
      <c r="L5646" s="73"/>
      <c r="M5646" s="73"/>
      <c r="N5646" s="73"/>
      <c r="O5646" s="73"/>
      <c r="P5646" s="73"/>
      <c r="Q5646" s="73"/>
      <c r="R5646" s="73"/>
      <c r="S5646" s="73"/>
      <c r="T5646" s="73"/>
      <c r="U5646" s="73"/>
      <c r="Y5646" s="65"/>
    </row>
    <row r="5647" customFormat="false" ht="12.75" hidden="false" customHeight="false" outlineLevel="0" collapsed="false">
      <c r="C5647" s="65" t="n">
        <f aca="false">C5646+1</f>
        <v>5637</v>
      </c>
      <c r="E5647" s="65" t="n">
        <v>55547</v>
      </c>
      <c r="G5647" s="73"/>
      <c r="H5647" s="73"/>
      <c r="I5647" s="73"/>
      <c r="J5647" s="73"/>
      <c r="K5647" s="73"/>
      <c r="L5647" s="73"/>
      <c r="M5647" s="73"/>
      <c r="N5647" s="73"/>
      <c r="O5647" s="73"/>
      <c r="P5647" s="73"/>
      <c r="Q5647" s="73"/>
      <c r="R5647" s="73"/>
      <c r="S5647" s="73"/>
      <c r="T5647" s="73"/>
      <c r="U5647" s="73"/>
      <c r="Y5647" s="65"/>
    </row>
    <row r="5648" customFormat="false" ht="12.75" hidden="false" customHeight="false" outlineLevel="0" collapsed="false">
      <c r="C5648" s="65" t="n">
        <f aca="false">C5647+1</f>
        <v>5638</v>
      </c>
      <c r="E5648" s="65" t="n">
        <v>55579</v>
      </c>
      <c r="G5648" s="73"/>
      <c r="H5648" s="73"/>
      <c r="I5648" s="73"/>
      <c r="J5648" s="73"/>
      <c r="K5648" s="73"/>
      <c r="L5648" s="73"/>
      <c r="M5648" s="73"/>
      <c r="N5648" s="73"/>
      <c r="O5648" s="73"/>
      <c r="P5648" s="73"/>
      <c r="Q5648" s="73"/>
      <c r="R5648" s="73"/>
      <c r="S5648" s="73"/>
      <c r="T5648" s="73"/>
      <c r="U5648" s="73"/>
      <c r="Y5648" s="65"/>
    </row>
    <row r="5649" customFormat="false" ht="12.75" hidden="false" customHeight="false" outlineLevel="0" collapsed="false">
      <c r="C5649" s="65" t="n">
        <f aca="false">C5648+1</f>
        <v>5639</v>
      </c>
      <c r="E5649" s="65" t="n">
        <v>55589</v>
      </c>
      <c r="G5649" s="73"/>
      <c r="H5649" s="73"/>
      <c r="I5649" s="73"/>
      <c r="J5649" s="73"/>
      <c r="K5649" s="73"/>
      <c r="L5649" s="73"/>
      <c r="M5649" s="73"/>
      <c r="N5649" s="73"/>
      <c r="O5649" s="73"/>
      <c r="P5649" s="73"/>
      <c r="Q5649" s="73"/>
      <c r="R5649" s="73"/>
      <c r="S5649" s="73"/>
      <c r="T5649" s="73"/>
      <c r="U5649" s="73"/>
      <c r="Y5649" s="65"/>
    </row>
    <row r="5650" customFormat="false" ht="12.75" hidden="false" customHeight="false" outlineLevel="0" collapsed="false">
      <c r="C5650" s="65" t="n">
        <f aca="false">C5649+1</f>
        <v>5640</v>
      </c>
      <c r="E5650" s="65" t="n">
        <v>55603</v>
      </c>
      <c r="G5650" s="73"/>
      <c r="H5650" s="73"/>
      <c r="I5650" s="73"/>
      <c r="J5650" s="73"/>
      <c r="K5650" s="73"/>
      <c r="L5650" s="73"/>
      <c r="M5650" s="73"/>
      <c r="N5650" s="73"/>
      <c r="O5650" s="73"/>
      <c r="P5650" s="73"/>
      <c r="Q5650" s="73"/>
      <c r="R5650" s="73"/>
      <c r="S5650" s="73"/>
      <c r="T5650" s="73"/>
      <c r="U5650" s="73"/>
      <c r="Y5650" s="65"/>
    </row>
    <row r="5651" customFormat="false" ht="12.75" hidden="false" customHeight="false" outlineLevel="0" collapsed="false">
      <c r="C5651" s="65" t="n">
        <f aca="false">C5650+1</f>
        <v>5641</v>
      </c>
      <c r="E5651" s="65" t="n">
        <v>55609</v>
      </c>
      <c r="G5651" s="73"/>
      <c r="H5651" s="73"/>
      <c r="I5651" s="73"/>
      <c r="J5651" s="73"/>
      <c r="K5651" s="73"/>
      <c r="L5651" s="73"/>
      <c r="M5651" s="73"/>
      <c r="N5651" s="73"/>
      <c r="O5651" s="73"/>
      <c r="P5651" s="73"/>
      <c r="Q5651" s="73"/>
      <c r="R5651" s="73"/>
      <c r="S5651" s="73"/>
      <c r="T5651" s="73"/>
      <c r="U5651" s="73"/>
      <c r="Y5651" s="65"/>
    </row>
    <row r="5652" customFormat="false" ht="12.75" hidden="false" customHeight="false" outlineLevel="0" collapsed="false">
      <c r="C5652" s="65" t="n">
        <f aca="false">C5651+1</f>
        <v>5642</v>
      </c>
      <c r="E5652" s="65" t="n">
        <v>55619</v>
      </c>
      <c r="G5652" s="73"/>
      <c r="H5652" s="73"/>
      <c r="I5652" s="73"/>
      <c r="J5652" s="73"/>
      <c r="K5652" s="73"/>
      <c r="L5652" s="73"/>
      <c r="M5652" s="73"/>
      <c r="N5652" s="73"/>
      <c r="O5652" s="73"/>
      <c r="P5652" s="73"/>
      <c r="Q5652" s="73"/>
      <c r="R5652" s="73"/>
      <c r="S5652" s="73"/>
      <c r="T5652" s="73"/>
      <c r="U5652" s="73"/>
      <c r="Y5652" s="65"/>
    </row>
    <row r="5653" customFormat="false" ht="12.75" hidden="false" customHeight="false" outlineLevel="0" collapsed="false">
      <c r="C5653" s="65" t="n">
        <f aca="false">C5652+1</f>
        <v>5643</v>
      </c>
      <c r="E5653" s="65" t="n">
        <v>55621</v>
      </c>
      <c r="G5653" s="73"/>
      <c r="H5653" s="73"/>
      <c r="I5653" s="73"/>
      <c r="J5653" s="73"/>
      <c r="K5653" s="73"/>
      <c r="L5653" s="73"/>
      <c r="M5653" s="73"/>
      <c r="N5653" s="73"/>
      <c r="O5653" s="73"/>
      <c r="P5653" s="73"/>
      <c r="Q5653" s="73"/>
      <c r="R5653" s="73"/>
      <c r="S5653" s="73"/>
      <c r="T5653" s="73"/>
      <c r="U5653" s="73"/>
      <c r="Y5653" s="65"/>
    </row>
    <row r="5654" customFormat="false" ht="12.75" hidden="false" customHeight="false" outlineLevel="0" collapsed="false">
      <c r="C5654" s="65" t="n">
        <f aca="false">C5653+1</f>
        <v>5644</v>
      </c>
      <c r="E5654" s="65" t="n">
        <v>55631</v>
      </c>
      <c r="G5654" s="73"/>
      <c r="H5654" s="73"/>
      <c r="I5654" s="73"/>
      <c r="J5654" s="73"/>
      <c r="K5654" s="73"/>
      <c r="L5654" s="73"/>
      <c r="M5654" s="73"/>
      <c r="N5654" s="73"/>
      <c r="O5654" s="73"/>
      <c r="P5654" s="73"/>
      <c r="Q5654" s="73"/>
      <c r="R5654" s="73"/>
      <c r="S5654" s="73"/>
      <c r="T5654" s="73"/>
      <c r="U5654" s="73"/>
      <c r="Y5654" s="65"/>
    </row>
    <row r="5655" customFormat="false" ht="12.75" hidden="false" customHeight="false" outlineLevel="0" collapsed="false">
      <c r="C5655" s="65" t="n">
        <f aca="false">C5654+1</f>
        <v>5645</v>
      </c>
      <c r="E5655" s="65" t="n">
        <v>55633</v>
      </c>
      <c r="G5655" s="73"/>
      <c r="H5655" s="73"/>
      <c r="I5655" s="73"/>
      <c r="J5655" s="73"/>
      <c r="K5655" s="73"/>
      <c r="L5655" s="73"/>
      <c r="M5655" s="73"/>
      <c r="N5655" s="73"/>
      <c r="O5655" s="73"/>
      <c r="P5655" s="73"/>
      <c r="Q5655" s="73"/>
      <c r="R5655" s="73"/>
      <c r="S5655" s="73"/>
      <c r="T5655" s="73"/>
      <c r="U5655" s="73"/>
      <c r="Y5655" s="65"/>
    </row>
    <row r="5656" customFormat="false" ht="12.75" hidden="false" customHeight="false" outlineLevel="0" collapsed="false">
      <c r="C5656" s="65" t="n">
        <f aca="false">C5655+1</f>
        <v>5646</v>
      </c>
      <c r="E5656" s="65" t="n">
        <v>55639</v>
      </c>
      <c r="G5656" s="73"/>
      <c r="H5656" s="73"/>
      <c r="I5656" s="73"/>
      <c r="J5656" s="73"/>
      <c r="K5656" s="73"/>
      <c r="L5656" s="73"/>
      <c r="M5656" s="73"/>
      <c r="N5656" s="73"/>
      <c r="O5656" s="73"/>
      <c r="P5656" s="73"/>
      <c r="Q5656" s="73"/>
      <c r="R5656" s="73"/>
      <c r="S5656" s="73"/>
      <c r="T5656" s="73"/>
      <c r="U5656" s="73"/>
      <c r="Y5656" s="65"/>
    </row>
    <row r="5657" customFormat="false" ht="12.75" hidden="false" customHeight="false" outlineLevel="0" collapsed="false">
      <c r="C5657" s="65" t="n">
        <f aca="false">C5656+1</f>
        <v>5647</v>
      </c>
      <c r="E5657" s="65" t="n">
        <v>55661</v>
      </c>
      <c r="G5657" s="73"/>
      <c r="H5657" s="73"/>
      <c r="I5657" s="73"/>
      <c r="J5657" s="73"/>
      <c r="K5657" s="73"/>
      <c r="L5657" s="73"/>
      <c r="M5657" s="73"/>
      <c r="N5657" s="73"/>
      <c r="O5657" s="73"/>
      <c r="P5657" s="73"/>
      <c r="Q5657" s="73"/>
      <c r="R5657" s="73"/>
      <c r="S5657" s="73"/>
      <c r="T5657" s="73"/>
      <c r="U5657" s="73"/>
      <c r="Y5657" s="65"/>
    </row>
    <row r="5658" customFormat="false" ht="12.75" hidden="false" customHeight="false" outlineLevel="0" collapsed="false">
      <c r="C5658" s="65" t="n">
        <f aca="false">C5657+1</f>
        <v>5648</v>
      </c>
      <c r="E5658" s="65" t="n">
        <v>55663</v>
      </c>
      <c r="G5658" s="73"/>
      <c r="H5658" s="73"/>
      <c r="I5658" s="73"/>
      <c r="J5658" s="73"/>
      <c r="K5658" s="73"/>
      <c r="L5658" s="73"/>
      <c r="M5658" s="73"/>
      <c r="N5658" s="73"/>
      <c r="O5658" s="73"/>
      <c r="P5658" s="73"/>
      <c r="Q5658" s="73"/>
      <c r="R5658" s="73"/>
      <c r="S5658" s="73"/>
      <c r="T5658" s="73"/>
      <c r="U5658" s="73"/>
      <c r="Y5658" s="65"/>
    </row>
    <row r="5659" customFormat="false" ht="12.75" hidden="false" customHeight="false" outlineLevel="0" collapsed="false">
      <c r="C5659" s="65" t="n">
        <f aca="false">C5658+1</f>
        <v>5649</v>
      </c>
      <c r="E5659" s="65" t="n">
        <v>55667</v>
      </c>
      <c r="G5659" s="73"/>
      <c r="H5659" s="73"/>
      <c r="I5659" s="73"/>
      <c r="J5659" s="73"/>
      <c r="K5659" s="73"/>
      <c r="L5659" s="73"/>
      <c r="M5659" s="73"/>
      <c r="N5659" s="73"/>
      <c r="O5659" s="73"/>
      <c r="P5659" s="73"/>
      <c r="Q5659" s="73"/>
      <c r="R5659" s="73"/>
      <c r="S5659" s="73"/>
      <c r="T5659" s="73"/>
      <c r="U5659" s="73"/>
      <c r="Y5659" s="65"/>
    </row>
    <row r="5660" customFormat="false" ht="12.75" hidden="false" customHeight="false" outlineLevel="0" collapsed="false">
      <c r="C5660" s="65" t="n">
        <f aca="false">C5659+1</f>
        <v>5650</v>
      </c>
      <c r="E5660" s="65" t="n">
        <v>55673</v>
      </c>
      <c r="G5660" s="73"/>
      <c r="H5660" s="73"/>
      <c r="I5660" s="73"/>
      <c r="J5660" s="73"/>
      <c r="K5660" s="73"/>
      <c r="L5660" s="73"/>
      <c r="M5660" s="73"/>
      <c r="N5660" s="73"/>
      <c r="O5660" s="73"/>
      <c r="P5660" s="73"/>
      <c r="Q5660" s="73"/>
      <c r="R5660" s="73"/>
      <c r="S5660" s="73"/>
      <c r="T5660" s="73"/>
      <c r="U5660" s="73"/>
      <c r="Y5660" s="65"/>
    </row>
    <row r="5661" customFormat="false" ht="12.75" hidden="false" customHeight="false" outlineLevel="0" collapsed="false">
      <c r="C5661" s="65" t="n">
        <f aca="false">C5660+1</f>
        <v>5651</v>
      </c>
      <c r="E5661" s="65" t="n">
        <v>55681</v>
      </c>
      <c r="G5661" s="73"/>
      <c r="H5661" s="73"/>
      <c r="I5661" s="73"/>
      <c r="J5661" s="73"/>
      <c r="K5661" s="73"/>
      <c r="L5661" s="73"/>
      <c r="M5661" s="73"/>
      <c r="N5661" s="73"/>
      <c r="O5661" s="73"/>
      <c r="P5661" s="73"/>
      <c r="Q5661" s="73"/>
      <c r="R5661" s="73"/>
      <c r="S5661" s="73"/>
      <c r="T5661" s="73"/>
      <c r="U5661" s="73"/>
      <c r="Y5661" s="65"/>
    </row>
    <row r="5662" customFormat="false" ht="12.75" hidden="false" customHeight="false" outlineLevel="0" collapsed="false">
      <c r="C5662" s="65" t="n">
        <f aca="false">C5661+1</f>
        <v>5652</v>
      </c>
      <c r="E5662" s="65" t="n">
        <v>55691</v>
      </c>
      <c r="G5662" s="73"/>
      <c r="H5662" s="73"/>
      <c r="I5662" s="73"/>
      <c r="J5662" s="73"/>
      <c r="K5662" s="73"/>
      <c r="L5662" s="73"/>
      <c r="M5662" s="73"/>
      <c r="N5662" s="73"/>
      <c r="O5662" s="73"/>
      <c r="P5662" s="73"/>
      <c r="Q5662" s="73"/>
      <c r="R5662" s="73"/>
      <c r="S5662" s="73"/>
      <c r="T5662" s="73"/>
      <c r="U5662" s="73"/>
      <c r="Y5662" s="65"/>
    </row>
    <row r="5663" customFormat="false" ht="12.75" hidden="false" customHeight="false" outlineLevel="0" collapsed="false">
      <c r="C5663" s="65" t="n">
        <f aca="false">C5662+1</f>
        <v>5653</v>
      </c>
      <c r="E5663" s="65" t="n">
        <v>55697</v>
      </c>
      <c r="G5663" s="73"/>
      <c r="H5663" s="73"/>
      <c r="I5663" s="73"/>
      <c r="J5663" s="73"/>
      <c r="K5663" s="73"/>
      <c r="L5663" s="73"/>
      <c r="M5663" s="73"/>
      <c r="N5663" s="73"/>
      <c r="O5663" s="73"/>
      <c r="P5663" s="73"/>
      <c r="Q5663" s="73"/>
      <c r="R5663" s="73"/>
      <c r="S5663" s="73"/>
      <c r="T5663" s="73"/>
      <c r="U5663" s="73"/>
      <c r="Y5663" s="65"/>
    </row>
    <row r="5664" customFormat="false" ht="12.75" hidden="false" customHeight="false" outlineLevel="0" collapsed="false">
      <c r="C5664" s="65" t="n">
        <f aca="false">C5663+1</f>
        <v>5654</v>
      </c>
      <c r="E5664" s="65" t="n">
        <v>55711</v>
      </c>
      <c r="G5664" s="73"/>
      <c r="H5664" s="73"/>
      <c r="I5664" s="73"/>
      <c r="J5664" s="73"/>
      <c r="K5664" s="73"/>
      <c r="L5664" s="73"/>
      <c r="M5664" s="73"/>
      <c r="N5664" s="73"/>
      <c r="O5664" s="73"/>
      <c r="P5664" s="73"/>
      <c r="Q5664" s="73"/>
      <c r="R5664" s="73"/>
      <c r="S5664" s="73"/>
      <c r="T5664" s="73"/>
      <c r="U5664" s="73"/>
      <c r="Y5664" s="65"/>
    </row>
    <row r="5665" customFormat="false" ht="12.75" hidden="false" customHeight="false" outlineLevel="0" collapsed="false">
      <c r="C5665" s="65" t="n">
        <f aca="false">C5664+1</f>
        <v>5655</v>
      </c>
      <c r="E5665" s="65" t="n">
        <v>55717</v>
      </c>
      <c r="G5665" s="73"/>
      <c r="H5665" s="73"/>
      <c r="I5665" s="73"/>
      <c r="J5665" s="73"/>
      <c r="K5665" s="73"/>
      <c r="L5665" s="73"/>
      <c r="M5665" s="73"/>
      <c r="N5665" s="73"/>
      <c r="O5665" s="73"/>
      <c r="P5665" s="73"/>
      <c r="Q5665" s="73"/>
      <c r="R5665" s="73"/>
      <c r="S5665" s="73"/>
      <c r="T5665" s="73"/>
      <c r="U5665" s="73"/>
      <c r="Y5665" s="65"/>
    </row>
    <row r="5666" customFormat="false" ht="12.75" hidden="false" customHeight="false" outlineLevel="0" collapsed="false">
      <c r="C5666" s="65" t="n">
        <f aca="false">C5665+1</f>
        <v>5656</v>
      </c>
      <c r="E5666" s="65" t="n">
        <v>55721</v>
      </c>
      <c r="G5666" s="73"/>
      <c r="H5666" s="73"/>
      <c r="I5666" s="73"/>
      <c r="J5666" s="73"/>
      <c r="K5666" s="73"/>
      <c r="L5666" s="73"/>
      <c r="M5666" s="73"/>
      <c r="N5666" s="73"/>
      <c r="O5666" s="73"/>
      <c r="P5666" s="73"/>
      <c r="Q5666" s="73"/>
      <c r="R5666" s="73"/>
      <c r="S5666" s="73"/>
      <c r="T5666" s="73"/>
      <c r="U5666" s="73"/>
      <c r="Y5666" s="65"/>
    </row>
    <row r="5667" customFormat="false" ht="12.75" hidden="false" customHeight="false" outlineLevel="0" collapsed="false">
      <c r="C5667" s="65" t="n">
        <f aca="false">C5666+1</f>
        <v>5657</v>
      </c>
      <c r="E5667" s="65" t="n">
        <v>55733</v>
      </c>
      <c r="G5667" s="73"/>
      <c r="H5667" s="73"/>
      <c r="I5667" s="73"/>
      <c r="J5667" s="73"/>
      <c r="K5667" s="73"/>
      <c r="L5667" s="73"/>
      <c r="M5667" s="73"/>
      <c r="N5667" s="73"/>
      <c r="O5667" s="73"/>
      <c r="P5667" s="73"/>
      <c r="Q5667" s="73"/>
      <c r="R5667" s="73"/>
      <c r="S5667" s="73"/>
      <c r="T5667" s="73"/>
      <c r="U5667" s="73"/>
      <c r="Y5667" s="65"/>
    </row>
    <row r="5668" customFormat="false" ht="12.75" hidden="false" customHeight="false" outlineLevel="0" collapsed="false">
      <c r="C5668" s="65" t="n">
        <f aca="false">C5667+1</f>
        <v>5658</v>
      </c>
      <c r="E5668" s="65" t="n">
        <v>55763</v>
      </c>
      <c r="G5668" s="73"/>
      <c r="H5668" s="73"/>
      <c r="I5668" s="73"/>
      <c r="J5668" s="73"/>
      <c r="K5668" s="73"/>
      <c r="L5668" s="73"/>
      <c r="M5668" s="73"/>
      <c r="N5668" s="73"/>
      <c r="O5668" s="73"/>
      <c r="P5668" s="73"/>
      <c r="Q5668" s="73"/>
      <c r="R5668" s="73"/>
      <c r="S5668" s="73"/>
      <c r="T5668" s="73"/>
      <c r="U5668" s="73"/>
      <c r="Y5668" s="65"/>
    </row>
    <row r="5669" customFormat="false" ht="12.75" hidden="false" customHeight="false" outlineLevel="0" collapsed="false">
      <c r="C5669" s="65" t="n">
        <f aca="false">C5668+1</f>
        <v>5659</v>
      </c>
      <c r="E5669" s="65" t="n">
        <v>55787</v>
      </c>
      <c r="G5669" s="73"/>
      <c r="H5669" s="73"/>
      <c r="I5669" s="73"/>
      <c r="J5669" s="73"/>
      <c r="K5669" s="73"/>
      <c r="L5669" s="73"/>
      <c r="M5669" s="73"/>
      <c r="N5669" s="73"/>
      <c r="O5669" s="73"/>
      <c r="P5669" s="73"/>
      <c r="Q5669" s="73"/>
      <c r="R5669" s="73"/>
      <c r="S5669" s="73"/>
      <c r="T5669" s="73"/>
      <c r="U5669" s="73"/>
      <c r="Y5669" s="65"/>
    </row>
    <row r="5670" customFormat="false" ht="12.75" hidden="false" customHeight="false" outlineLevel="0" collapsed="false">
      <c r="C5670" s="65" t="n">
        <f aca="false">C5669+1</f>
        <v>5660</v>
      </c>
      <c r="E5670" s="65" t="n">
        <v>55793</v>
      </c>
      <c r="G5670" s="73"/>
      <c r="H5670" s="73"/>
      <c r="I5670" s="73"/>
      <c r="J5670" s="73"/>
      <c r="K5670" s="73"/>
      <c r="L5670" s="73"/>
      <c r="M5670" s="73"/>
      <c r="N5670" s="73"/>
      <c r="O5670" s="73"/>
      <c r="P5670" s="73"/>
      <c r="Q5670" s="73"/>
      <c r="R5670" s="73"/>
      <c r="S5670" s="73"/>
      <c r="T5670" s="73"/>
      <c r="U5670" s="73"/>
      <c r="Y5670" s="65"/>
    </row>
    <row r="5671" customFormat="false" ht="12.75" hidden="false" customHeight="false" outlineLevel="0" collapsed="false">
      <c r="C5671" s="65" t="n">
        <f aca="false">C5670+1</f>
        <v>5661</v>
      </c>
      <c r="E5671" s="65" t="n">
        <v>55799</v>
      </c>
      <c r="G5671" s="73"/>
      <c r="H5671" s="73"/>
      <c r="I5671" s="73"/>
      <c r="J5671" s="73"/>
      <c r="K5671" s="73"/>
      <c r="L5671" s="73"/>
      <c r="M5671" s="73"/>
      <c r="N5671" s="73"/>
      <c r="O5671" s="73"/>
      <c r="P5671" s="73"/>
      <c r="Q5671" s="73"/>
      <c r="R5671" s="73"/>
      <c r="S5671" s="73"/>
      <c r="T5671" s="73"/>
      <c r="U5671" s="73"/>
      <c r="Y5671" s="65"/>
    </row>
    <row r="5672" customFormat="false" ht="12.75" hidden="false" customHeight="false" outlineLevel="0" collapsed="false">
      <c r="C5672" s="65" t="n">
        <f aca="false">C5671+1</f>
        <v>5662</v>
      </c>
      <c r="E5672" s="65" t="n">
        <v>55807</v>
      </c>
      <c r="G5672" s="73"/>
      <c r="H5672" s="73"/>
      <c r="I5672" s="73"/>
      <c r="J5672" s="73"/>
      <c r="K5672" s="73"/>
      <c r="L5672" s="73"/>
      <c r="M5672" s="73"/>
      <c r="N5672" s="73"/>
      <c r="O5672" s="73"/>
      <c r="P5672" s="73"/>
      <c r="Q5672" s="73"/>
      <c r="R5672" s="73"/>
      <c r="S5672" s="73"/>
      <c r="T5672" s="73"/>
      <c r="U5672" s="73"/>
      <c r="Y5672" s="65"/>
    </row>
    <row r="5673" customFormat="false" ht="12.75" hidden="false" customHeight="false" outlineLevel="0" collapsed="false">
      <c r="C5673" s="65" t="n">
        <f aca="false">C5672+1</f>
        <v>5663</v>
      </c>
      <c r="E5673" s="65" t="n">
        <v>55813</v>
      </c>
      <c r="G5673" s="73"/>
      <c r="H5673" s="73"/>
      <c r="I5673" s="73"/>
      <c r="J5673" s="73"/>
      <c r="K5673" s="73"/>
      <c r="L5673" s="73"/>
      <c r="M5673" s="73"/>
      <c r="N5673" s="73"/>
      <c r="O5673" s="73"/>
      <c r="P5673" s="73"/>
      <c r="Q5673" s="73"/>
      <c r="R5673" s="73"/>
      <c r="S5673" s="73"/>
      <c r="T5673" s="73"/>
      <c r="U5673" s="73"/>
      <c r="Y5673" s="65"/>
    </row>
    <row r="5674" customFormat="false" ht="12.75" hidden="false" customHeight="false" outlineLevel="0" collapsed="false">
      <c r="C5674" s="65" t="n">
        <f aca="false">C5673+1</f>
        <v>5664</v>
      </c>
      <c r="E5674" s="65" t="n">
        <v>55817</v>
      </c>
      <c r="G5674" s="73"/>
      <c r="H5674" s="73"/>
      <c r="I5674" s="73"/>
      <c r="J5674" s="73"/>
      <c r="K5674" s="73"/>
      <c r="L5674" s="73"/>
      <c r="M5674" s="73"/>
      <c r="N5674" s="73"/>
      <c r="O5674" s="73"/>
      <c r="P5674" s="73"/>
      <c r="Q5674" s="73"/>
      <c r="R5674" s="73"/>
      <c r="S5674" s="73"/>
      <c r="T5674" s="73"/>
      <c r="U5674" s="73"/>
      <c r="Y5674" s="65"/>
    </row>
    <row r="5675" customFormat="false" ht="12.75" hidden="false" customHeight="false" outlineLevel="0" collapsed="false">
      <c r="C5675" s="65" t="n">
        <f aca="false">C5674+1</f>
        <v>5665</v>
      </c>
      <c r="E5675" s="65" t="n">
        <v>55819</v>
      </c>
      <c r="G5675" s="73"/>
      <c r="H5675" s="73"/>
      <c r="I5675" s="73"/>
      <c r="J5675" s="73"/>
      <c r="K5675" s="73"/>
      <c r="L5675" s="73"/>
      <c r="M5675" s="73"/>
      <c r="N5675" s="73"/>
      <c r="O5675" s="73"/>
      <c r="P5675" s="73"/>
      <c r="Q5675" s="73"/>
      <c r="R5675" s="73"/>
      <c r="S5675" s="73"/>
      <c r="T5675" s="73"/>
      <c r="U5675" s="73"/>
      <c r="Y5675" s="65"/>
    </row>
    <row r="5676" customFormat="false" ht="12.75" hidden="false" customHeight="false" outlineLevel="0" collapsed="false">
      <c r="C5676" s="65" t="n">
        <f aca="false">C5675+1</f>
        <v>5666</v>
      </c>
      <c r="E5676" s="65" t="n">
        <v>55823</v>
      </c>
      <c r="G5676" s="73"/>
      <c r="H5676" s="73"/>
      <c r="I5676" s="73"/>
      <c r="J5676" s="73"/>
      <c r="K5676" s="73"/>
      <c r="L5676" s="73"/>
      <c r="M5676" s="73"/>
      <c r="N5676" s="73"/>
      <c r="O5676" s="73"/>
      <c r="P5676" s="73"/>
      <c r="Q5676" s="73"/>
      <c r="R5676" s="73"/>
      <c r="S5676" s="73"/>
      <c r="T5676" s="73"/>
      <c r="U5676" s="73"/>
      <c r="Y5676" s="65"/>
    </row>
    <row r="5677" customFormat="false" ht="12.75" hidden="false" customHeight="false" outlineLevel="0" collapsed="false">
      <c r="C5677" s="65" t="n">
        <f aca="false">C5676+1</f>
        <v>5667</v>
      </c>
      <c r="E5677" s="65" t="n">
        <v>55829</v>
      </c>
      <c r="G5677" s="73"/>
      <c r="H5677" s="73"/>
      <c r="I5677" s="73"/>
      <c r="J5677" s="73"/>
      <c r="K5677" s="73"/>
      <c r="L5677" s="73"/>
      <c r="M5677" s="73"/>
      <c r="N5677" s="73"/>
      <c r="O5677" s="73"/>
      <c r="P5677" s="73"/>
      <c r="Q5677" s="73"/>
      <c r="R5677" s="73"/>
      <c r="S5677" s="73"/>
      <c r="T5677" s="73"/>
      <c r="U5677" s="73"/>
      <c r="Y5677" s="65"/>
    </row>
    <row r="5678" customFormat="false" ht="12.75" hidden="false" customHeight="false" outlineLevel="0" collapsed="false">
      <c r="C5678" s="65" t="n">
        <f aca="false">C5677+1</f>
        <v>5668</v>
      </c>
      <c r="E5678" s="65" t="n">
        <v>55837</v>
      </c>
      <c r="G5678" s="73"/>
      <c r="H5678" s="73"/>
      <c r="I5678" s="73"/>
      <c r="J5678" s="73"/>
      <c r="K5678" s="73"/>
      <c r="L5678" s="73"/>
      <c r="M5678" s="73"/>
      <c r="N5678" s="73"/>
      <c r="O5678" s="73"/>
      <c r="P5678" s="73"/>
      <c r="Q5678" s="73"/>
      <c r="R5678" s="73"/>
      <c r="S5678" s="73"/>
      <c r="T5678" s="73"/>
      <c r="U5678" s="73"/>
      <c r="Y5678" s="65"/>
    </row>
    <row r="5679" customFormat="false" ht="12.75" hidden="false" customHeight="false" outlineLevel="0" collapsed="false">
      <c r="C5679" s="65" t="n">
        <f aca="false">C5678+1</f>
        <v>5669</v>
      </c>
      <c r="E5679" s="65" t="n">
        <v>55843</v>
      </c>
      <c r="G5679" s="73"/>
      <c r="H5679" s="73"/>
      <c r="I5679" s="73"/>
      <c r="J5679" s="73"/>
      <c r="K5679" s="73"/>
      <c r="L5679" s="73"/>
      <c r="M5679" s="73"/>
      <c r="N5679" s="73"/>
      <c r="O5679" s="73"/>
      <c r="P5679" s="73"/>
      <c r="Q5679" s="73"/>
      <c r="R5679" s="73"/>
      <c r="S5679" s="73"/>
      <c r="T5679" s="73"/>
      <c r="U5679" s="73"/>
      <c r="Y5679" s="65"/>
    </row>
    <row r="5680" customFormat="false" ht="12.75" hidden="false" customHeight="false" outlineLevel="0" collapsed="false">
      <c r="C5680" s="65" t="n">
        <f aca="false">C5679+1</f>
        <v>5670</v>
      </c>
      <c r="E5680" s="65" t="n">
        <v>55849</v>
      </c>
      <c r="G5680" s="73"/>
      <c r="H5680" s="73"/>
      <c r="I5680" s="73"/>
      <c r="J5680" s="73"/>
      <c r="K5680" s="73"/>
      <c r="L5680" s="73"/>
      <c r="M5680" s="73"/>
      <c r="N5680" s="73"/>
      <c r="O5680" s="73"/>
      <c r="P5680" s="73"/>
      <c r="Q5680" s="73"/>
      <c r="R5680" s="73"/>
      <c r="S5680" s="73"/>
      <c r="T5680" s="73"/>
      <c r="U5680" s="73"/>
      <c r="Y5680" s="65"/>
    </row>
    <row r="5681" customFormat="false" ht="12.75" hidden="false" customHeight="false" outlineLevel="0" collapsed="false">
      <c r="C5681" s="65" t="n">
        <f aca="false">C5680+1</f>
        <v>5671</v>
      </c>
      <c r="E5681" s="65" t="n">
        <v>55871</v>
      </c>
      <c r="G5681" s="73"/>
      <c r="H5681" s="73"/>
      <c r="I5681" s="73"/>
      <c r="J5681" s="73"/>
      <c r="K5681" s="73"/>
      <c r="L5681" s="73"/>
      <c r="M5681" s="73"/>
      <c r="N5681" s="73"/>
      <c r="O5681" s="73"/>
      <c r="P5681" s="73"/>
      <c r="Q5681" s="73"/>
      <c r="R5681" s="73"/>
      <c r="S5681" s="73"/>
      <c r="T5681" s="73"/>
      <c r="U5681" s="73"/>
      <c r="Y5681" s="65"/>
    </row>
    <row r="5682" customFormat="false" ht="12.75" hidden="false" customHeight="false" outlineLevel="0" collapsed="false">
      <c r="C5682" s="65" t="n">
        <f aca="false">C5681+1</f>
        <v>5672</v>
      </c>
      <c r="E5682" s="65" t="n">
        <v>55889</v>
      </c>
      <c r="G5682" s="73"/>
      <c r="H5682" s="73"/>
      <c r="I5682" s="73"/>
      <c r="J5682" s="73"/>
      <c r="K5682" s="73"/>
      <c r="L5682" s="73"/>
      <c r="M5682" s="73"/>
      <c r="N5682" s="73"/>
      <c r="O5682" s="73"/>
      <c r="P5682" s="73"/>
      <c r="Q5682" s="73"/>
      <c r="R5682" s="73"/>
      <c r="S5682" s="73"/>
      <c r="T5682" s="73"/>
      <c r="U5682" s="73"/>
      <c r="Y5682" s="65"/>
    </row>
    <row r="5683" customFormat="false" ht="12.75" hidden="false" customHeight="false" outlineLevel="0" collapsed="false">
      <c r="C5683" s="65" t="n">
        <f aca="false">C5682+1</f>
        <v>5673</v>
      </c>
      <c r="E5683" s="65" t="n">
        <v>55897</v>
      </c>
      <c r="G5683" s="73"/>
      <c r="H5683" s="73"/>
      <c r="I5683" s="73"/>
      <c r="J5683" s="73"/>
      <c r="K5683" s="73"/>
      <c r="L5683" s="73"/>
      <c r="M5683" s="73"/>
      <c r="N5683" s="73"/>
      <c r="O5683" s="73"/>
      <c r="P5683" s="73"/>
      <c r="Q5683" s="73"/>
      <c r="R5683" s="73"/>
      <c r="S5683" s="73"/>
      <c r="T5683" s="73"/>
      <c r="U5683" s="73"/>
      <c r="Y5683" s="65"/>
    </row>
    <row r="5684" customFormat="false" ht="12.75" hidden="false" customHeight="false" outlineLevel="0" collapsed="false">
      <c r="C5684" s="65" t="n">
        <f aca="false">C5683+1</f>
        <v>5674</v>
      </c>
      <c r="E5684" s="65" t="n">
        <v>55901</v>
      </c>
      <c r="G5684" s="73"/>
      <c r="H5684" s="73"/>
      <c r="I5684" s="73"/>
      <c r="J5684" s="73"/>
      <c r="K5684" s="73"/>
      <c r="L5684" s="73"/>
      <c r="M5684" s="73"/>
      <c r="N5684" s="73"/>
      <c r="O5684" s="73"/>
      <c r="P5684" s="73"/>
      <c r="Q5684" s="73"/>
      <c r="R5684" s="73"/>
      <c r="S5684" s="73"/>
      <c r="T5684" s="73"/>
      <c r="U5684" s="73"/>
      <c r="Y5684" s="65"/>
    </row>
    <row r="5685" customFormat="false" ht="12.75" hidden="false" customHeight="false" outlineLevel="0" collapsed="false">
      <c r="C5685" s="65" t="n">
        <f aca="false">C5684+1</f>
        <v>5675</v>
      </c>
      <c r="E5685" s="65" t="n">
        <v>55903</v>
      </c>
      <c r="G5685" s="73"/>
      <c r="H5685" s="73"/>
      <c r="I5685" s="73"/>
      <c r="J5685" s="73"/>
      <c r="K5685" s="73"/>
      <c r="L5685" s="73"/>
      <c r="M5685" s="73"/>
      <c r="N5685" s="73"/>
      <c r="O5685" s="73"/>
      <c r="P5685" s="73"/>
      <c r="Q5685" s="73"/>
      <c r="R5685" s="73"/>
      <c r="S5685" s="73"/>
      <c r="T5685" s="73"/>
      <c r="U5685" s="73"/>
      <c r="Y5685" s="65"/>
    </row>
    <row r="5686" customFormat="false" ht="12.75" hidden="false" customHeight="false" outlineLevel="0" collapsed="false">
      <c r="C5686" s="65" t="n">
        <f aca="false">C5685+1</f>
        <v>5676</v>
      </c>
      <c r="E5686" s="65" t="n">
        <v>55921</v>
      </c>
      <c r="G5686" s="73"/>
      <c r="H5686" s="73"/>
      <c r="I5686" s="73"/>
      <c r="J5686" s="73"/>
      <c r="K5686" s="73"/>
      <c r="L5686" s="73"/>
      <c r="M5686" s="73"/>
      <c r="N5686" s="73"/>
      <c r="O5686" s="73"/>
      <c r="P5686" s="73"/>
      <c r="Q5686" s="73"/>
      <c r="R5686" s="73"/>
      <c r="S5686" s="73"/>
      <c r="T5686" s="73"/>
      <c r="U5686" s="73"/>
      <c r="Y5686" s="65"/>
    </row>
    <row r="5687" customFormat="false" ht="12.75" hidden="false" customHeight="false" outlineLevel="0" collapsed="false">
      <c r="C5687" s="65" t="n">
        <f aca="false">C5686+1</f>
        <v>5677</v>
      </c>
      <c r="E5687" s="65" t="n">
        <v>55927</v>
      </c>
      <c r="G5687" s="73"/>
      <c r="H5687" s="73"/>
      <c r="I5687" s="73"/>
      <c r="J5687" s="73"/>
      <c r="K5687" s="73"/>
      <c r="L5687" s="73"/>
      <c r="M5687" s="73"/>
      <c r="N5687" s="73"/>
      <c r="O5687" s="73"/>
      <c r="P5687" s="73"/>
      <c r="Q5687" s="73"/>
      <c r="R5687" s="73"/>
      <c r="S5687" s="73"/>
      <c r="T5687" s="73"/>
      <c r="U5687" s="73"/>
      <c r="Y5687" s="65"/>
    </row>
    <row r="5688" customFormat="false" ht="12.75" hidden="false" customHeight="false" outlineLevel="0" collapsed="false">
      <c r="C5688" s="65" t="n">
        <f aca="false">C5687+1</f>
        <v>5678</v>
      </c>
      <c r="E5688" s="65" t="n">
        <v>55931</v>
      </c>
      <c r="G5688" s="73"/>
      <c r="H5688" s="73"/>
      <c r="I5688" s="73"/>
      <c r="J5688" s="73"/>
      <c r="K5688" s="73"/>
      <c r="L5688" s="73"/>
      <c r="M5688" s="73"/>
      <c r="N5688" s="73"/>
      <c r="O5688" s="73"/>
      <c r="P5688" s="73"/>
      <c r="Q5688" s="73"/>
      <c r="R5688" s="73"/>
      <c r="S5688" s="73"/>
      <c r="T5688" s="73"/>
      <c r="U5688" s="73"/>
      <c r="Y5688" s="65"/>
    </row>
    <row r="5689" customFormat="false" ht="12.75" hidden="false" customHeight="false" outlineLevel="0" collapsed="false">
      <c r="C5689" s="65" t="n">
        <f aca="false">C5688+1</f>
        <v>5679</v>
      </c>
      <c r="E5689" s="65" t="n">
        <v>55933</v>
      </c>
      <c r="G5689" s="73"/>
      <c r="H5689" s="73"/>
      <c r="I5689" s="73"/>
      <c r="J5689" s="73"/>
      <c r="K5689" s="73"/>
      <c r="L5689" s="73"/>
      <c r="M5689" s="73"/>
      <c r="N5689" s="73"/>
      <c r="O5689" s="73"/>
      <c r="P5689" s="73"/>
      <c r="Q5689" s="73"/>
      <c r="R5689" s="73"/>
      <c r="S5689" s="73"/>
      <c r="T5689" s="73"/>
      <c r="U5689" s="73"/>
      <c r="Y5689" s="65"/>
    </row>
    <row r="5690" customFormat="false" ht="12.75" hidden="false" customHeight="false" outlineLevel="0" collapsed="false">
      <c r="C5690" s="65" t="n">
        <f aca="false">C5689+1</f>
        <v>5680</v>
      </c>
      <c r="E5690" s="65" t="n">
        <v>55949</v>
      </c>
      <c r="G5690" s="73"/>
      <c r="H5690" s="73"/>
      <c r="I5690" s="73"/>
      <c r="J5690" s="73"/>
      <c r="K5690" s="73"/>
      <c r="L5690" s="73"/>
      <c r="M5690" s="73"/>
      <c r="N5690" s="73"/>
      <c r="O5690" s="73"/>
      <c r="P5690" s="73"/>
      <c r="Q5690" s="73"/>
      <c r="R5690" s="73"/>
      <c r="S5690" s="73"/>
      <c r="T5690" s="73"/>
      <c r="U5690" s="73"/>
      <c r="Y5690" s="65"/>
    </row>
    <row r="5691" customFormat="false" ht="12.75" hidden="false" customHeight="false" outlineLevel="0" collapsed="false">
      <c r="C5691" s="65" t="n">
        <f aca="false">C5690+1</f>
        <v>5681</v>
      </c>
      <c r="E5691" s="65" t="n">
        <v>55967</v>
      </c>
      <c r="G5691" s="73"/>
      <c r="H5691" s="73"/>
      <c r="I5691" s="73"/>
      <c r="J5691" s="73"/>
      <c r="K5691" s="73"/>
      <c r="L5691" s="73"/>
      <c r="M5691" s="73"/>
      <c r="N5691" s="73"/>
      <c r="O5691" s="73"/>
      <c r="P5691" s="73"/>
      <c r="Q5691" s="73"/>
      <c r="R5691" s="73"/>
      <c r="S5691" s="73"/>
      <c r="T5691" s="73"/>
      <c r="U5691" s="73"/>
      <c r="Y5691" s="65"/>
    </row>
    <row r="5692" customFormat="false" ht="12.75" hidden="false" customHeight="false" outlineLevel="0" collapsed="false">
      <c r="C5692" s="65" t="n">
        <f aca="false">C5691+1</f>
        <v>5682</v>
      </c>
      <c r="E5692" s="65" t="n">
        <v>55987</v>
      </c>
      <c r="G5692" s="73"/>
      <c r="H5692" s="73"/>
      <c r="I5692" s="73"/>
      <c r="J5692" s="73"/>
      <c r="K5692" s="73"/>
      <c r="L5692" s="73"/>
      <c r="M5692" s="73"/>
      <c r="N5692" s="73"/>
      <c r="O5692" s="73"/>
      <c r="P5692" s="73"/>
      <c r="Q5692" s="73"/>
      <c r="R5692" s="73"/>
      <c r="S5692" s="73"/>
      <c r="T5692" s="73"/>
      <c r="U5692" s="73"/>
      <c r="Y5692" s="65"/>
    </row>
    <row r="5693" customFormat="false" ht="12.75" hidden="false" customHeight="false" outlineLevel="0" collapsed="false">
      <c r="C5693" s="65" t="n">
        <f aca="false">C5692+1</f>
        <v>5683</v>
      </c>
      <c r="E5693" s="65" t="n">
        <v>55997</v>
      </c>
      <c r="G5693" s="73"/>
      <c r="H5693" s="73"/>
      <c r="I5693" s="73"/>
      <c r="J5693" s="73"/>
      <c r="K5693" s="73"/>
      <c r="L5693" s="73"/>
      <c r="M5693" s="73"/>
      <c r="N5693" s="73"/>
      <c r="O5693" s="73"/>
      <c r="P5693" s="73"/>
      <c r="Q5693" s="73"/>
      <c r="R5693" s="73"/>
      <c r="S5693" s="73"/>
      <c r="T5693" s="73"/>
      <c r="U5693" s="73"/>
      <c r="Y5693" s="65"/>
    </row>
    <row r="5694" customFormat="false" ht="12.75" hidden="false" customHeight="false" outlineLevel="0" collapsed="false">
      <c r="C5694" s="65" t="n">
        <f aca="false">C5693+1</f>
        <v>5684</v>
      </c>
      <c r="E5694" s="65" t="n">
        <v>56003</v>
      </c>
      <c r="G5694" s="73"/>
      <c r="H5694" s="73"/>
      <c r="I5694" s="73"/>
      <c r="J5694" s="73"/>
      <c r="K5694" s="73"/>
      <c r="L5694" s="73"/>
      <c r="M5694" s="73"/>
      <c r="N5694" s="73"/>
      <c r="O5694" s="73"/>
      <c r="P5694" s="73"/>
      <c r="Q5694" s="73"/>
      <c r="R5694" s="73"/>
      <c r="S5694" s="73"/>
      <c r="T5694" s="73"/>
      <c r="U5694" s="73"/>
      <c r="Y5694" s="65"/>
    </row>
    <row r="5695" customFormat="false" ht="12.75" hidden="false" customHeight="false" outlineLevel="0" collapsed="false">
      <c r="C5695" s="65" t="n">
        <f aca="false">C5694+1</f>
        <v>5685</v>
      </c>
      <c r="E5695" s="65" t="n">
        <v>56009</v>
      </c>
      <c r="G5695" s="73"/>
      <c r="H5695" s="73"/>
      <c r="I5695" s="73"/>
      <c r="J5695" s="73"/>
      <c r="K5695" s="73"/>
      <c r="L5695" s="73"/>
      <c r="M5695" s="73"/>
      <c r="N5695" s="73"/>
      <c r="O5695" s="73"/>
      <c r="P5695" s="73"/>
      <c r="Q5695" s="73"/>
      <c r="R5695" s="73"/>
      <c r="S5695" s="73"/>
      <c r="T5695" s="73"/>
      <c r="U5695" s="73"/>
      <c r="Y5695" s="65"/>
    </row>
    <row r="5696" customFormat="false" ht="12.75" hidden="false" customHeight="false" outlineLevel="0" collapsed="false">
      <c r="C5696" s="65" t="n">
        <f aca="false">C5695+1</f>
        <v>5686</v>
      </c>
      <c r="E5696" s="65" t="n">
        <v>56039</v>
      </c>
      <c r="G5696" s="73"/>
      <c r="H5696" s="73"/>
      <c r="I5696" s="73"/>
      <c r="J5696" s="73"/>
      <c r="K5696" s="73"/>
      <c r="L5696" s="73"/>
      <c r="M5696" s="73"/>
      <c r="N5696" s="73"/>
      <c r="O5696" s="73"/>
      <c r="P5696" s="73"/>
      <c r="Q5696" s="73"/>
      <c r="R5696" s="73"/>
      <c r="S5696" s="73"/>
      <c r="T5696" s="73"/>
      <c r="U5696" s="73"/>
      <c r="Y5696" s="65"/>
    </row>
    <row r="5697" customFormat="false" ht="12.75" hidden="false" customHeight="false" outlineLevel="0" collapsed="false">
      <c r="C5697" s="65" t="n">
        <f aca="false">C5696+1</f>
        <v>5687</v>
      </c>
      <c r="E5697" s="65" t="n">
        <v>56041</v>
      </c>
      <c r="G5697" s="73"/>
      <c r="H5697" s="73"/>
      <c r="I5697" s="73"/>
      <c r="J5697" s="73"/>
      <c r="K5697" s="73"/>
      <c r="L5697" s="73"/>
      <c r="M5697" s="73"/>
      <c r="N5697" s="73"/>
      <c r="O5697" s="73"/>
      <c r="P5697" s="73"/>
      <c r="Q5697" s="73"/>
      <c r="R5697" s="73"/>
      <c r="S5697" s="73"/>
      <c r="T5697" s="73"/>
      <c r="U5697" s="73"/>
      <c r="Y5697" s="65"/>
    </row>
    <row r="5698" customFormat="false" ht="12.75" hidden="false" customHeight="false" outlineLevel="0" collapsed="false">
      <c r="C5698" s="65" t="n">
        <f aca="false">C5697+1</f>
        <v>5688</v>
      </c>
      <c r="E5698" s="65" t="n">
        <v>56053</v>
      </c>
      <c r="G5698" s="73"/>
      <c r="H5698" s="73"/>
      <c r="I5698" s="73"/>
      <c r="J5698" s="73"/>
      <c r="K5698" s="73"/>
      <c r="L5698" s="73"/>
      <c r="M5698" s="73"/>
      <c r="N5698" s="73"/>
      <c r="O5698" s="73"/>
      <c r="P5698" s="73"/>
      <c r="Q5698" s="73"/>
      <c r="R5698" s="73"/>
      <c r="S5698" s="73"/>
      <c r="T5698" s="73"/>
      <c r="U5698" s="73"/>
      <c r="Y5698" s="65"/>
    </row>
    <row r="5699" customFormat="false" ht="12.75" hidden="false" customHeight="false" outlineLevel="0" collapsed="false">
      <c r="C5699" s="65" t="n">
        <f aca="false">C5698+1</f>
        <v>5689</v>
      </c>
      <c r="E5699" s="65" t="n">
        <v>56081</v>
      </c>
      <c r="G5699" s="73"/>
      <c r="H5699" s="73"/>
      <c r="I5699" s="73"/>
      <c r="J5699" s="73"/>
      <c r="K5699" s="73"/>
      <c r="L5699" s="73"/>
      <c r="M5699" s="73"/>
      <c r="N5699" s="73"/>
      <c r="O5699" s="73"/>
      <c r="P5699" s="73"/>
      <c r="Q5699" s="73"/>
      <c r="R5699" s="73"/>
      <c r="S5699" s="73"/>
      <c r="T5699" s="73"/>
      <c r="U5699" s="73"/>
      <c r="Y5699" s="65"/>
    </row>
    <row r="5700" customFormat="false" ht="12.75" hidden="false" customHeight="false" outlineLevel="0" collapsed="false">
      <c r="C5700" s="65" t="n">
        <f aca="false">C5699+1</f>
        <v>5690</v>
      </c>
      <c r="E5700" s="65" t="n">
        <v>56087</v>
      </c>
      <c r="G5700" s="73"/>
      <c r="H5700" s="73"/>
      <c r="I5700" s="73"/>
      <c r="J5700" s="73"/>
      <c r="K5700" s="73"/>
      <c r="L5700" s="73"/>
      <c r="M5700" s="73"/>
      <c r="N5700" s="73"/>
      <c r="O5700" s="73"/>
      <c r="P5700" s="73"/>
      <c r="Q5700" s="73"/>
      <c r="R5700" s="73"/>
      <c r="S5700" s="73"/>
      <c r="T5700" s="73"/>
      <c r="U5700" s="73"/>
      <c r="Y5700" s="65"/>
    </row>
    <row r="5701" customFormat="false" ht="12.75" hidden="false" customHeight="false" outlineLevel="0" collapsed="false">
      <c r="C5701" s="65" t="n">
        <f aca="false">C5700+1</f>
        <v>5691</v>
      </c>
      <c r="E5701" s="65" t="n">
        <v>56093</v>
      </c>
      <c r="G5701" s="73"/>
      <c r="H5701" s="73"/>
      <c r="I5701" s="73"/>
      <c r="J5701" s="73"/>
      <c r="K5701" s="73"/>
      <c r="L5701" s="73"/>
      <c r="M5701" s="73"/>
      <c r="N5701" s="73"/>
      <c r="O5701" s="73"/>
      <c r="P5701" s="73"/>
      <c r="Q5701" s="73"/>
      <c r="R5701" s="73"/>
      <c r="S5701" s="73"/>
      <c r="T5701" s="73"/>
      <c r="U5701" s="73"/>
      <c r="Y5701" s="65"/>
    </row>
    <row r="5702" customFormat="false" ht="12.75" hidden="false" customHeight="false" outlineLevel="0" collapsed="false">
      <c r="C5702" s="65" t="n">
        <f aca="false">C5701+1</f>
        <v>5692</v>
      </c>
      <c r="E5702" s="65" t="n">
        <v>56099</v>
      </c>
      <c r="G5702" s="73"/>
      <c r="H5702" s="73"/>
      <c r="I5702" s="73"/>
      <c r="J5702" s="73"/>
      <c r="K5702" s="73"/>
      <c r="L5702" s="73"/>
      <c r="M5702" s="73"/>
      <c r="N5702" s="73"/>
      <c r="O5702" s="73"/>
      <c r="P5702" s="73"/>
      <c r="Q5702" s="73"/>
      <c r="R5702" s="73"/>
      <c r="S5702" s="73"/>
      <c r="T5702" s="73"/>
      <c r="U5702" s="73"/>
      <c r="Y5702" s="65"/>
    </row>
    <row r="5703" customFormat="false" ht="12.75" hidden="false" customHeight="false" outlineLevel="0" collapsed="false">
      <c r="C5703" s="65" t="n">
        <f aca="false">C5702+1</f>
        <v>5693</v>
      </c>
      <c r="E5703" s="65" t="n">
        <v>56101</v>
      </c>
      <c r="G5703" s="73"/>
      <c r="H5703" s="73"/>
      <c r="I5703" s="73"/>
      <c r="J5703" s="73"/>
      <c r="K5703" s="73"/>
      <c r="L5703" s="73"/>
      <c r="M5703" s="73"/>
      <c r="N5703" s="73"/>
      <c r="O5703" s="73"/>
      <c r="P5703" s="73"/>
      <c r="Q5703" s="73"/>
      <c r="R5703" s="73"/>
      <c r="S5703" s="73"/>
      <c r="T5703" s="73"/>
      <c r="U5703" s="73"/>
      <c r="Y5703" s="65"/>
    </row>
    <row r="5704" customFormat="false" ht="12.75" hidden="false" customHeight="false" outlineLevel="0" collapsed="false">
      <c r="C5704" s="65" t="n">
        <f aca="false">C5703+1</f>
        <v>5694</v>
      </c>
      <c r="E5704" s="65" t="n">
        <v>56113</v>
      </c>
      <c r="G5704" s="73"/>
      <c r="H5704" s="73"/>
      <c r="I5704" s="73"/>
      <c r="J5704" s="73"/>
      <c r="K5704" s="73"/>
      <c r="L5704" s="73"/>
      <c r="M5704" s="73"/>
      <c r="N5704" s="73"/>
      <c r="O5704" s="73"/>
      <c r="P5704" s="73"/>
      <c r="Q5704" s="73"/>
      <c r="R5704" s="73"/>
      <c r="S5704" s="73"/>
      <c r="T5704" s="73"/>
      <c r="U5704" s="73"/>
      <c r="Y5704" s="65"/>
    </row>
    <row r="5705" customFormat="false" ht="12.75" hidden="false" customHeight="false" outlineLevel="0" collapsed="false">
      <c r="C5705" s="65" t="n">
        <f aca="false">C5704+1</f>
        <v>5695</v>
      </c>
      <c r="E5705" s="65" t="n">
        <v>56123</v>
      </c>
      <c r="G5705" s="73"/>
      <c r="H5705" s="73"/>
      <c r="I5705" s="73"/>
      <c r="J5705" s="73"/>
      <c r="K5705" s="73"/>
      <c r="L5705" s="73"/>
      <c r="M5705" s="73"/>
      <c r="N5705" s="73"/>
      <c r="O5705" s="73"/>
      <c r="P5705" s="73"/>
      <c r="Q5705" s="73"/>
      <c r="R5705" s="73"/>
      <c r="S5705" s="73"/>
      <c r="T5705" s="73"/>
      <c r="U5705" s="73"/>
      <c r="Y5705" s="65"/>
    </row>
    <row r="5706" customFormat="false" ht="12.75" hidden="false" customHeight="false" outlineLevel="0" collapsed="false">
      <c r="C5706" s="65" t="n">
        <f aca="false">C5705+1</f>
        <v>5696</v>
      </c>
      <c r="E5706" s="65" t="n">
        <v>56131</v>
      </c>
      <c r="G5706" s="73"/>
      <c r="H5706" s="73"/>
      <c r="I5706" s="73"/>
      <c r="J5706" s="73"/>
      <c r="K5706" s="73"/>
      <c r="L5706" s="73"/>
      <c r="M5706" s="73"/>
      <c r="N5706" s="73"/>
      <c r="O5706" s="73"/>
      <c r="P5706" s="73"/>
      <c r="Q5706" s="73"/>
      <c r="R5706" s="73"/>
      <c r="S5706" s="73"/>
      <c r="T5706" s="73"/>
      <c r="U5706" s="73"/>
      <c r="Y5706" s="65"/>
    </row>
    <row r="5707" customFormat="false" ht="12.75" hidden="false" customHeight="false" outlineLevel="0" collapsed="false">
      <c r="C5707" s="65" t="n">
        <f aca="false">C5706+1</f>
        <v>5697</v>
      </c>
      <c r="E5707" s="65" t="n">
        <v>56149</v>
      </c>
      <c r="G5707" s="73"/>
      <c r="H5707" s="73"/>
      <c r="I5707" s="73"/>
      <c r="J5707" s="73"/>
      <c r="K5707" s="73"/>
      <c r="L5707" s="73"/>
      <c r="M5707" s="73"/>
      <c r="N5707" s="73"/>
      <c r="O5707" s="73"/>
      <c r="P5707" s="73"/>
      <c r="Q5707" s="73"/>
      <c r="R5707" s="73"/>
      <c r="S5707" s="73"/>
      <c r="T5707" s="73"/>
      <c r="U5707" s="73"/>
      <c r="Y5707" s="65"/>
    </row>
    <row r="5708" customFormat="false" ht="12.75" hidden="false" customHeight="false" outlineLevel="0" collapsed="false">
      <c r="C5708" s="65" t="n">
        <f aca="false">C5707+1</f>
        <v>5698</v>
      </c>
      <c r="E5708" s="65" t="n">
        <v>56167</v>
      </c>
      <c r="G5708" s="73"/>
      <c r="H5708" s="73"/>
      <c r="I5708" s="73"/>
      <c r="J5708" s="73"/>
      <c r="K5708" s="73"/>
      <c r="L5708" s="73"/>
      <c r="M5708" s="73"/>
      <c r="N5708" s="73"/>
      <c r="O5708" s="73"/>
      <c r="P5708" s="73"/>
      <c r="Q5708" s="73"/>
      <c r="R5708" s="73"/>
      <c r="S5708" s="73"/>
      <c r="T5708" s="73"/>
      <c r="U5708" s="73"/>
      <c r="Y5708" s="65"/>
    </row>
    <row r="5709" customFormat="false" ht="12.75" hidden="false" customHeight="false" outlineLevel="0" collapsed="false">
      <c r="C5709" s="65" t="n">
        <f aca="false">C5708+1</f>
        <v>5699</v>
      </c>
      <c r="E5709" s="65" t="n">
        <v>56171</v>
      </c>
      <c r="G5709" s="73"/>
      <c r="H5709" s="73"/>
      <c r="I5709" s="73"/>
      <c r="J5709" s="73"/>
      <c r="K5709" s="73"/>
      <c r="L5709" s="73"/>
      <c r="M5709" s="73"/>
      <c r="N5709" s="73"/>
      <c r="O5709" s="73"/>
      <c r="P5709" s="73"/>
      <c r="Q5709" s="73"/>
      <c r="R5709" s="73"/>
      <c r="S5709" s="73"/>
      <c r="T5709" s="73"/>
      <c r="U5709" s="73"/>
      <c r="Y5709" s="65"/>
    </row>
    <row r="5710" customFormat="false" ht="12.75" hidden="false" customHeight="false" outlineLevel="0" collapsed="false">
      <c r="C5710" s="65" t="n">
        <f aca="false">C5709+1</f>
        <v>5700</v>
      </c>
      <c r="E5710" s="65" t="n">
        <v>56179</v>
      </c>
      <c r="G5710" s="73"/>
      <c r="H5710" s="73"/>
      <c r="I5710" s="73"/>
      <c r="J5710" s="73"/>
      <c r="K5710" s="73"/>
      <c r="L5710" s="73"/>
      <c r="M5710" s="73"/>
      <c r="N5710" s="73"/>
      <c r="O5710" s="73"/>
      <c r="P5710" s="73"/>
      <c r="Q5710" s="73"/>
      <c r="R5710" s="73"/>
      <c r="S5710" s="73"/>
      <c r="T5710" s="73"/>
      <c r="U5710" s="73"/>
      <c r="Y5710" s="65"/>
    </row>
    <row r="5711" customFormat="false" ht="12.75" hidden="false" customHeight="false" outlineLevel="0" collapsed="false">
      <c r="C5711" s="65" t="n">
        <f aca="false">C5710+1</f>
        <v>5701</v>
      </c>
      <c r="E5711" s="65" t="n">
        <v>56197</v>
      </c>
      <c r="G5711" s="73"/>
      <c r="H5711" s="73"/>
      <c r="I5711" s="73"/>
      <c r="J5711" s="73"/>
      <c r="K5711" s="73"/>
      <c r="L5711" s="73"/>
      <c r="M5711" s="73"/>
      <c r="N5711" s="73"/>
      <c r="O5711" s="73"/>
      <c r="P5711" s="73"/>
      <c r="Q5711" s="73"/>
      <c r="R5711" s="73"/>
      <c r="S5711" s="73"/>
      <c r="T5711" s="73"/>
      <c r="U5711" s="73"/>
      <c r="Y5711" s="65"/>
    </row>
    <row r="5712" customFormat="false" ht="12.75" hidden="false" customHeight="false" outlineLevel="0" collapsed="false">
      <c r="C5712" s="65" t="n">
        <f aca="false">C5711+1</f>
        <v>5702</v>
      </c>
      <c r="E5712" s="65" t="n">
        <v>56207</v>
      </c>
      <c r="G5712" s="73"/>
      <c r="H5712" s="73"/>
      <c r="I5712" s="73"/>
      <c r="J5712" s="73"/>
      <c r="K5712" s="73"/>
      <c r="L5712" s="73"/>
      <c r="M5712" s="73"/>
      <c r="N5712" s="73"/>
      <c r="O5712" s="73"/>
      <c r="P5712" s="73"/>
      <c r="Q5712" s="73"/>
      <c r="R5712" s="73"/>
      <c r="S5712" s="73"/>
      <c r="T5712" s="73"/>
      <c r="U5712" s="73"/>
      <c r="Y5712" s="65"/>
    </row>
    <row r="5713" customFormat="false" ht="12.75" hidden="false" customHeight="false" outlineLevel="0" collapsed="false">
      <c r="C5713" s="65" t="n">
        <f aca="false">C5712+1</f>
        <v>5703</v>
      </c>
      <c r="E5713" s="65" t="n">
        <v>56209</v>
      </c>
      <c r="G5713" s="73"/>
      <c r="H5713" s="73"/>
      <c r="I5713" s="73"/>
      <c r="J5713" s="73"/>
      <c r="K5713" s="73"/>
      <c r="L5713" s="73"/>
      <c r="M5713" s="73"/>
      <c r="N5713" s="73"/>
      <c r="O5713" s="73"/>
      <c r="P5713" s="73"/>
      <c r="Q5713" s="73"/>
      <c r="R5713" s="73"/>
      <c r="S5713" s="73"/>
      <c r="T5713" s="73"/>
      <c r="U5713" s="73"/>
      <c r="Y5713" s="65"/>
    </row>
    <row r="5714" customFormat="false" ht="12.75" hidden="false" customHeight="false" outlineLevel="0" collapsed="false">
      <c r="C5714" s="65" t="n">
        <f aca="false">C5713+1</f>
        <v>5704</v>
      </c>
      <c r="E5714" s="65" t="n">
        <v>56237</v>
      </c>
      <c r="G5714" s="73"/>
      <c r="H5714" s="73"/>
      <c r="I5714" s="73"/>
      <c r="J5714" s="73"/>
      <c r="K5714" s="73"/>
      <c r="L5714" s="73"/>
      <c r="M5714" s="73"/>
      <c r="N5714" s="73"/>
      <c r="O5714" s="73"/>
      <c r="P5714" s="73"/>
      <c r="Q5714" s="73"/>
      <c r="R5714" s="73"/>
      <c r="S5714" s="73"/>
      <c r="T5714" s="73"/>
      <c r="U5714" s="73"/>
      <c r="Y5714" s="65"/>
    </row>
    <row r="5715" customFormat="false" ht="12.75" hidden="false" customHeight="false" outlineLevel="0" collapsed="false">
      <c r="C5715" s="65" t="n">
        <f aca="false">C5714+1</f>
        <v>5705</v>
      </c>
      <c r="E5715" s="65" t="n">
        <v>56239</v>
      </c>
      <c r="G5715" s="73"/>
      <c r="H5715" s="73"/>
      <c r="I5715" s="73"/>
      <c r="J5715" s="73"/>
      <c r="K5715" s="73"/>
      <c r="L5715" s="73"/>
      <c r="M5715" s="73"/>
      <c r="N5715" s="73"/>
      <c r="O5715" s="73"/>
      <c r="P5715" s="73"/>
      <c r="Q5715" s="73"/>
      <c r="R5715" s="73"/>
      <c r="S5715" s="73"/>
      <c r="T5715" s="73"/>
      <c r="U5715" s="73"/>
      <c r="Y5715" s="65"/>
    </row>
    <row r="5716" customFormat="false" ht="12.75" hidden="false" customHeight="false" outlineLevel="0" collapsed="false">
      <c r="C5716" s="65" t="n">
        <f aca="false">C5715+1</f>
        <v>5706</v>
      </c>
      <c r="E5716" s="65" t="n">
        <v>56249</v>
      </c>
      <c r="G5716" s="73"/>
      <c r="H5716" s="73"/>
      <c r="I5716" s="73"/>
      <c r="J5716" s="73"/>
      <c r="K5716" s="73"/>
      <c r="L5716" s="73"/>
      <c r="M5716" s="73"/>
      <c r="N5716" s="73"/>
      <c r="O5716" s="73"/>
      <c r="P5716" s="73"/>
      <c r="Q5716" s="73"/>
      <c r="R5716" s="73"/>
      <c r="S5716" s="73"/>
      <c r="T5716" s="73"/>
      <c r="U5716" s="73"/>
      <c r="Y5716" s="65"/>
    </row>
    <row r="5717" customFormat="false" ht="12.75" hidden="false" customHeight="false" outlineLevel="0" collapsed="false">
      <c r="C5717" s="65" t="n">
        <f aca="false">C5716+1</f>
        <v>5707</v>
      </c>
      <c r="E5717" s="65" t="n">
        <v>56263</v>
      </c>
      <c r="G5717" s="73"/>
      <c r="H5717" s="73"/>
      <c r="I5717" s="73"/>
      <c r="J5717" s="73"/>
      <c r="K5717" s="73"/>
      <c r="L5717" s="73"/>
      <c r="M5717" s="73"/>
      <c r="N5717" s="73"/>
      <c r="O5717" s="73"/>
      <c r="P5717" s="73"/>
      <c r="Q5717" s="73"/>
      <c r="R5717" s="73"/>
      <c r="S5717" s="73"/>
      <c r="T5717" s="73"/>
      <c r="U5717" s="73"/>
      <c r="Y5717" s="65"/>
    </row>
    <row r="5718" customFormat="false" ht="12.75" hidden="false" customHeight="false" outlineLevel="0" collapsed="false">
      <c r="C5718" s="65" t="n">
        <f aca="false">C5717+1</f>
        <v>5708</v>
      </c>
      <c r="E5718" s="65" t="n">
        <v>56267</v>
      </c>
      <c r="G5718" s="73"/>
      <c r="H5718" s="73"/>
      <c r="I5718" s="73"/>
      <c r="J5718" s="73"/>
      <c r="K5718" s="73"/>
      <c r="L5718" s="73"/>
      <c r="M5718" s="73"/>
      <c r="N5718" s="73"/>
      <c r="O5718" s="73"/>
      <c r="P5718" s="73"/>
      <c r="Q5718" s="73"/>
      <c r="R5718" s="73"/>
      <c r="S5718" s="73"/>
      <c r="T5718" s="73"/>
      <c r="U5718" s="73"/>
      <c r="Y5718" s="65"/>
    </row>
    <row r="5719" customFormat="false" ht="12.75" hidden="false" customHeight="false" outlineLevel="0" collapsed="false">
      <c r="C5719" s="65" t="n">
        <f aca="false">C5718+1</f>
        <v>5709</v>
      </c>
      <c r="E5719" s="65" t="n">
        <v>56269</v>
      </c>
      <c r="G5719" s="73"/>
      <c r="H5719" s="73"/>
      <c r="I5719" s="73"/>
      <c r="J5719" s="73"/>
      <c r="K5719" s="73"/>
      <c r="L5719" s="73"/>
      <c r="M5719" s="73"/>
      <c r="N5719" s="73"/>
      <c r="O5719" s="73"/>
      <c r="P5719" s="73"/>
      <c r="Q5719" s="73"/>
      <c r="R5719" s="73"/>
      <c r="S5719" s="73"/>
      <c r="T5719" s="73"/>
      <c r="U5719" s="73"/>
      <c r="Y5719" s="65"/>
    </row>
    <row r="5720" customFormat="false" ht="12.75" hidden="false" customHeight="false" outlineLevel="0" collapsed="false">
      <c r="C5720" s="65" t="n">
        <f aca="false">C5719+1</f>
        <v>5710</v>
      </c>
      <c r="E5720" s="65" t="n">
        <v>56299</v>
      </c>
      <c r="G5720" s="73"/>
      <c r="H5720" s="73"/>
      <c r="I5720" s="73"/>
      <c r="J5720" s="73"/>
      <c r="K5720" s="73"/>
      <c r="L5720" s="73"/>
      <c r="M5720" s="73"/>
      <c r="N5720" s="73"/>
      <c r="O5720" s="73"/>
      <c r="P5720" s="73"/>
      <c r="Q5720" s="73"/>
      <c r="R5720" s="73"/>
      <c r="S5720" s="73"/>
      <c r="T5720" s="73"/>
      <c r="U5720" s="73"/>
      <c r="Y5720" s="65"/>
    </row>
    <row r="5721" customFormat="false" ht="12.75" hidden="false" customHeight="false" outlineLevel="0" collapsed="false">
      <c r="C5721" s="65" t="n">
        <f aca="false">C5720+1</f>
        <v>5711</v>
      </c>
      <c r="E5721" s="65" t="n">
        <v>56311</v>
      </c>
      <c r="G5721" s="73"/>
      <c r="H5721" s="73"/>
      <c r="I5721" s="73"/>
      <c r="J5721" s="73"/>
      <c r="K5721" s="73"/>
      <c r="L5721" s="73"/>
      <c r="M5721" s="73"/>
      <c r="N5721" s="73"/>
      <c r="O5721" s="73"/>
      <c r="P5721" s="73"/>
      <c r="Q5721" s="73"/>
      <c r="R5721" s="73"/>
      <c r="S5721" s="73"/>
      <c r="T5721" s="73"/>
      <c r="U5721" s="73"/>
      <c r="Y5721" s="65"/>
    </row>
    <row r="5722" customFormat="false" ht="12.75" hidden="false" customHeight="false" outlineLevel="0" collapsed="false">
      <c r="C5722" s="65" t="n">
        <f aca="false">C5721+1</f>
        <v>5712</v>
      </c>
      <c r="E5722" s="65" t="n">
        <v>56333</v>
      </c>
      <c r="G5722" s="73"/>
      <c r="H5722" s="73"/>
      <c r="I5722" s="73"/>
      <c r="J5722" s="73"/>
      <c r="K5722" s="73"/>
      <c r="L5722" s="73"/>
      <c r="M5722" s="73"/>
      <c r="N5722" s="73"/>
      <c r="O5722" s="73"/>
      <c r="P5722" s="73"/>
      <c r="Q5722" s="73"/>
      <c r="R5722" s="73"/>
      <c r="S5722" s="73"/>
      <c r="T5722" s="73"/>
      <c r="U5722" s="73"/>
      <c r="Y5722" s="65"/>
    </row>
    <row r="5723" customFormat="false" ht="12.75" hidden="false" customHeight="false" outlineLevel="0" collapsed="false">
      <c r="C5723" s="65" t="n">
        <f aca="false">C5722+1</f>
        <v>5713</v>
      </c>
      <c r="E5723" s="65" t="n">
        <v>56359</v>
      </c>
      <c r="G5723" s="73"/>
      <c r="H5723" s="73"/>
      <c r="I5723" s="73"/>
      <c r="J5723" s="73"/>
      <c r="K5723" s="73"/>
      <c r="L5723" s="73"/>
      <c r="M5723" s="73"/>
      <c r="N5723" s="73"/>
      <c r="O5723" s="73"/>
      <c r="P5723" s="73"/>
      <c r="Q5723" s="73"/>
      <c r="R5723" s="73"/>
      <c r="S5723" s="73"/>
      <c r="T5723" s="73"/>
      <c r="U5723" s="73"/>
      <c r="Y5723" s="65"/>
    </row>
    <row r="5724" customFormat="false" ht="12.75" hidden="false" customHeight="false" outlineLevel="0" collapsed="false">
      <c r="C5724" s="65" t="n">
        <f aca="false">C5723+1</f>
        <v>5714</v>
      </c>
      <c r="E5724" s="65" t="n">
        <v>56369</v>
      </c>
      <c r="G5724" s="73"/>
      <c r="H5724" s="73"/>
      <c r="I5724" s="73"/>
      <c r="J5724" s="73"/>
      <c r="K5724" s="73"/>
      <c r="L5724" s="73"/>
      <c r="M5724" s="73"/>
      <c r="N5724" s="73"/>
      <c r="O5724" s="73"/>
      <c r="P5724" s="73"/>
      <c r="Q5724" s="73"/>
      <c r="R5724" s="73"/>
      <c r="S5724" s="73"/>
      <c r="T5724" s="73"/>
      <c r="U5724" s="73"/>
      <c r="Y5724" s="65"/>
    </row>
    <row r="5725" customFormat="false" ht="12.75" hidden="false" customHeight="false" outlineLevel="0" collapsed="false">
      <c r="C5725" s="65" t="n">
        <f aca="false">C5724+1</f>
        <v>5715</v>
      </c>
      <c r="E5725" s="65" t="n">
        <v>56377</v>
      </c>
      <c r="G5725" s="73"/>
      <c r="H5725" s="73"/>
      <c r="I5725" s="73"/>
      <c r="J5725" s="73"/>
      <c r="K5725" s="73"/>
      <c r="L5725" s="73"/>
      <c r="M5725" s="73"/>
      <c r="N5725" s="73"/>
      <c r="O5725" s="73"/>
      <c r="P5725" s="73"/>
      <c r="Q5725" s="73"/>
      <c r="R5725" s="73"/>
      <c r="S5725" s="73"/>
      <c r="T5725" s="73"/>
      <c r="U5725" s="73"/>
      <c r="Y5725" s="65"/>
    </row>
    <row r="5726" customFormat="false" ht="12.75" hidden="false" customHeight="false" outlineLevel="0" collapsed="false">
      <c r="C5726" s="65" t="n">
        <f aca="false">C5725+1</f>
        <v>5716</v>
      </c>
      <c r="E5726" s="65" t="n">
        <v>56383</v>
      </c>
      <c r="G5726" s="73"/>
      <c r="H5726" s="73"/>
      <c r="I5726" s="73"/>
      <c r="J5726" s="73"/>
      <c r="K5726" s="73"/>
      <c r="L5726" s="73"/>
      <c r="M5726" s="73"/>
      <c r="N5726" s="73"/>
      <c r="O5726" s="73"/>
      <c r="P5726" s="73"/>
      <c r="Q5726" s="73"/>
      <c r="R5726" s="73"/>
      <c r="S5726" s="73"/>
      <c r="T5726" s="73"/>
      <c r="U5726" s="73"/>
      <c r="Y5726" s="65"/>
    </row>
    <row r="5727" customFormat="false" ht="12.75" hidden="false" customHeight="false" outlineLevel="0" collapsed="false">
      <c r="C5727" s="65" t="n">
        <f aca="false">C5726+1</f>
        <v>5717</v>
      </c>
      <c r="E5727" s="65" t="n">
        <v>56393</v>
      </c>
      <c r="G5727" s="73"/>
      <c r="H5727" s="73"/>
      <c r="I5727" s="73"/>
      <c r="J5727" s="73"/>
      <c r="K5727" s="73"/>
      <c r="L5727" s="73"/>
      <c r="M5727" s="73"/>
      <c r="N5727" s="73"/>
      <c r="O5727" s="73"/>
      <c r="P5727" s="73"/>
      <c r="Q5727" s="73"/>
      <c r="R5727" s="73"/>
      <c r="S5727" s="73"/>
      <c r="T5727" s="73"/>
      <c r="U5727" s="73"/>
      <c r="Y5727" s="65"/>
    </row>
    <row r="5728" customFormat="false" ht="12.75" hidden="false" customHeight="false" outlineLevel="0" collapsed="false">
      <c r="C5728" s="65" t="n">
        <f aca="false">C5727+1</f>
        <v>5718</v>
      </c>
      <c r="E5728" s="65" t="n">
        <v>56401</v>
      </c>
      <c r="G5728" s="73"/>
      <c r="H5728" s="73"/>
      <c r="I5728" s="73"/>
      <c r="J5728" s="73"/>
      <c r="K5728" s="73"/>
      <c r="L5728" s="73"/>
      <c r="M5728" s="73"/>
      <c r="N5728" s="73"/>
      <c r="O5728" s="73"/>
      <c r="P5728" s="73"/>
      <c r="Q5728" s="73"/>
      <c r="R5728" s="73"/>
      <c r="S5728" s="73"/>
      <c r="T5728" s="73"/>
      <c r="U5728" s="73"/>
      <c r="Y5728" s="65"/>
    </row>
    <row r="5729" customFormat="false" ht="12.75" hidden="false" customHeight="false" outlineLevel="0" collapsed="false">
      <c r="C5729" s="65" t="n">
        <f aca="false">C5728+1</f>
        <v>5719</v>
      </c>
      <c r="E5729" s="65" t="n">
        <v>56417</v>
      </c>
      <c r="G5729" s="73"/>
      <c r="H5729" s="73"/>
      <c r="I5729" s="73"/>
      <c r="J5729" s="73"/>
      <c r="K5729" s="73"/>
      <c r="L5729" s="73"/>
      <c r="M5729" s="73"/>
      <c r="N5729" s="73"/>
      <c r="O5729" s="73"/>
      <c r="P5729" s="73"/>
      <c r="Q5729" s="73"/>
      <c r="R5729" s="73"/>
      <c r="S5729" s="73"/>
      <c r="T5729" s="73"/>
      <c r="U5729" s="73"/>
      <c r="Y5729" s="65"/>
    </row>
    <row r="5730" customFormat="false" ht="12.75" hidden="false" customHeight="false" outlineLevel="0" collapsed="false">
      <c r="C5730" s="65" t="n">
        <f aca="false">C5729+1</f>
        <v>5720</v>
      </c>
      <c r="E5730" s="65" t="n">
        <v>56431</v>
      </c>
      <c r="G5730" s="73"/>
      <c r="H5730" s="73"/>
      <c r="I5730" s="73"/>
      <c r="J5730" s="73"/>
      <c r="K5730" s="73"/>
      <c r="L5730" s="73"/>
      <c r="M5730" s="73"/>
      <c r="N5730" s="73"/>
      <c r="O5730" s="73"/>
      <c r="P5730" s="73"/>
      <c r="Q5730" s="73"/>
      <c r="R5730" s="73"/>
      <c r="S5730" s="73"/>
      <c r="T5730" s="73"/>
      <c r="U5730" s="73"/>
      <c r="Y5730" s="65"/>
    </row>
    <row r="5731" customFormat="false" ht="12.75" hidden="false" customHeight="false" outlineLevel="0" collapsed="false">
      <c r="C5731" s="65" t="n">
        <f aca="false">C5730+1</f>
        <v>5721</v>
      </c>
      <c r="E5731" s="65" t="n">
        <v>56437</v>
      </c>
      <c r="G5731" s="73"/>
      <c r="H5731" s="73"/>
      <c r="I5731" s="73"/>
      <c r="J5731" s="73"/>
      <c r="K5731" s="73"/>
      <c r="L5731" s="73"/>
      <c r="M5731" s="73"/>
      <c r="N5731" s="73"/>
      <c r="O5731" s="73"/>
      <c r="P5731" s="73"/>
      <c r="Q5731" s="73"/>
      <c r="R5731" s="73"/>
      <c r="S5731" s="73"/>
      <c r="T5731" s="73"/>
      <c r="U5731" s="73"/>
      <c r="Y5731" s="65"/>
    </row>
    <row r="5732" customFormat="false" ht="12.75" hidden="false" customHeight="false" outlineLevel="0" collapsed="false">
      <c r="C5732" s="65" t="n">
        <f aca="false">C5731+1</f>
        <v>5722</v>
      </c>
      <c r="E5732" s="65" t="n">
        <v>56443</v>
      </c>
      <c r="G5732" s="73"/>
      <c r="H5732" s="73"/>
      <c r="I5732" s="73"/>
      <c r="J5732" s="73"/>
      <c r="K5732" s="73"/>
      <c r="L5732" s="73"/>
      <c r="M5732" s="73"/>
      <c r="N5732" s="73"/>
      <c r="O5732" s="73"/>
      <c r="P5732" s="73"/>
      <c r="Q5732" s="73"/>
      <c r="R5732" s="73"/>
      <c r="S5732" s="73"/>
      <c r="T5732" s="73"/>
      <c r="U5732" s="73"/>
      <c r="Y5732" s="65"/>
    </row>
    <row r="5733" customFormat="false" ht="12.75" hidden="false" customHeight="false" outlineLevel="0" collapsed="false">
      <c r="C5733" s="65" t="n">
        <f aca="false">C5732+1</f>
        <v>5723</v>
      </c>
      <c r="E5733" s="65" t="n">
        <v>56453</v>
      </c>
      <c r="G5733" s="73"/>
      <c r="H5733" s="73"/>
      <c r="I5733" s="73"/>
      <c r="J5733" s="73"/>
      <c r="K5733" s="73"/>
      <c r="L5733" s="73"/>
      <c r="M5733" s="73"/>
      <c r="N5733" s="73"/>
      <c r="O5733" s="73"/>
      <c r="P5733" s="73"/>
      <c r="Q5733" s="73"/>
      <c r="R5733" s="73"/>
      <c r="S5733" s="73"/>
      <c r="T5733" s="73"/>
      <c r="U5733" s="73"/>
      <c r="Y5733" s="65"/>
    </row>
    <row r="5734" customFormat="false" ht="12.75" hidden="false" customHeight="false" outlineLevel="0" collapsed="false">
      <c r="C5734" s="65" t="n">
        <f aca="false">C5733+1</f>
        <v>5724</v>
      </c>
      <c r="E5734" s="65" t="n">
        <v>56467</v>
      </c>
      <c r="G5734" s="73"/>
      <c r="H5734" s="73"/>
      <c r="I5734" s="73"/>
      <c r="J5734" s="73"/>
      <c r="K5734" s="73"/>
      <c r="L5734" s="73"/>
      <c r="M5734" s="73"/>
      <c r="N5734" s="73"/>
      <c r="O5734" s="73"/>
      <c r="P5734" s="73"/>
      <c r="Q5734" s="73"/>
      <c r="R5734" s="73"/>
      <c r="S5734" s="73"/>
      <c r="T5734" s="73"/>
      <c r="U5734" s="73"/>
      <c r="Y5734" s="65"/>
    </row>
    <row r="5735" customFormat="false" ht="12.75" hidden="false" customHeight="false" outlineLevel="0" collapsed="false">
      <c r="C5735" s="65" t="n">
        <f aca="false">C5734+1</f>
        <v>5725</v>
      </c>
      <c r="E5735" s="65" t="n">
        <v>56473</v>
      </c>
      <c r="G5735" s="73"/>
      <c r="H5735" s="73"/>
      <c r="I5735" s="73"/>
      <c r="J5735" s="73"/>
      <c r="K5735" s="73"/>
      <c r="L5735" s="73"/>
      <c r="M5735" s="73"/>
      <c r="N5735" s="73"/>
      <c r="O5735" s="73"/>
      <c r="P5735" s="73"/>
      <c r="Q5735" s="73"/>
      <c r="R5735" s="73"/>
      <c r="S5735" s="73"/>
      <c r="T5735" s="73"/>
      <c r="U5735" s="73"/>
      <c r="Y5735" s="65"/>
    </row>
    <row r="5736" customFormat="false" ht="12.75" hidden="false" customHeight="false" outlineLevel="0" collapsed="false">
      <c r="C5736" s="65" t="n">
        <f aca="false">C5735+1</f>
        <v>5726</v>
      </c>
      <c r="E5736" s="65" t="n">
        <v>56477</v>
      </c>
      <c r="G5736" s="73"/>
      <c r="H5736" s="73"/>
      <c r="I5736" s="73"/>
      <c r="J5736" s="73"/>
      <c r="K5736" s="73"/>
      <c r="L5736" s="73"/>
      <c r="M5736" s="73"/>
      <c r="N5736" s="73"/>
      <c r="O5736" s="73"/>
      <c r="P5736" s="73"/>
      <c r="Q5736" s="73"/>
      <c r="R5736" s="73"/>
      <c r="S5736" s="73"/>
      <c r="T5736" s="73"/>
      <c r="U5736" s="73"/>
      <c r="Y5736" s="65"/>
    </row>
    <row r="5737" customFormat="false" ht="12.75" hidden="false" customHeight="false" outlineLevel="0" collapsed="false">
      <c r="C5737" s="65" t="n">
        <f aca="false">C5736+1</f>
        <v>5727</v>
      </c>
      <c r="E5737" s="65" t="n">
        <v>56479</v>
      </c>
      <c r="G5737" s="73"/>
      <c r="H5737" s="73"/>
      <c r="I5737" s="73"/>
      <c r="J5737" s="73"/>
      <c r="K5737" s="73"/>
      <c r="L5737" s="73"/>
      <c r="M5737" s="73"/>
      <c r="N5737" s="73"/>
      <c r="O5737" s="73"/>
      <c r="P5737" s="73"/>
      <c r="Q5737" s="73"/>
      <c r="R5737" s="73"/>
      <c r="S5737" s="73"/>
      <c r="T5737" s="73"/>
      <c r="U5737" s="73"/>
      <c r="Y5737" s="65"/>
    </row>
    <row r="5738" customFormat="false" ht="12.75" hidden="false" customHeight="false" outlineLevel="0" collapsed="false">
      <c r="C5738" s="65" t="n">
        <f aca="false">C5737+1</f>
        <v>5728</v>
      </c>
      <c r="E5738" s="65" t="n">
        <v>56489</v>
      </c>
      <c r="G5738" s="73"/>
      <c r="H5738" s="73"/>
      <c r="I5738" s="73"/>
      <c r="J5738" s="73"/>
      <c r="K5738" s="73"/>
      <c r="L5738" s="73"/>
      <c r="M5738" s="73"/>
      <c r="N5738" s="73"/>
      <c r="O5738" s="73"/>
      <c r="P5738" s="73"/>
      <c r="Q5738" s="73"/>
      <c r="R5738" s="73"/>
      <c r="S5738" s="73"/>
      <c r="T5738" s="73"/>
      <c r="U5738" s="73"/>
      <c r="Y5738" s="65"/>
    </row>
    <row r="5739" customFormat="false" ht="12.75" hidden="false" customHeight="false" outlineLevel="0" collapsed="false">
      <c r="C5739" s="65" t="n">
        <f aca="false">C5738+1</f>
        <v>5729</v>
      </c>
      <c r="E5739" s="65" t="n">
        <v>56501</v>
      </c>
      <c r="G5739" s="73"/>
      <c r="H5739" s="73"/>
      <c r="I5739" s="73"/>
      <c r="J5739" s="73"/>
      <c r="K5739" s="73"/>
      <c r="L5739" s="73"/>
      <c r="M5739" s="73"/>
      <c r="N5739" s="73"/>
      <c r="O5739" s="73"/>
      <c r="P5739" s="73"/>
      <c r="Q5739" s="73"/>
      <c r="R5739" s="73"/>
      <c r="S5739" s="73"/>
      <c r="T5739" s="73"/>
      <c r="U5739" s="73"/>
      <c r="Y5739" s="65"/>
    </row>
    <row r="5740" customFormat="false" ht="12.75" hidden="false" customHeight="false" outlineLevel="0" collapsed="false">
      <c r="C5740" s="65" t="n">
        <f aca="false">C5739+1</f>
        <v>5730</v>
      </c>
      <c r="E5740" s="65" t="n">
        <v>56503</v>
      </c>
      <c r="G5740" s="73"/>
      <c r="H5740" s="73"/>
      <c r="I5740" s="73"/>
      <c r="J5740" s="73"/>
      <c r="K5740" s="73"/>
      <c r="L5740" s="73"/>
      <c r="M5740" s="73"/>
      <c r="N5740" s="73"/>
      <c r="O5740" s="73"/>
      <c r="P5740" s="73"/>
      <c r="Q5740" s="73"/>
      <c r="R5740" s="73"/>
      <c r="S5740" s="73"/>
      <c r="T5740" s="73"/>
      <c r="U5740" s="73"/>
      <c r="Y5740" s="65"/>
    </row>
    <row r="5741" customFormat="false" ht="12.75" hidden="false" customHeight="false" outlineLevel="0" collapsed="false">
      <c r="C5741" s="65" t="n">
        <f aca="false">C5740+1</f>
        <v>5731</v>
      </c>
      <c r="E5741" s="65" t="n">
        <v>56509</v>
      </c>
      <c r="G5741" s="73"/>
      <c r="H5741" s="73"/>
      <c r="I5741" s="73"/>
      <c r="J5741" s="73"/>
      <c r="K5741" s="73"/>
      <c r="L5741" s="73"/>
      <c r="M5741" s="73"/>
      <c r="N5741" s="73"/>
      <c r="O5741" s="73"/>
      <c r="P5741" s="73"/>
      <c r="Q5741" s="73"/>
      <c r="R5741" s="73"/>
      <c r="S5741" s="73"/>
      <c r="T5741" s="73"/>
      <c r="U5741" s="73"/>
      <c r="Y5741" s="65"/>
    </row>
    <row r="5742" customFormat="false" ht="12.75" hidden="false" customHeight="false" outlineLevel="0" collapsed="false">
      <c r="C5742" s="65" t="n">
        <f aca="false">C5741+1</f>
        <v>5732</v>
      </c>
      <c r="E5742" s="65" t="n">
        <v>56519</v>
      </c>
      <c r="G5742" s="73"/>
      <c r="H5742" s="73"/>
      <c r="I5742" s="73"/>
      <c r="J5742" s="73"/>
      <c r="K5742" s="73"/>
      <c r="L5742" s="73"/>
      <c r="M5742" s="73"/>
      <c r="N5742" s="73"/>
      <c r="O5742" s="73"/>
      <c r="P5742" s="73"/>
      <c r="Q5742" s="73"/>
      <c r="R5742" s="73"/>
      <c r="S5742" s="73"/>
      <c r="T5742" s="73"/>
      <c r="U5742" s="73"/>
      <c r="Y5742" s="65"/>
    </row>
    <row r="5743" customFormat="false" ht="12.75" hidden="false" customHeight="false" outlineLevel="0" collapsed="false">
      <c r="C5743" s="65" t="n">
        <f aca="false">C5742+1</f>
        <v>5733</v>
      </c>
      <c r="E5743" s="65" t="n">
        <v>56527</v>
      </c>
      <c r="G5743" s="73"/>
      <c r="H5743" s="73"/>
      <c r="I5743" s="73"/>
      <c r="J5743" s="73"/>
      <c r="K5743" s="73"/>
      <c r="L5743" s="73"/>
      <c r="M5743" s="73"/>
      <c r="N5743" s="73"/>
      <c r="O5743" s="73"/>
      <c r="P5743" s="73"/>
      <c r="Q5743" s="73"/>
      <c r="R5743" s="73"/>
      <c r="S5743" s="73"/>
      <c r="T5743" s="73"/>
      <c r="U5743" s="73"/>
      <c r="Y5743" s="65"/>
    </row>
    <row r="5744" customFormat="false" ht="12.75" hidden="false" customHeight="false" outlineLevel="0" collapsed="false">
      <c r="C5744" s="65" t="n">
        <f aca="false">C5743+1</f>
        <v>5734</v>
      </c>
      <c r="E5744" s="65" t="n">
        <v>56531</v>
      </c>
      <c r="G5744" s="73"/>
      <c r="H5744" s="73"/>
      <c r="I5744" s="73"/>
      <c r="J5744" s="73"/>
      <c r="K5744" s="73"/>
      <c r="L5744" s="73"/>
      <c r="M5744" s="73"/>
      <c r="N5744" s="73"/>
      <c r="O5744" s="73"/>
      <c r="P5744" s="73"/>
      <c r="Q5744" s="73"/>
      <c r="R5744" s="73"/>
      <c r="S5744" s="73"/>
      <c r="T5744" s="73"/>
      <c r="U5744" s="73"/>
      <c r="Y5744" s="65"/>
    </row>
    <row r="5745" customFormat="false" ht="12.75" hidden="false" customHeight="false" outlineLevel="0" collapsed="false">
      <c r="C5745" s="65" t="n">
        <f aca="false">C5744+1</f>
        <v>5735</v>
      </c>
      <c r="E5745" s="65" t="n">
        <v>56533</v>
      </c>
      <c r="G5745" s="73"/>
      <c r="H5745" s="73"/>
      <c r="I5745" s="73"/>
      <c r="J5745" s="73"/>
      <c r="K5745" s="73"/>
      <c r="L5745" s="73"/>
      <c r="M5745" s="73"/>
      <c r="N5745" s="73"/>
      <c r="O5745" s="73"/>
      <c r="P5745" s="73"/>
      <c r="Q5745" s="73"/>
      <c r="R5745" s="73"/>
      <c r="S5745" s="73"/>
      <c r="T5745" s="73"/>
      <c r="U5745" s="73"/>
      <c r="Y5745" s="65"/>
    </row>
    <row r="5746" customFormat="false" ht="12.75" hidden="false" customHeight="false" outlineLevel="0" collapsed="false">
      <c r="C5746" s="65" t="n">
        <f aca="false">C5745+1</f>
        <v>5736</v>
      </c>
      <c r="E5746" s="65" t="n">
        <v>56543</v>
      </c>
      <c r="G5746" s="73"/>
      <c r="H5746" s="73"/>
      <c r="I5746" s="73"/>
      <c r="J5746" s="73"/>
      <c r="K5746" s="73"/>
      <c r="L5746" s="73"/>
      <c r="M5746" s="73"/>
      <c r="N5746" s="73"/>
      <c r="O5746" s="73"/>
      <c r="P5746" s="73"/>
      <c r="Q5746" s="73"/>
      <c r="R5746" s="73"/>
      <c r="S5746" s="73"/>
      <c r="T5746" s="73"/>
      <c r="U5746" s="73"/>
      <c r="Y5746" s="65"/>
    </row>
    <row r="5747" customFormat="false" ht="12.75" hidden="false" customHeight="false" outlineLevel="0" collapsed="false">
      <c r="C5747" s="65" t="n">
        <f aca="false">C5746+1</f>
        <v>5737</v>
      </c>
      <c r="E5747" s="65" t="n">
        <v>56569</v>
      </c>
      <c r="G5747" s="73"/>
      <c r="H5747" s="73"/>
      <c r="I5747" s="73"/>
      <c r="J5747" s="73"/>
      <c r="K5747" s="73"/>
      <c r="L5747" s="73"/>
      <c r="M5747" s="73"/>
      <c r="N5747" s="73"/>
      <c r="O5747" s="73"/>
      <c r="P5747" s="73"/>
      <c r="Q5747" s="73"/>
      <c r="R5747" s="73"/>
      <c r="S5747" s="73"/>
      <c r="T5747" s="73"/>
      <c r="U5747" s="73"/>
      <c r="Y5747" s="65"/>
    </row>
    <row r="5748" customFormat="false" ht="12.75" hidden="false" customHeight="false" outlineLevel="0" collapsed="false">
      <c r="C5748" s="65" t="n">
        <f aca="false">C5747+1</f>
        <v>5738</v>
      </c>
      <c r="E5748" s="65" t="n">
        <v>56591</v>
      </c>
      <c r="G5748" s="73"/>
      <c r="H5748" s="73"/>
      <c r="I5748" s="73"/>
      <c r="J5748" s="73"/>
      <c r="K5748" s="73"/>
      <c r="L5748" s="73"/>
      <c r="M5748" s="73"/>
      <c r="N5748" s="73"/>
      <c r="O5748" s="73"/>
      <c r="P5748" s="73"/>
      <c r="Q5748" s="73"/>
      <c r="R5748" s="73"/>
      <c r="S5748" s="73"/>
      <c r="T5748" s="73"/>
      <c r="U5748" s="73"/>
      <c r="Y5748" s="65"/>
    </row>
    <row r="5749" customFormat="false" ht="12.75" hidden="false" customHeight="false" outlineLevel="0" collapsed="false">
      <c r="C5749" s="65" t="n">
        <f aca="false">C5748+1</f>
        <v>5739</v>
      </c>
      <c r="E5749" s="65" t="n">
        <v>56597</v>
      </c>
      <c r="G5749" s="73"/>
      <c r="H5749" s="73"/>
      <c r="I5749" s="73"/>
      <c r="J5749" s="73"/>
      <c r="K5749" s="73"/>
      <c r="L5749" s="73"/>
      <c r="M5749" s="73"/>
      <c r="N5749" s="73"/>
      <c r="O5749" s="73"/>
      <c r="P5749" s="73"/>
      <c r="Q5749" s="73"/>
      <c r="R5749" s="73"/>
      <c r="S5749" s="73"/>
      <c r="T5749" s="73"/>
      <c r="U5749" s="73"/>
      <c r="Y5749" s="65"/>
    </row>
    <row r="5750" customFormat="false" ht="12.75" hidden="false" customHeight="false" outlineLevel="0" collapsed="false">
      <c r="C5750" s="65" t="n">
        <f aca="false">C5749+1</f>
        <v>5740</v>
      </c>
      <c r="E5750" s="65" t="n">
        <v>56599</v>
      </c>
      <c r="G5750" s="73"/>
      <c r="H5750" s="73"/>
      <c r="I5750" s="73"/>
      <c r="J5750" s="73"/>
      <c r="K5750" s="73"/>
      <c r="L5750" s="73"/>
      <c r="M5750" s="73"/>
      <c r="N5750" s="73"/>
      <c r="O5750" s="73"/>
      <c r="P5750" s="73"/>
      <c r="Q5750" s="73"/>
      <c r="R5750" s="73"/>
      <c r="S5750" s="73"/>
      <c r="T5750" s="73"/>
      <c r="U5750" s="73"/>
      <c r="Y5750" s="65"/>
    </row>
    <row r="5751" customFormat="false" ht="12.75" hidden="false" customHeight="false" outlineLevel="0" collapsed="false">
      <c r="C5751" s="65" t="n">
        <f aca="false">C5750+1</f>
        <v>5741</v>
      </c>
      <c r="E5751" s="65" t="n">
        <v>56611</v>
      </c>
      <c r="G5751" s="73"/>
      <c r="H5751" s="73"/>
      <c r="I5751" s="73"/>
      <c r="J5751" s="73"/>
      <c r="K5751" s="73"/>
      <c r="L5751" s="73"/>
      <c r="M5751" s="73"/>
      <c r="N5751" s="73"/>
      <c r="O5751" s="73"/>
      <c r="P5751" s="73"/>
      <c r="Q5751" s="73"/>
      <c r="R5751" s="73"/>
      <c r="S5751" s="73"/>
      <c r="T5751" s="73"/>
      <c r="U5751" s="73"/>
      <c r="Y5751" s="65"/>
    </row>
    <row r="5752" customFormat="false" ht="12.75" hidden="false" customHeight="false" outlineLevel="0" collapsed="false">
      <c r="C5752" s="65" t="n">
        <f aca="false">C5751+1</f>
        <v>5742</v>
      </c>
      <c r="E5752" s="65" t="n">
        <v>56629</v>
      </c>
      <c r="G5752" s="73"/>
      <c r="H5752" s="73"/>
      <c r="I5752" s="73"/>
      <c r="J5752" s="73"/>
      <c r="K5752" s="73"/>
      <c r="L5752" s="73"/>
      <c r="M5752" s="73"/>
      <c r="N5752" s="73"/>
      <c r="O5752" s="73"/>
      <c r="P5752" s="73"/>
      <c r="Q5752" s="73"/>
      <c r="R5752" s="73"/>
      <c r="S5752" s="73"/>
      <c r="T5752" s="73"/>
      <c r="U5752" s="73"/>
      <c r="Y5752" s="65"/>
    </row>
    <row r="5753" customFormat="false" ht="12.75" hidden="false" customHeight="false" outlineLevel="0" collapsed="false">
      <c r="C5753" s="65" t="n">
        <f aca="false">C5752+1</f>
        <v>5743</v>
      </c>
      <c r="E5753" s="65" t="n">
        <v>56633</v>
      </c>
      <c r="G5753" s="73"/>
      <c r="H5753" s="73"/>
      <c r="I5753" s="73"/>
      <c r="J5753" s="73"/>
      <c r="K5753" s="73"/>
      <c r="L5753" s="73"/>
      <c r="M5753" s="73"/>
      <c r="N5753" s="73"/>
      <c r="O5753" s="73"/>
      <c r="P5753" s="73"/>
      <c r="Q5753" s="73"/>
      <c r="R5753" s="73"/>
      <c r="S5753" s="73"/>
      <c r="T5753" s="73"/>
      <c r="U5753" s="73"/>
      <c r="Y5753" s="65"/>
    </row>
    <row r="5754" customFormat="false" ht="12.75" hidden="false" customHeight="false" outlineLevel="0" collapsed="false">
      <c r="C5754" s="65" t="n">
        <f aca="false">C5753+1</f>
        <v>5744</v>
      </c>
      <c r="E5754" s="65" t="n">
        <v>56659</v>
      </c>
      <c r="G5754" s="73"/>
      <c r="H5754" s="73"/>
      <c r="I5754" s="73"/>
      <c r="J5754" s="73"/>
      <c r="K5754" s="73"/>
      <c r="L5754" s="73"/>
      <c r="M5754" s="73"/>
      <c r="N5754" s="73"/>
      <c r="O5754" s="73"/>
      <c r="P5754" s="73"/>
      <c r="Q5754" s="73"/>
      <c r="R5754" s="73"/>
      <c r="S5754" s="73"/>
      <c r="T5754" s="73"/>
      <c r="U5754" s="73"/>
      <c r="Y5754" s="65"/>
    </row>
    <row r="5755" customFormat="false" ht="12.75" hidden="false" customHeight="false" outlineLevel="0" collapsed="false">
      <c r="C5755" s="65" t="n">
        <f aca="false">C5754+1</f>
        <v>5745</v>
      </c>
      <c r="E5755" s="65" t="n">
        <v>56663</v>
      </c>
      <c r="G5755" s="73"/>
      <c r="H5755" s="73"/>
      <c r="I5755" s="73"/>
      <c r="J5755" s="73"/>
      <c r="K5755" s="73"/>
      <c r="L5755" s="73"/>
      <c r="M5755" s="73"/>
      <c r="N5755" s="73"/>
      <c r="O5755" s="73"/>
      <c r="P5755" s="73"/>
      <c r="Q5755" s="73"/>
      <c r="R5755" s="73"/>
      <c r="S5755" s="73"/>
      <c r="T5755" s="73"/>
      <c r="U5755" s="73"/>
      <c r="Y5755" s="65"/>
    </row>
    <row r="5756" customFormat="false" ht="12.75" hidden="false" customHeight="false" outlineLevel="0" collapsed="false">
      <c r="C5756" s="65" t="n">
        <f aca="false">C5755+1</f>
        <v>5746</v>
      </c>
      <c r="E5756" s="65" t="n">
        <v>56671</v>
      </c>
      <c r="G5756" s="73"/>
      <c r="H5756" s="73"/>
      <c r="I5756" s="73"/>
      <c r="J5756" s="73"/>
      <c r="K5756" s="73"/>
      <c r="L5756" s="73"/>
      <c r="M5756" s="73"/>
      <c r="N5756" s="73"/>
      <c r="O5756" s="73"/>
      <c r="P5756" s="73"/>
      <c r="Q5756" s="73"/>
      <c r="R5756" s="73"/>
      <c r="S5756" s="73"/>
      <c r="T5756" s="73"/>
      <c r="U5756" s="73"/>
      <c r="Y5756" s="65"/>
    </row>
    <row r="5757" customFormat="false" ht="12.75" hidden="false" customHeight="false" outlineLevel="0" collapsed="false">
      <c r="C5757" s="65" t="n">
        <f aca="false">C5756+1</f>
        <v>5747</v>
      </c>
      <c r="E5757" s="65" t="n">
        <v>56681</v>
      </c>
      <c r="G5757" s="73"/>
      <c r="H5757" s="73"/>
      <c r="I5757" s="73"/>
      <c r="J5757" s="73"/>
      <c r="K5757" s="73"/>
      <c r="L5757" s="73"/>
      <c r="M5757" s="73"/>
      <c r="N5757" s="73"/>
      <c r="O5757" s="73"/>
      <c r="P5757" s="73"/>
      <c r="Q5757" s="73"/>
      <c r="R5757" s="73"/>
      <c r="S5757" s="73"/>
      <c r="T5757" s="73"/>
      <c r="U5757" s="73"/>
      <c r="Y5757" s="65"/>
    </row>
    <row r="5758" customFormat="false" ht="12.75" hidden="false" customHeight="false" outlineLevel="0" collapsed="false">
      <c r="C5758" s="65" t="n">
        <f aca="false">C5757+1</f>
        <v>5748</v>
      </c>
      <c r="E5758" s="65" t="n">
        <v>56687</v>
      </c>
      <c r="G5758" s="73"/>
      <c r="H5758" s="73"/>
      <c r="I5758" s="73"/>
      <c r="J5758" s="73"/>
      <c r="K5758" s="73"/>
      <c r="L5758" s="73"/>
      <c r="M5758" s="73"/>
      <c r="N5758" s="73"/>
      <c r="O5758" s="73"/>
      <c r="P5758" s="73"/>
      <c r="Q5758" s="73"/>
      <c r="R5758" s="73"/>
      <c r="S5758" s="73"/>
      <c r="T5758" s="73"/>
      <c r="U5758" s="73"/>
      <c r="Y5758" s="65"/>
    </row>
    <row r="5759" customFormat="false" ht="12.75" hidden="false" customHeight="false" outlineLevel="0" collapsed="false">
      <c r="C5759" s="65" t="n">
        <f aca="false">C5758+1</f>
        <v>5749</v>
      </c>
      <c r="E5759" s="65" t="n">
        <v>56701</v>
      </c>
      <c r="G5759" s="73"/>
      <c r="H5759" s="73"/>
      <c r="I5759" s="73"/>
      <c r="J5759" s="73"/>
      <c r="K5759" s="73"/>
      <c r="L5759" s="73"/>
      <c r="M5759" s="73"/>
      <c r="N5759" s="73"/>
      <c r="O5759" s="73"/>
      <c r="P5759" s="73"/>
      <c r="Q5759" s="73"/>
      <c r="R5759" s="73"/>
      <c r="S5759" s="73"/>
      <c r="T5759" s="73"/>
      <c r="U5759" s="73"/>
      <c r="Y5759" s="65"/>
    </row>
    <row r="5760" customFormat="false" ht="12.75" hidden="false" customHeight="false" outlineLevel="0" collapsed="false">
      <c r="C5760" s="65" t="n">
        <f aca="false">C5759+1</f>
        <v>5750</v>
      </c>
      <c r="E5760" s="65" t="n">
        <v>56711</v>
      </c>
      <c r="G5760" s="73"/>
      <c r="H5760" s="73"/>
      <c r="I5760" s="73"/>
      <c r="J5760" s="73"/>
      <c r="K5760" s="73"/>
      <c r="L5760" s="73"/>
      <c r="M5760" s="73"/>
      <c r="N5760" s="73"/>
      <c r="O5760" s="73"/>
      <c r="P5760" s="73"/>
      <c r="Q5760" s="73"/>
      <c r="R5760" s="73"/>
      <c r="S5760" s="73"/>
      <c r="T5760" s="73"/>
      <c r="U5760" s="73"/>
      <c r="Y5760" s="65"/>
    </row>
    <row r="5761" customFormat="false" ht="12.75" hidden="false" customHeight="false" outlineLevel="0" collapsed="false">
      <c r="C5761" s="65" t="n">
        <f aca="false">C5760+1</f>
        <v>5751</v>
      </c>
      <c r="E5761" s="65" t="n">
        <v>56713</v>
      </c>
      <c r="G5761" s="73"/>
      <c r="H5761" s="73"/>
      <c r="I5761" s="73"/>
      <c r="J5761" s="73"/>
      <c r="K5761" s="73"/>
      <c r="L5761" s="73"/>
      <c r="M5761" s="73"/>
      <c r="N5761" s="73"/>
      <c r="O5761" s="73"/>
      <c r="P5761" s="73"/>
      <c r="Q5761" s="73"/>
      <c r="R5761" s="73"/>
      <c r="S5761" s="73"/>
      <c r="T5761" s="73"/>
      <c r="U5761" s="73"/>
      <c r="Y5761" s="65"/>
    </row>
    <row r="5762" customFormat="false" ht="12.75" hidden="false" customHeight="false" outlineLevel="0" collapsed="false">
      <c r="C5762" s="65" t="n">
        <f aca="false">C5761+1</f>
        <v>5752</v>
      </c>
      <c r="E5762" s="65" t="n">
        <v>56731</v>
      </c>
      <c r="G5762" s="73"/>
      <c r="H5762" s="73"/>
      <c r="I5762" s="73"/>
      <c r="J5762" s="73"/>
      <c r="K5762" s="73"/>
      <c r="L5762" s="73"/>
      <c r="M5762" s="73"/>
      <c r="N5762" s="73"/>
      <c r="O5762" s="73"/>
      <c r="P5762" s="73"/>
      <c r="Q5762" s="73"/>
      <c r="R5762" s="73"/>
      <c r="S5762" s="73"/>
      <c r="T5762" s="73"/>
      <c r="U5762" s="73"/>
      <c r="Y5762" s="65"/>
    </row>
    <row r="5763" customFormat="false" ht="12.75" hidden="false" customHeight="false" outlineLevel="0" collapsed="false">
      <c r="C5763" s="65" t="n">
        <f aca="false">C5762+1</f>
        <v>5753</v>
      </c>
      <c r="E5763" s="65" t="n">
        <v>56737</v>
      </c>
      <c r="G5763" s="73"/>
      <c r="H5763" s="73"/>
      <c r="I5763" s="73"/>
      <c r="J5763" s="73"/>
      <c r="K5763" s="73"/>
      <c r="L5763" s="73"/>
      <c r="M5763" s="73"/>
      <c r="N5763" s="73"/>
      <c r="O5763" s="73"/>
      <c r="P5763" s="73"/>
      <c r="Q5763" s="73"/>
      <c r="R5763" s="73"/>
      <c r="S5763" s="73"/>
      <c r="T5763" s="73"/>
      <c r="U5763" s="73"/>
      <c r="Y5763" s="65"/>
    </row>
    <row r="5764" customFormat="false" ht="12.75" hidden="false" customHeight="false" outlineLevel="0" collapsed="false">
      <c r="C5764" s="65" t="n">
        <f aca="false">C5763+1</f>
        <v>5754</v>
      </c>
      <c r="E5764" s="65" t="n">
        <v>56747</v>
      </c>
      <c r="G5764" s="73"/>
      <c r="H5764" s="73"/>
      <c r="I5764" s="73"/>
      <c r="J5764" s="73"/>
      <c r="K5764" s="73"/>
      <c r="L5764" s="73"/>
      <c r="M5764" s="73"/>
      <c r="N5764" s="73"/>
      <c r="O5764" s="73"/>
      <c r="P5764" s="73"/>
      <c r="Q5764" s="73"/>
      <c r="R5764" s="73"/>
      <c r="S5764" s="73"/>
      <c r="T5764" s="73"/>
      <c r="U5764" s="73"/>
      <c r="Y5764" s="65"/>
    </row>
    <row r="5765" customFormat="false" ht="12.75" hidden="false" customHeight="false" outlineLevel="0" collapsed="false">
      <c r="C5765" s="65" t="n">
        <f aca="false">C5764+1</f>
        <v>5755</v>
      </c>
      <c r="E5765" s="65" t="n">
        <v>56767</v>
      </c>
      <c r="G5765" s="73"/>
      <c r="H5765" s="73"/>
      <c r="I5765" s="73"/>
      <c r="J5765" s="73"/>
      <c r="K5765" s="73"/>
      <c r="L5765" s="73"/>
      <c r="M5765" s="73"/>
      <c r="N5765" s="73"/>
      <c r="O5765" s="73"/>
      <c r="P5765" s="73"/>
      <c r="Q5765" s="73"/>
      <c r="R5765" s="73"/>
      <c r="S5765" s="73"/>
      <c r="T5765" s="73"/>
      <c r="U5765" s="73"/>
      <c r="Y5765" s="65"/>
    </row>
    <row r="5766" customFormat="false" ht="12.75" hidden="false" customHeight="false" outlineLevel="0" collapsed="false">
      <c r="C5766" s="65" t="n">
        <f aca="false">C5765+1</f>
        <v>5756</v>
      </c>
      <c r="E5766" s="65" t="n">
        <v>56773</v>
      </c>
      <c r="G5766" s="73"/>
      <c r="H5766" s="73"/>
      <c r="I5766" s="73"/>
      <c r="J5766" s="73"/>
      <c r="K5766" s="73"/>
      <c r="L5766" s="73"/>
      <c r="M5766" s="73"/>
      <c r="N5766" s="73"/>
      <c r="O5766" s="73"/>
      <c r="P5766" s="73"/>
      <c r="Q5766" s="73"/>
      <c r="R5766" s="73"/>
      <c r="S5766" s="73"/>
      <c r="T5766" s="73"/>
      <c r="U5766" s="73"/>
      <c r="Y5766" s="65"/>
    </row>
    <row r="5767" customFormat="false" ht="12.75" hidden="false" customHeight="false" outlineLevel="0" collapsed="false">
      <c r="C5767" s="65" t="n">
        <f aca="false">C5766+1</f>
        <v>5757</v>
      </c>
      <c r="E5767" s="65" t="n">
        <v>56779</v>
      </c>
      <c r="G5767" s="73"/>
      <c r="H5767" s="73"/>
      <c r="I5767" s="73"/>
      <c r="J5767" s="73"/>
      <c r="K5767" s="73"/>
      <c r="L5767" s="73"/>
      <c r="M5767" s="73"/>
      <c r="N5767" s="73"/>
      <c r="O5767" s="73"/>
      <c r="P5767" s="73"/>
      <c r="Q5767" s="73"/>
      <c r="R5767" s="73"/>
      <c r="S5767" s="73"/>
      <c r="T5767" s="73"/>
      <c r="U5767" s="73"/>
      <c r="Y5767" s="65"/>
    </row>
    <row r="5768" customFormat="false" ht="12.75" hidden="false" customHeight="false" outlineLevel="0" collapsed="false">
      <c r="C5768" s="65" t="n">
        <f aca="false">C5767+1</f>
        <v>5758</v>
      </c>
      <c r="E5768" s="65" t="n">
        <v>56783</v>
      </c>
      <c r="G5768" s="73"/>
      <c r="H5768" s="73"/>
      <c r="I5768" s="73"/>
      <c r="J5768" s="73"/>
      <c r="K5768" s="73"/>
      <c r="L5768" s="73"/>
      <c r="M5768" s="73"/>
      <c r="N5768" s="73"/>
      <c r="O5768" s="73"/>
      <c r="P5768" s="73"/>
      <c r="Q5768" s="73"/>
      <c r="R5768" s="73"/>
      <c r="S5768" s="73"/>
      <c r="T5768" s="73"/>
      <c r="U5768" s="73"/>
      <c r="Y5768" s="65"/>
    </row>
    <row r="5769" customFormat="false" ht="12.75" hidden="false" customHeight="false" outlineLevel="0" collapsed="false">
      <c r="C5769" s="65" t="n">
        <f aca="false">C5768+1</f>
        <v>5759</v>
      </c>
      <c r="E5769" s="65" t="n">
        <v>56807</v>
      </c>
      <c r="G5769" s="73"/>
      <c r="H5769" s="73"/>
      <c r="I5769" s="73"/>
      <c r="J5769" s="73"/>
      <c r="K5769" s="73"/>
      <c r="L5769" s="73"/>
      <c r="M5769" s="73"/>
      <c r="N5769" s="73"/>
      <c r="O5769" s="73"/>
      <c r="P5769" s="73"/>
      <c r="Q5769" s="73"/>
      <c r="R5769" s="73"/>
      <c r="S5769" s="73"/>
      <c r="T5769" s="73"/>
      <c r="U5769" s="73"/>
      <c r="Y5769" s="65"/>
    </row>
    <row r="5770" customFormat="false" ht="12.75" hidden="false" customHeight="false" outlineLevel="0" collapsed="false">
      <c r="C5770" s="65" t="n">
        <f aca="false">C5769+1</f>
        <v>5760</v>
      </c>
      <c r="E5770" s="65" t="n">
        <v>56809</v>
      </c>
      <c r="G5770" s="73"/>
      <c r="H5770" s="73"/>
      <c r="I5770" s="73"/>
      <c r="J5770" s="73"/>
      <c r="K5770" s="73"/>
      <c r="L5770" s="73"/>
      <c r="M5770" s="73"/>
      <c r="N5770" s="73"/>
      <c r="O5770" s="73"/>
      <c r="P5770" s="73"/>
      <c r="Q5770" s="73"/>
      <c r="R5770" s="73"/>
      <c r="S5770" s="73"/>
      <c r="T5770" s="73"/>
      <c r="U5770" s="73"/>
      <c r="Y5770" s="65"/>
    </row>
    <row r="5771" customFormat="false" ht="12.75" hidden="false" customHeight="false" outlineLevel="0" collapsed="false">
      <c r="C5771" s="65" t="n">
        <f aca="false">C5770+1</f>
        <v>5761</v>
      </c>
      <c r="E5771" s="65" t="n">
        <v>56813</v>
      </c>
      <c r="G5771" s="73"/>
      <c r="H5771" s="73"/>
      <c r="I5771" s="73"/>
      <c r="J5771" s="73"/>
      <c r="K5771" s="73"/>
      <c r="L5771" s="73"/>
      <c r="M5771" s="73"/>
      <c r="N5771" s="73"/>
      <c r="O5771" s="73"/>
      <c r="P5771" s="73"/>
      <c r="Q5771" s="73"/>
      <c r="R5771" s="73"/>
      <c r="S5771" s="73"/>
      <c r="T5771" s="73"/>
      <c r="U5771" s="73"/>
      <c r="Y5771" s="65"/>
    </row>
    <row r="5772" customFormat="false" ht="12.75" hidden="false" customHeight="false" outlineLevel="0" collapsed="false">
      <c r="C5772" s="65" t="n">
        <f aca="false">C5771+1</f>
        <v>5762</v>
      </c>
      <c r="E5772" s="65" t="n">
        <v>56821</v>
      </c>
      <c r="G5772" s="73"/>
      <c r="H5772" s="73"/>
      <c r="I5772" s="73"/>
      <c r="J5772" s="73"/>
      <c r="K5772" s="73"/>
      <c r="L5772" s="73"/>
      <c r="M5772" s="73"/>
      <c r="N5772" s="73"/>
      <c r="O5772" s="73"/>
      <c r="P5772" s="73"/>
      <c r="Q5772" s="73"/>
      <c r="R5772" s="73"/>
      <c r="S5772" s="73"/>
      <c r="T5772" s="73"/>
      <c r="U5772" s="73"/>
      <c r="Y5772" s="65"/>
    </row>
    <row r="5773" customFormat="false" ht="12.75" hidden="false" customHeight="false" outlineLevel="0" collapsed="false">
      <c r="C5773" s="65" t="n">
        <f aca="false">C5772+1</f>
        <v>5763</v>
      </c>
      <c r="E5773" s="65" t="n">
        <v>56827</v>
      </c>
      <c r="G5773" s="73"/>
      <c r="H5773" s="73"/>
      <c r="I5773" s="73"/>
      <c r="J5773" s="73"/>
      <c r="K5773" s="73"/>
      <c r="L5773" s="73"/>
      <c r="M5773" s="73"/>
      <c r="N5773" s="73"/>
      <c r="O5773" s="73"/>
      <c r="P5773" s="73"/>
      <c r="Q5773" s="73"/>
      <c r="R5773" s="73"/>
      <c r="S5773" s="73"/>
      <c r="T5773" s="73"/>
      <c r="U5773" s="73"/>
      <c r="Y5773" s="65"/>
    </row>
    <row r="5774" customFormat="false" ht="12.75" hidden="false" customHeight="false" outlineLevel="0" collapsed="false">
      <c r="C5774" s="65" t="n">
        <f aca="false">C5773+1</f>
        <v>5764</v>
      </c>
      <c r="E5774" s="65" t="n">
        <v>56843</v>
      </c>
      <c r="G5774" s="73"/>
      <c r="H5774" s="73"/>
      <c r="I5774" s="73"/>
      <c r="J5774" s="73"/>
      <c r="K5774" s="73"/>
      <c r="L5774" s="73"/>
      <c r="M5774" s="73"/>
      <c r="N5774" s="73"/>
      <c r="O5774" s="73"/>
      <c r="P5774" s="73"/>
      <c r="Q5774" s="73"/>
      <c r="R5774" s="73"/>
      <c r="S5774" s="73"/>
      <c r="T5774" s="73"/>
      <c r="U5774" s="73"/>
      <c r="Y5774" s="65"/>
    </row>
    <row r="5775" customFormat="false" ht="12.75" hidden="false" customHeight="false" outlineLevel="0" collapsed="false">
      <c r="C5775" s="65" t="n">
        <f aca="false">C5774+1</f>
        <v>5765</v>
      </c>
      <c r="E5775" s="65" t="n">
        <v>56857</v>
      </c>
      <c r="G5775" s="73"/>
      <c r="H5775" s="73"/>
      <c r="I5775" s="73"/>
      <c r="J5775" s="73"/>
      <c r="K5775" s="73"/>
      <c r="L5775" s="73"/>
      <c r="M5775" s="73"/>
      <c r="N5775" s="73"/>
      <c r="O5775" s="73"/>
      <c r="P5775" s="73"/>
      <c r="Q5775" s="73"/>
      <c r="R5775" s="73"/>
      <c r="S5775" s="73"/>
      <c r="T5775" s="73"/>
      <c r="U5775" s="73"/>
      <c r="Y5775" s="65"/>
    </row>
    <row r="5776" customFormat="false" ht="12.75" hidden="false" customHeight="false" outlineLevel="0" collapsed="false">
      <c r="C5776" s="65" t="n">
        <f aca="false">C5775+1</f>
        <v>5766</v>
      </c>
      <c r="E5776" s="65" t="n">
        <v>56873</v>
      </c>
      <c r="G5776" s="73"/>
      <c r="H5776" s="73"/>
      <c r="I5776" s="73"/>
      <c r="J5776" s="73"/>
      <c r="K5776" s="73"/>
      <c r="L5776" s="73"/>
      <c r="M5776" s="73"/>
      <c r="N5776" s="73"/>
      <c r="O5776" s="73"/>
      <c r="P5776" s="73"/>
      <c r="Q5776" s="73"/>
      <c r="R5776" s="73"/>
      <c r="S5776" s="73"/>
      <c r="T5776" s="73"/>
      <c r="U5776" s="73"/>
      <c r="Y5776" s="65"/>
    </row>
    <row r="5777" customFormat="false" ht="12.75" hidden="false" customHeight="false" outlineLevel="0" collapsed="false">
      <c r="C5777" s="65" t="n">
        <f aca="false">C5776+1</f>
        <v>5767</v>
      </c>
      <c r="E5777" s="65" t="n">
        <v>56891</v>
      </c>
      <c r="G5777" s="73"/>
      <c r="H5777" s="73"/>
      <c r="I5777" s="73"/>
      <c r="J5777" s="73"/>
      <c r="K5777" s="73"/>
      <c r="L5777" s="73"/>
      <c r="M5777" s="73"/>
      <c r="N5777" s="73"/>
      <c r="O5777" s="73"/>
      <c r="P5777" s="73"/>
      <c r="Q5777" s="73"/>
      <c r="R5777" s="73"/>
      <c r="S5777" s="73"/>
      <c r="T5777" s="73"/>
      <c r="U5777" s="73"/>
      <c r="Y5777" s="65"/>
    </row>
    <row r="5778" customFormat="false" ht="12.75" hidden="false" customHeight="false" outlineLevel="0" collapsed="false">
      <c r="C5778" s="65" t="n">
        <f aca="false">C5777+1</f>
        <v>5768</v>
      </c>
      <c r="E5778" s="65" t="n">
        <v>56893</v>
      </c>
      <c r="G5778" s="73"/>
      <c r="H5778" s="73"/>
      <c r="I5778" s="73"/>
      <c r="J5778" s="73"/>
      <c r="K5778" s="73"/>
      <c r="L5778" s="73"/>
      <c r="M5778" s="73"/>
      <c r="N5778" s="73"/>
      <c r="O5778" s="73"/>
      <c r="P5778" s="73"/>
      <c r="Q5778" s="73"/>
      <c r="R5778" s="73"/>
      <c r="S5778" s="73"/>
      <c r="T5778" s="73"/>
      <c r="U5778" s="73"/>
      <c r="Y5778" s="65"/>
    </row>
    <row r="5779" customFormat="false" ht="12.75" hidden="false" customHeight="false" outlineLevel="0" collapsed="false">
      <c r="C5779" s="65" t="n">
        <f aca="false">C5778+1</f>
        <v>5769</v>
      </c>
      <c r="E5779" s="65" t="n">
        <v>56897</v>
      </c>
      <c r="G5779" s="73"/>
      <c r="H5779" s="73"/>
      <c r="I5779" s="73"/>
      <c r="J5779" s="73"/>
      <c r="K5779" s="73"/>
      <c r="L5779" s="73"/>
      <c r="M5779" s="73"/>
      <c r="N5779" s="73"/>
      <c r="O5779" s="73"/>
      <c r="P5779" s="73"/>
      <c r="Q5779" s="73"/>
      <c r="R5779" s="73"/>
      <c r="S5779" s="73"/>
      <c r="T5779" s="73"/>
      <c r="U5779" s="73"/>
      <c r="Y5779" s="65"/>
    </row>
    <row r="5780" customFormat="false" ht="12.75" hidden="false" customHeight="false" outlineLevel="0" collapsed="false">
      <c r="C5780" s="65" t="n">
        <f aca="false">C5779+1</f>
        <v>5770</v>
      </c>
      <c r="E5780" s="65" t="n">
        <v>56909</v>
      </c>
      <c r="G5780" s="73"/>
      <c r="H5780" s="73"/>
      <c r="I5780" s="73"/>
      <c r="J5780" s="73"/>
      <c r="K5780" s="73"/>
      <c r="L5780" s="73"/>
      <c r="M5780" s="73"/>
      <c r="N5780" s="73"/>
      <c r="O5780" s="73"/>
      <c r="P5780" s="73"/>
      <c r="Q5780" s="73"/>
      <c r="R5780" s="73"/>
      <c r="S5780" s="73"/>
      <c r="T5780" s="73"/>
      <c r="U5780" s="73"/>
      <c r="Y5780" s="65"/>
    </row>
    <row r="5781" customFormat="false" ht="12.75" hidden="false" customHeight="false" outlineLevel="0" collapsed="false">
      <c r="C5781" s="65" t="n">
        <f aca="false">C5780+1</f>
        <v>5771</v>
      </c>
      <c r="E5781" s="65" t="n">
        <v>56911</v>
      </c>
      <c r="G5781" s="73"/>
      <c r="H5781" s="73"/>
      <c r="I5781" s="73"/>
      <c r="J5781" s="73"/>
      <c r="K5781" s="73"/>
      <c r="L5781" s="73"/>
      <c r="M5781" s="73"/>
      <c r="N5781" s="73"/>
      <c r="O5781" s="73"/>
      <c r="P5781" s="73"/>
      <c r="Q5781" s="73"/>
      <c r="R5781" s="73"/>
      <c r="S5781" s="73"/>
      <c r="T5781" s="73"/>
      <c r="U5781" s="73"/>
      <c r="Y5781" s="65"/>
    </row>
    <row r="5782" customFormat="false" ht="12.75" hidden="false" customHeight="false" outlineLevel="0" collapsed="false">
      <c r="C5782" s="65" t="n">
        <f aca="false">C5781+1</f>
        <v>5772</v>
      </c>
      <c r="E5782" s="65" t="n">
        <v>56921</v>
      </c>
      <c r="G5782" s="73"/>
      <c r="H5782" s="73"/>
      <c r="I5782" s="73"/>
      <c r="J5782" s="73"/>
      <c r="K5782" s="73"/>
      <c r="L5782" s="73"/>
      <c r="M5782" s="73"/>
      <c r="N5782" s="73"/>
      <c r="O5782" s="73"/>
      <c r="P5782" s="73"/>
      <c r="Q5782" s="73"/>
      <c r="R5782" s="73"/>
      <c r="S5782" s="73"/>
      <c r="T5782" s="73"/>
      <c r="U5782" s="73"/>
      <c r="Y5782" s="65"/>
    </row>
    <row r="5783" customFormat="false" ht="12.75" hidden="false" customHeight="false" outlineLevel="0" collapsed="false">
      <c r="C5783" s="65" t="n">
        <f aca="false">C5782+1</f>
        <v>5773</v>
      </c>
      <c r="E5783" s="65" t="n">
        <v>56923</v>
      </c>
      <c r="G5783" s="73"/>
      <c r="H5783" s="73"/>
      <c r="I5783" s="73"/>
      <c r="J5783" s="73"/>
      <c r="K5783" s="73"/>
      <c r="L5783" s="73"/>
      <c r="M5783" s="73"/>
      <c r="N5783" s="73"/>
      <c r="O5783" s="73"/>
      <c r="P5783" s="73"/>
      <c r="Q5783" s="73"/>
      <c r="R5783" s="73"/>
      <c r="S5783" s="73"/>
      <c r="T5783" s="73"/>
      <c r="U5783" s="73"/>
      <c r="Y5783" s="65"/>
    </row>
    <row r="5784" customFormat="false" ht="12.75" hidden="false" customHeight="false" outlineLevel="0" collapsed="false">
      <c r="C5784" s="65" t="n">
        <f aca="false">C5783+1</f>
        <v>5774</v>
      </c>
      <c r="E5784" s="65" t="n">
        <v>56929</v>
      </c>
      <c r="G5784" s="73"/>
      <c r="H5784" s="73"/>
      <c r="I5784" s="73"/>
      <c r="J5784" s="73"/>
      <c r="K5784" s="73"/>
      <c r="L5784" s="73"/>
      <c r="M5784" s="73"/>
      <c r="N5784" s="73"/>
      <c r="O5784" s="73"/>
      <c r="P5784" s="73"/>
      <c r="Q5784" s="73"/>
      <c r="R5784" s="73"/>
      <c r="S5784" s="73"/>
      <c r="T5784" s="73"/>
      <c r="U5784" s="73"/>
      <c r="Y5784" s="65"/>
    </row>
    <row r="5785" customFormat="false" ht="12.75" hidden="false" customHeight="false" outlineLevel="0" collapsed="false">
      <c r="C5785" s="65" t="n">
        <f aca="false">C5784+1</f>
        <v>5775</v>
      </c>
      <c r="E5785" s="65" t="n">
        <v>56941</v>
      </c>
      <c r="G5785" s="73"/>
      <c r="H5785" s="73"/>
      <c r="I5785" s="73"/>
      <c r="J5785" s="73"/>
      <c r="K5785" s="73"/>
      <c r="L5785" s="73"/>
      <c r="M5785" s="73"/>
      <c r="N5785" s="73"/>
      <c r="O5785" s="73"/>
      <c r="P5785" s="73"/>
      <c r="Q5785" s="73"/>
      <c r="R5785" s="73"/>
      <c r="S5785" s="73"/>
      <c r="T5785" s="73"/>
      <c r="U5785" s="73"/>
      <c r="Y5785" s="65"/>
    </row>
    <row r="5786" customFormat="false" ht="12.75" hidden="false" customHeight="false" outlineLevel="0" collapsed="false">
      <c r="C5786" s="65" t="n">
        <f aca="false">C5785+1</f>
        <v>5776</v>
      </c>
      <c r="E5786" s="65" t="n">
        <v>56951</v>
      </c>
      <c r="G5786" s="73"/>
      <c r="H5786" s="73"/>
      <c r="I5786" s="73"/>
      <c r="J5786" s="73"/>
      <c r="K5786" s="73"/>
      <c r="L5786" s="73"/>
      <c r="M5786" s="73"/>
      <c r="N5786" s="73"/>
      <c r="O5786" s="73"/>
      <c r="P5786" s="73"/>
      <c r="Q5786" s="73"/>
      <c r="R5786" s="73"/>
      <c r="S5786" s="73"/>
      <c r="T5786" s="73"/>
      <c r="U5786" s="73"/>
      <c r="Y5786" s="65"/>
    </row>
    <row r="5787" customFormat="false" ht="12.75" hidden="false" customHeight="false" outlineLevel="0" collapsed="false">
      <c r="C5787" s="65" t="n">
        <f aca="false">C5786+1</f>
        <v>5777</v>
      </c>
      <c r="E5787" s="65" t="n">
        <v>56957</v>
      </c>
      <c r="G5787" s="73"/>
      <c r="H5787" s="73"/>
      <c r="I5787" s="73"/>
      <c r="J5787" s="73"/>
      <c r="K5787" s="73"/>
      <c r="L5787" s="73"/>
      <c r="M5787" s="73"/>
      <c r="N5787" s="73"/>
      <c r="O5787" s="73"/>
      <c r="P5787" s="73"/>
      <c r="Q5787" s="73"/>
      <c r="R5787" s="73"/>
      <c r="S5787" s="73"/>
      <c r="T5787" s="73"/>
      <c r="U5787" s="73"/>
      <c r="Y5787" s="65"/>
    </row>
    <row r="5788" customFormat="false" ht="12.75" hidden="false" customHeight="false" outlineLevel="0" collapsed="false">
      <c r="C5788" s="65" t="n">
        <f aca="false">C5787+1</f>
        <v>5778</v>
      </c>
      <c r="E5788" s="65" t="n">
        <v>56963</v>
      </c>
      <c r="G5788" s="73"/>
      <c r="H5788" s="73"/>
      <c r="I5788" s="73"/>
      <c r="J5788" s="73"/>
      <c r="K5788" s="73"/>
      <c r="L5788" s="73"/>
      <c r="M5788" s="73"/>
      <c r="N5788" s="73"/>
      <c r="O5788" s="73"/>
      <c r="P5788" s="73"/>
      <c r="Q5788" s="73"/>
      <c r="R5788" s="73"/>
      <c r="S5788" s="73"/>
      <c r="T5788" s="73"/>
      <c r="U5788" s="73"/>
      <c r="Y5788" s="65"/>
    </row>
    <row r="5789" customFormat="false" ht="12.75" hidden="false" customHeight="false" outlineLevel="0" collapsed="false">
      <c r="C5789" s="65" t="n">
        <f aca="false">C5788+1</f>
        <v>5779</v>
      </c>
      <c r="E5789" s="65" t="n">
        <v>56983</v>
      </c>
      <c r="G5789" s="73"/>
      <c r="H5789" s="73"/>
      <c r="I5789" s="73"/>
      <c r="J5789" s="73"/>
      <c r="K5789" s="73"/>
      <c r="L5789" s="73"/>
      <c r="M5789" s="73"/>
      <c r="N5789" s="73"/>
      <c r="O5789" s="73"/>
      <c r="P5789" s="73"/>
      <c r="Q5789" s="73"/>
      <c r="R5789" s="73"/>
      <c r="S5789" s="73"/>
      <c r="T5789" s="73"/>
      <c r="U5789" s="73"/>
      <c r="Y5789" s="65"/>
    </row>
    <row r="5790" customFormat="false" ht="12.75" hidden="false" customHeight="false" outlineLevel="0" collapsed="false">
      <c r="C5790" s="65" t="n">
        <f aca="false">C5789+1</f>
        <v>5780</v>
      </c>
      <c r="E5790" s="65" t="n">
        <v>56989</v>
      </c>
      <c r="G5790" s="73"/>
      <c r="H5790" s="73"/>
      <c r="I5790" s="73"/>
      <c r="J5790" s="73"/>
      <c r="K5790" s="73"/>
      <c r="L5790" s="73"/>
      <c r="M5790" s="73"/>
      <c r="N5790" s="73"/>
      <c r="O5790" s="73"/>
      <c r="P5790" s="73"/>
      <c r="Q5790" s="73"/>
      <c r="R5790" s="73"/>
      <c r="S5790" s="73"/>
      <c r="T5790" s="73"/>
      <c r="U5790" s="73"/>
      <c r="Y5790" s="65"/>
    </row>
    <row r="5791" customFormat="false" ht="12.75" hidden="false" customHeight="false" outlineLevel="0" collapsed="false">
      <c r="C5791" s="65" t="n">
        <f aca="false">C5790+1</f>
        <v>5781</v>
      </c>
      <c r="E5791" s="65" t="n">
        <v>56993</v>
      </c>
      <c r="G5791" s="73"/>
      <c r="H5791" s="73"/>
      <c r="I5791" s="73"/>
      <c r="J5791" s="73"/>
      <c r="K5791" s="73"/>
      <c r="L5791" s="73"/>
      <c r="M5791" s="73"/>
      <c r="N5791" s="73"/>
      <c r="O5791" s="73"/>
      <c r="P5791" s="73"/>
      <c r="Q5791" s="73"/>
      <c r="R5791" s="73"/>
      <c r="S5791" s="73"/>
      <c r="T5791" s="73"/>
      <c r="U5791" s="73"/>
      <c r="Y5791" s="65"/>
    </row>
    <row r="5792" customFormat="false" ht="12.75" hidden="false" customHeight="false" outlineLevel="0" collapsed="false">
      <c r="C5792" s="65" t="n">
        <f aca="false">C5791+1</f>
        <v>5782</v>
      </c>
      <c r="E5792" s="65" t="n">
        <v>56999</v>
      </c>
      <c r="G5792" s="73"/>
      <c r="H5792" s="73"/>
      <c r="I5792" s="73"/>
      <c r="J5792" s="73"/>
      <c r="K5792" s="73"/>
      <c r="L5792" s="73"/>
      <c r="M5792" s="73"/>
      <c r="N5792" s="73"/>
      <c r="O5792" s="73"/>
      <c r="P5792" s="73"/>
      <c r="Q5792" s="73"/>
      <c r="R5792" s="73"/>
      <c r="S5792" s="73"/>
      <c r="T5792" s="73"/>
      <c r="U5792" s="73"/>
      <c r="Y5792" s="65"/>
    </row>
    <row r="5793" customFormat="false" ht="12.75" hidden="false" customHeight="false" outlineLevel="0" collapsed="false">
      <c r="C5793" s="65" t="n">
        <f aca="false">C5792+1</f>
        <v>5783</v>
      </c>
      <c r="E5793" s="65" t="n">
        <v>57037</v>
      </c>
      <c r="G5793" s="73"/>
      <c r="H5793" s="73"/>
      <c r="I5793" s="73"/>
      <c r="J5793" s="73"/>
      <c r="K5793" s="73"/>
      <c r="L5793" s="73"/>
      <c r="M5793" s="73"/>
      <c r="N5793" s="73"/>
      <c r="O5793" s="73"/>
      <c r="P5793" s="73"/>
      <c r="Q5793" s="73"/>
      <c r="R5793" s="73"/>
      <c r="S5793" s="73"/>
      <c r="T5793" s="73"/>
      <c r="U5793" s="73"/>
      <c r="Y5793" s="65"/>
    </row>
    <row r="5794" customFormat="false" ht="12.75" hidden="false" customHeight="false" outlineLevel="0" collapsed="false">
      <c r="C5794" s="65" t="n">
        <f aca="false">C5793+1</f>
        <v>5784</v>
      </c>
      <c r="E5794" s="65" t="n">
        <v>57041</v>
      </c>
      <c r="G5794" s="73"/>
      <c r="H5794" s="73"/>
      <c r="I5794" s="73"/>
      <c r="J5794" s="73"/>
      <c r="K5794" s="73"/>
      <c r="L5794" s="73"/>
      <c r="M5794" s="73"/>
      <c r="N5794" s="73"/>
      <c r="O5794" s="73"/>
      <c r="P5794" s="73"/>
      <c r="Q5794" s="73"/>
      <c r="R5794" s="73"/>
      <c r="S5794" s="73"/>
      <c r="T5794" s="73"/>
      <c r="U5794" s="73"/>
      <c r="Y5794" s="65"/>
    </row>
    <row r="5795" customFormat="false" ht="12.75" hidden="false" customHeight="false" outlineLevel="0" collapsed="false">
      <c r="C5795" s="65" t="n">
        <f aca="false">C5794+1</f>
        <v>5785</v>
      </c>
      <c r="E5795" s="65" t="n">
        <v>57047</v>
      </c>
      <c r="G5795" s="73"/>
      <c r="H5795" s="73"/>
      <c r="I5795" s="73"/>
      <c r="J5795" s="73"/>
      <c r="K5795" s="73"/>
      <c r="L5795" s="73"/>
      <c r="M5795" s="73"/>
      <c r="N5795" s="73"/>
      <c r="O5795" s="73"/>
      <c r="P5795" s="73"/>
      <c r="Q5795" s="73"/>
      <c r="R5795" s="73"/>
      <c r="S5795" s="73"/>
      <c r="T5795" s="73"/>
      <c r="U5795" s="73"/>
      <c r="Y5795" s="65"/>
    </row>
    <row r="5796" customFormat="false" ht="12.75" hidden="false" customHeight="false" outlineLevel="0" collapsed="false">
      <c r="C5796" s="65" t="n">
        <f aca="false">C5795+1</f>
        <v>5786</v>
      </c>
      <c r="E5796" s="65" t="n">
        <v>57059</v>
      </c>
      <c r="G5796" s="73"/>
      <c r="H5796" s="73"/>
      <c r="I5796" s="73"/>
      <c r="J5796" s="73"/>
      <c r="K5796" s="73"/>
      <c r="L5796" s="73"/>
      <c r="M5796" s="73"/>
      <c r="N5796" s="73"/>
      <c r="O5796" s="73"/>
      <c r="P5796" s="73"/>
      <c r="Q5796" s="73"/>
      <c r="R5796" s="73"/>
      <c r="S5796" s="73"/>
      <c r="T5796" s="73"/>
      <c r="U5796" s="73"/>
      <c r="Y5796" s="65"/>
    </row>
    <row r="5797" customFormat="false" ht="12.75" hidden="false" customHeight="false" outlineLevel="0" collapsed="false">
      <c r="C5797" s="65" t="n">
        <f aca="false">C5796+1</f>
        <v>5787</v>
      </c>
      <c r="E5797" s="65" t="n">
        <v>57073</v>
      </c>
      <c r="G5797" s="73"/>
      <c r="H5797" s="73"/>
      <c r="I5797" s="73"/>
      <c r="J5797" s="73"/>
      <c r="K5797" s="73"/>
      <c r="L5797" s="73"/>
      <c r="M5797" s="73"/>
      <c r="N5797" s="73"/>
      <c r="O5797" s="73"/>
      <c r="P5797" s="73"/>
      <c r="Q5797" s="73"/>
      <c r="R5797" s="73"/>
      <c r="S5797" s="73"/>
      <c r="T5797" s="73"/>
      <c r="U5797" s="73"/>
      <c r="Y5797" s="65"/>
    </row>
    <row r="5798" customFormat="false" ht="12.75" hidden="false" customHeight="false" outlineLevel="0" collapsed="false">
      <c r="C5798" s="65" t="n">
        <f aca="false">C5797+1</f>
        <v>5788</v>
      </c>
      <c r="E5798" s="65" t="n">
        <v>57077</v>
      </c>
      <c r="G5798" s="73"/>
      <c r="H5798" s="73"/>
      <c r="I5798" s="73"/>
      <c r="J5798" s="73"/>
      <c r="K5798" s="73"/>
      <c r="L5798" s="73"/>
      <c r="M5798" s="73"/>
      <c r="N5798" s="73"/>
      <c r="O5798" s="73"/>
      <c r="P5798" s="73"/>
      <c r="Q5798" s="73"/>
      <c r="R5798" s="73"/>
      <c r="S5798" s="73"/>
      <c r="T5798" s="73"/>
      <c r="U5798" s="73"/>
      <c r="Y5798" s="65"/>
    </row>
    <row r="5799" customFormat="false" ht="12.75" hidden="false" customHeight="false" outlineLevel="0" collapsed="false">
      <c r="C5799" s="65" t="n">
        <f aca="false">C5798+1</f>
        <v>5789</v>
      </c>
      <c r="E5799" s="65" t="n">
        <v>57089</v>
      </c>
      <c r="G5799" s="73"/>
      <c r="H5799" s="73"/>
      <c r="I5799" s="73"/>
      <c r="J5799" s="73"/>
      <c r="K5799" s="73"/>
      <c r="L5799" s="73"/>
      <c r="M5799" s="73"/>
      <c r="N5799" s="73"/>
      <c r="O5799" s="73"/>
      <c r="P5799" s="73"/>
      <c r="Q5799" s="73"/>
      <c r="R5799" s="73"/>
      <c r="S5799" s="73"/>
      <c r="T5799" s="73"/>
      <c r="U5799" s="73"/>
      <c r="Y5799" s="65"/>
    </row>
    <row r="5800" customFormat="false" ht="12.75" hidden="false" customHeight="false" outlineLevel="0" collapsed="false">
      <c r="C5800" s="65" t="n">
        <f aca="false">C5799+1</f>
        <v>5790</v>
      </c>
      <c r="E5800" s="65" t="n">
        <v>57097</v>
      </c>
      <c r="G5800" s="73"/>
      <c r="H5800" s="73"/>
      <c r="I5800" s="73"/>
      <c r="J5800" s="73"/>
      <c r="K5800" s="73"/>
      <c r="L5800" s="73"/>
      <c r="M5800" s="73"/>
      <c r="N5800" s="73"/>
      <c r="O5800" s="73"/>
      <c r="P5800" s="73"/>
      <c r="Q5800" s="73"/>
      <c r="R5800" s="73"/>
      <c r="S5800" s="73"/>
      <c r="T5800" s="73"/>
      <c r="U5800" s="73"/>
      <c r="Y5800" s="65"/>
    </row>
    <row r="5801" customFormat="false" ht="12.75" hidden="false" customHeight="false" outlineLevel="0" collapsed="false">
      <c r="C5801" s="65" t="n">
        <f aca="false">C5800+1</f>
        <v>5791</v>
      </c>
      <c r="E5801" s="65" t="n">
        <v>57107</v>
      </c>
      <c r="G5801" s="73"/>
      <c r="H5801" s="73"/>
      <c r="I5801" s="73"/>
      <c r="J5801" s="73"/>
      <c r="K5801" s="73"/>
      <c r="L5801" s="73"/>
      <c r="M5801" s="73"/>
      <c r="N5801" s="73"/>
      <c r="O5801" s="73"/>
      <c r="P5801" s="73"/>
      <c r="Q5801" s="73"/>
      <c r="R5801" s="73"/>
      <c r="S5801" s="73"/>
      <c r="T5801" s="73"/>
      <c r="U5801" s="73"/>
      <c r="Y5801" s="65"/>
    </row>
    <row r="5802" customFormat="false" ht="12.75" hidden="false" customHeight="false" outlineLevel="0" collapsed="false">
      <c r="C5802" s="65" t="n">
        <f aca="false">C5801+1</f>
        <v>5792</v>
      </c>
      <c r="E5802" s="65" t="n">
        <v>57119</v>
      </c>
      <c r="G5802" s="73"/>
      <c r="H5802" s="73"/>
      <c r="I5802" s="73"/>
      <c r="J5802" s="73"/>
      <c r="K5802" s="73"/>
      <c r="L5802" s="73"/>
      <c r="M5802" s="73"/>
      <c r="N5802" s="73"/>
      <c r="O5802" s="73"/>
      <c r="P5802" s="73"/>
      <c r="Q5802" s="73"/>
      <c r="R5802" s="73"/>
      <c r="S5802" s="73"/>
      <c r="T5802" s="73"/>
      <c r="U5802" s="73"/>
      <c r="Y5802" s="65"/>
    </row>
    <row r="5803" customFormat="false" ht="12.75" hidden="false" customHeight="false" outlineLevel="0" collapsed="false">
      <c r="C5803" s="65" t="n">
        <f aca="false">C5802+1</f>
        <v>5793</v>
      </c>
      <c r="E5803" s="65" t="n">
        <v>57131</v>
      </c>
      <c r="G5803" s="73"/>
      <c r="H5803" s="73"/>
      <c r="I5803" s="73"/>
      <c r="J5803" s="73"/>
      <c r="K5803" s="73"/>
      <c r="L5803" s="73"/>
      <c r="M5803" s="73"/>
      <c r="N5803" s="73"/>
      <c r="O5803" s="73"/>
      <c r="P5803" s="73"/>
      <c r="Q5803" s="73"/>
      <c r="R5803" s="73"/>
      <c r="S5803" s="73"/>
      <c r="T5803" s="73"/>
      <c r="U5803" s="73"/>
      <c r="Y5803" s="65"/>
    </row>
    <row r="5804" customFormat="false" ht="12.75" hidden="false" customHeight="false" outlineLevel="0" collapsed="false">
      <c r="C5804" s="65" t="n">
        <f aca="false">C5803+1</f>
        <v>5794</v>
      </c>
      <c r="E5804" s="65" t="n">
        <v>57139</v>
      </c>
      <c r="G5804" s="73"/>
      <c r="H5804" s="73"/>
      <c r="I5804" s="73"/>
      <c r="J5804" s="73"/>
      <c r="K5804" s="73"/>
      <c r="L5804" s="73"/>
      <c r="M5804" s="73"/>
      <c r="N5804" s="73"/>
      <c r="O5804" s="73"/>
      <c r="P5804" s="73"/>
      <c r="Q5804" s="73"/>
      <c r="R5804" s="73"/>
      <c r="S5804" s="73"/>
      <c r="T5804" s="73"/>
      <c r="U5804" s="73"/>
      <c r="Y5804" s="65"/>
    </row>
    <row r="5805" customFormat="false" ht="12.75" hidden="false" customHeight="false" outlineLevel="0" collapsed="false">
      <c r="C5805" s="65" t="n">
        <f aca="false">C5804+1</f>
        <v>5795</v>
      </c>
      <c r="E5805" s="65" t="n">
        <v>57143</v>
      </c>
      <c r="G5805" s="73"/>
      <c r="H5805" s="73"/>
      <c r="I5805" s="73"/>
      <c r="J5805" s="73"/>
      <c r="K5805" s="73"/>
      <c r="L5805" s="73"/>
      <c r="M5805" s="73"/>
      <c r="N5805" s="73"/>
      <c r="O5805" s="73"/>
      <c r="P5805" s="73"/>
      <c r="Q5805" s="73"/>
      <c r="R5805" s="73"/>
      <c r="S5805" s="73"/>
      <c r="T5805" s="73"/>
      <c r="U5805" s="73"/>
      <c r="Y5805" s="65"/>
    </row>
    <row r="5806" customFormat="false" ht="12.75" hidden="false" customHeight="false" outlineLevel="0" collapsed="false">
      <c r="C5806" s="65" t="n">
        <f aca="false">C5805+1</f>
        <v>5796</v>
      </c>
      <c r="E5806" s="65" t="n">
        <v>57149</v>
      </c>
      <c r="G5806" s="73"/>
      <c r="H5806" s="73"/>
      <c r="I5806" s="73"/>
      <c r="J5806" s="73"/>
      <c r="K5806" s="73"/>
      <c r="L5806" s="73"/>
      <c r="M5806" s="73"/>
      <c r="N5806" s="73"/>
      <c r="O5806" s="73"/>
      <c r="P5806" s="73"/>
      <c r="Q5806" s="73"/>
      <c r="R5806" s="73"/>
      <c r="S5806" s="73"/>
      <c r="T5806" s="73"/>
      <c r="U5806" s="73"/>
      <c r="Y5806" s="65"/>
    </row>
    <row r="5807" customFormat="false" ht="12.75" hidden="false" customHeight="false" outlineLevel="0" collapsed="false">
      <c r="C5807" s="65" t="n">
        <f aca="false">C5806+1</f>
        <v>5797</v>
      </c>
      <c r="E5807" s="65" t="n">
        <v>57163</v>
      </c>
      <c r="G5807" s="73"/>
      <c r="H5807" s="73"/>
      <c r="I5807" s="73"/>
      <c r="J5807" s="73"/>
      <c r="K5807" s="73"/>
      <c r="L5807" s="73"/>
      <c r="M5807" s="73"/>
      <c r="N5807" s="73"/>
      <c r="O5807" s="73"/>
      <c r="P5807" s="73"/>
      <c r="Q5807" s="73"/>
      <c r="R5807" s="73"/>
      <c r="S5807" s="73"/>
      <c r="T5807" s="73"/>
      <c r="U5807" s="73"/>
      <c r="Y5807" s="65"/>
    </row>
    <row r="5808" customFormat="false" ht="12.75" hidden="false" customHeight="false" outlineLevel="0" collapsed="false">
      <c r="C5808" s="65" t="n">
        <f aca="false">C5807+1</f>
        <v>5798</v>
      </c>
      <c r="E5808" s="65" t="n">
        <v>57173</v>
      </c>
      <c r="G5808" s="73"/>
      <c r="H5808" s="73"/>
      <c r="I5808" s="73"/>
      <c r="J5808" s="73"/>
      <c r="K5808" s="73"/>
      <c r="L5808" s="73"/>
      <c r="M5808" s="73"/>
      <c r="N5808" s="73"/>
      <c r="O5808" s="73"/>
      <c r="P5808" s="73"/>
      <c r="Q5808" s="73"/>
      <c r="R5808" s="73"/>
      <c r="S5808" s="73"/>
      <c r="T5808" s="73"/>
      <c r="U5808" s="73"/>
      <c r="Y5808" s="65"/>
    </row>
    <row r="5809" customFormat="false" ht="12.75" hidden="false" customHeight="false" outlineLevel="0" collapsed="false">
      <c r="C5809" s="65" t="n">
        <f aca="false">C5808+1</f>
        <v>5799</v>
      </c>
      <c r="E5809" s="65" t="n">
        <v>57179</v>
      </c>
      <c r="G5809" s="73"/>
      <c r="H5809" s="73"/>
      <c r="I5809" s="73"/>
      <c r="J5809" s="73"/>
      <c r="K5809" s="73"/>
      <c r="L5809" s="73"/>
      <c r="M5809" s="73"/>
      <c r="N5809" s="73"/>
      <c r="O5809" s="73"/>
      <c r="P5809" s="73"/>
      <c r="Q5809" s="73"/>
      <c r="R5809" s="73"/>
      <c r="S5809" s="73"/>
      <c r="T5809" s="73"/>
      <c r="U5809" s="73"/>
      <c r="Y5809" s="65"/>
    </row>
    <row r="5810" customFormat="false" ht="12.75" hidden="false" customHeight="false" outlineLevel="0" collapsed="false">
      <c r="C5810" s="65" t="n">
        <f aca="false">C5809+1</f>
        <v>5800</v>
      </c>
      <c r="E5810" s="65" t="n">
        <v>57191</v>
      </c>
      <c r="G5810" s="73"/>
      <c r="H5810" s="73"/>
      <c r="I5810" s="73"/>
      <c r="J5810" s="73"/>
      <c r="K5810" s="73"/>
      <c r="L5810" s="73"/>
      <c r="M5810" s="73"/>
      <c r="N5810" s="73"/>
      <c r="O5810" s="73"/>
      <c r="P5810" s="73"/>
      <c r="Q5810" s="73"/>
      <c r="R5810" s="73"/>
      <c r="S5810" s="73"/>
      <c r="T5810" s="73"/>
      <c r="U5810" s="73"/>
      <c r="Y5810" s="65"/>
    </row>
    <row r="5811" customFormat="false" ht="12.75" hidden="false" customHeight="false" outlineLevel="0" collapsed="false">
      <c r="C5811" s="65" t="n">
        <f aca="false">C5810+1</f>
        <v>5801</v>
      </c>
      <c r="E5811" s="65" t="n">
        <v>57193</v>
      </c>
      <c r="G5811" s="73"/>
      <c r="H5811" s="73"/>
      <c r="I5811" s="73"/>
      <c r="J5811" s="73"/>
      <c r="K5811" s="73"/>
      <c r="L5811" s="73"/>
      <c r="M5811" s="73"/>
      <c r="N5811" s="73"/>
      <c r="O5811" s="73"/>
      <c r="P5811" s="73"/>
      <c r="Q5811" s="73"/>
      <c r="R5811" s="73"/>
      <c r="S5811" s="73"/>
      <c r="T5811" s="73"/>
      <c r="U5811" s="73"/>
      <c r="Y5811" s="65"/>
    </row>
    <row r="5812" customFormat="false" ht="12.75" hidden="false" customHeight="false" outlineLevel="0" collapsed="false">
      <c r="C5812" s="65" t="n">
        <f aca="false">C5811+1</f>
        <v>5802</v>
      </c>
      <c r="E5812" s="65" t="n">
        <v>57203</v>
      </c>
      <c r="G5812" s="73"/>
      <c r="H5812" s="73"/>
      <c r="I5812" s="73"/>
      <c r="J5812" s="73"/>
      <c r="K5812" s="73"/>
      <c r="L5812" s="73"/>
      <c r="M5812" s="73"/>
      <c r="N5812" s="73"/>
      <c r="O5812" s="73"/>
      <c r="P5812" s="73"/>
      <c r="Q5812" s="73"/>
      <c r="R5812" s="73"/>
      <c r="S5812" s="73"/>
      <c r="T5812" s="73"/>
      <c r="U5812" s="73"/>
      <c r="Y5812" s="65"/>
    </row>
    <row r="5813" customFormat="false" ht="12.75" hidden="false" customHeight="false" outlineLevel="0" collapsed="false">
      <c r="C5813" s="65" t="n">
        <f aca="false">C5812+1</f>
        <v>5803</v>
      </c>
      <c r="E5813" s="65" t="n">
        <v>57221</v>
      </c>
      <c r="G5813" s="73"/>
      <c r="H5813" s="73"/>
      <c r="I5813" s="73"/>
      <c r="J5813" s="73"/>
      <c r="K5813" s="73"/>
      <c r="L5813" s="73"/>
      <c r="M5813" s="73"/>
      <c r="N5813" s="73"/>
      <c r="O5813" s="73"/>
      <c r="P5813" s="73"/>
      <c r="Q5813" s="73"/>
      <c r="R5813" s="73"/>
      <c r="S5813" s="73"/>
      <c r="T5813" s="73"/>
      <c r="U5813" s="73"/>
      <c r="Y5813" s="65"/>
    </row>
    <row r="5814" customFormat="false" ht="12.75" hidden="false" customHeight="false" outlineLevel="0" collapsed="false">
      <c r="C5814" s="65" t="n">
        <f aca="false">C5813+1</f>
        <v>5804</v>
      </c>
      <c r="E5814" s="65" t="n">
        <v>57223</v>
      </c>
      <c r="G5814" s="73"/>
      <c r="H5814" s="73"/>
      <c r="I5814" s="73"/>
      <c r="J5814" s="73"/>
      <c r="K5814" s="73"/>
      <c r="L5814" s="73"/>
      <c r="M5814" s="73"/>
      <c r="N5814" s="73"/>
      <c r="O5814" s="73"/>
      <c r="P5814" s="73"/>
      <c r="Q5814" s="73"/>
      <c r="R5814" s="73"/>
      <c r="S5814" s="73"/>
      <c r="T5814" s="73"/>
      <c r="U5814" s="73"/>
      <c r="Y5814" s="65"/>
    </row>
    <row r="5815" customFormat="false" ht="12.75" hidden="false" customHeight="false" outlineLevel="0" collapsed="false">
      <c r="C5815" s="65" t="n">
        <f aca="false">C5814+1</f>
        <v>5805</v>
      </c>
      <c r="E5815" s="65" t="n">
        <v>57241</v>
      </c>
      <c r="G5815" s="73"/>
      <c r="H5815" s="73"/>
      <c r="I5815" s="73"/>
      <c r="J5815" s="73"/>
      <c r="K5815" s="73"/>
      <c r="L5815" s="73"/>
      <c r="M5815" s="73"/>
      <c r="N5815" s="73"/>
      <c r="O5815" s="73"/>
      <c r="P5815" s="73"/>
      <c r="Q5815" s="73"/>
      <c r="R5815" s="73"/>
      <c r="S5815" s="73"/>
      <c r="T5815" s="73"/>
      <c r="U5815" s="73"/>
      <c r="Y5815" s="65"/>
    </row>
    <row r="5816" customFormat="false" ht="12.75" hidden="false" customHeight="false" outlineLevel="0" collapsed="false">
      <c r="C5816" s="65" t="n">
        <f aca="false">C5815+1</f>
        <v>5806</v>
      </c>
      <c r="E5816" s="65" t="n">
        <v>57251</v>
      </c>
      <c r="G5816" s="73"/>
      <c r="H5816" s="73"/>
      <c r="I5816" s="73"/>
      <c r="J5816" s="73"/>
      <c r="K5816" s="73"/>
      <c r="L5816" s="73"/>
      <c r="M5816" s="73"/>
      <c r="N5816" s="73"/>
      <c r="O5816" s="73"/>
      <c r="P5816" s="73"/>
      <c r="Q5816" s="73"/>
      <c r="R5816" s="73"/>
      <c r="S5816" s="73"/>
      <c r="T5816" s="73"/>
      <c r="U5816" s="73"/>
      <c r="Y5816" s="65"/>
    </row>
    <row r="5817" customFormat="false" ht="12.75" hidden="false" customHeight="false" outlineLevel="0" collapsed="false">
      <c r="C5817" s="65" t="n">
        <f aca="false">C5816+1</f>
        <v>5807</v>
      </c>
      <c r="E5817" s="65" t="n">
        <v>57259</v>
      </c>
      <c r="G5817" s="73"/>
      <c r="H5817" s="73"/>
      <c r="I5817" s="73"/>
      <c r="J5817" s="73"/>
      <c r="K5817" s="73"/>
      <c r="L5817" s="73"/>
      <c r="M5817" s="73"/>
      <c r="N5817" s="73"/>
      <c r="O5817" s="73"/>
      <c r="P5817" s="73"/>
      <c r="Q5817" s="73"/>
      <c r="R5817" s="73"/>
      <c r="S5817" s="73"/>
      <c r="T5817" s="73"/>
      <c r="U5817" s="73"/>
      <c r="Y5817" s="65"/>
    </row>
    <row r="5818" customFormat="false" ht="12.75" hidden="false" customHeight="false" outlineLevel="0" collapsed="false">
      <c r="C5818" s="65" t="n">
        <f aca="false">C5817+1</f>
        <v>5808</v>
      </c>
      <c r="E5818" s="65" t="n">
        <v>57269</v>
      </c>
      <c r="G5818" s="73"/>
      <c r="H5818" s="73"/>
      <c r="I5818" s="73"/>
      <c r="J5818" s="73"/>
      <c r="K5818" s="73"/>
      <c r="L5818" s="73"/>
      <c r="M5818" s="73"/>
      <c r="N5818" s="73"/>
      <c r="O5818" s="73"/>
      <c r="P5818" s="73"/>
      <c r="Q5818" s="73"/>
      <c r="R5818" s="73"/>
      <c r="S5818" s="73"/>
      <c r="T5818" s="73"/>
      <c r="U5818" s="73"/>
      <c r="Y5818" s="65"/>
    </row>
    <row r="5819" customFormat="false" ht="12.75" hidden="false" customHeight="false" outlineLevel="0" collapsed="false">
      <c r="C5819" s="65" t="n">
        <f aca="false">C5818+1</f>
        <v>5809</v>
      </c>
      <c r="E5819" s="65" t="n">
        <v>57271</v>
      </c>
      <c r="G5819" s="73"/>
      <c r="H5819" s="73"/>
      <c r="I5819" s="73"/>
      <c r="J5819" s="73"/>
      <c r="K5819" s="73"/>
      <c r="L5819" s="73"/>
      <c r="M5819" s="73"/>
      <c r="N5819" s="73"/>
      <c r="O5819" s="73"/>
      <c r="P5819" s="73"/>
      <c r="Q5819" s="73"/>
      <c r="R5819" s="73"/>
      <c r="S5819" s="73"/>
      <c r="T5819" s="73"/>
      <c r="U5819" s="73"/>
      <c r="Y5819" s="65"/>
    </row>
    <row r="5820" customFormat="false" ht="12.75" hidden="false" customHeight="false" outlineLevel="0" collapsed="false">
      <c r="C5820" s="65" t="n">
        <f aca="false">C5819+1</f>
        <v>5810</v>
      </c>
      <c r="E5820" s="65" t="n">
        <v>57283</v>
      </c>
      <c r="G5820" s="73"/>
      <c r="H5820" s="73"/>
      <c r="I5820" s="73"/>
      <c r="J5820" s="73"/>
      <c r="K5820" s="73"/>
      <c r="L5820" s="73"/>
      <c r="M5820" s="73"/>
      <c r="N5820" s="73"/>
      <c r="O5820" s="73"/>
      <c r="P5820" s="73"/>
      <c r="Q5820" s="73"/>
      <c r="R5820" s="73"/>
      <c r="S5820" s="73"/>
      <c r="T5820" s="73"/>
      <c r="U5820" s="73"/>
      <c r="Y5820" s="65"/>
    </row>
    <row r="5821" customFormat="false" ht="12.75" hidden="false" customHeight="false" outlineLevel="0" collapsed="false">
      <c r="C5821" s="65" t="n">
        <f aca="false">C5820+1</f>
        <v>5811</v>
      </c>
      <c r="E5821" s="65" t="n">
        <v>57287</v>
      </c>
      <c r="G5821" s="73"/>
      <c r="H5821" s="73"/>
      <c r="I5821" s="73"/>
      <c r="J5821" s="73"/>
      <c r="K5821" s="73"/>
      <c r="L5821" s="73"/>
      <c r="M5821" s="73"/>
      <c r="N5821" s="73"/>
      <c r="O5821" s="73"/>
      <c r="P5821" s="73"/>
      <c r="Q5821" s="73"/>
      <c r="R5821" s="73"/>
      <c r="S5821" s="73"/>
      <c r="T5821" s="73"/>
      <c r="U5821" s="73"/>
      <c r="Y5821" s="65"/>
    </row>
    <row r="5822" customFormat="false" ht="12.75" hidden="false" customHeight="false" outlineLevel="0" collapsed="false">
      <c r="C5822" s="65" t="n">
        <f aca="false">C5821+1</f>
        <v>5812</v>
      </c>
      <c r="E5822" s="65" t="n">
        <v>57301</v>
      </c>
      <c r="G5822" s="73"/>
      <c r="H5822" s="73"/>
      <c r="I5822" s="73"/>
      <c r="J5822" s="73"/>
      <c r="K5822" s="73"/>
      <c r="L5822" s="73"/>
      <c r="M5822" s="73"/>
      <c r="N5822" s="73"/>
      <c r="O5822" s="73"/>
      <c r="P5822" s="73"/>
      <c r="Q5822" s="73"/>
      <c r="R5822" s="73"/>
      <c r="S5822" s="73"/>
      <c r="T5822" s="73"/>
      <c r="U5822" s="73"/>
      <c r="Y5822" s="65"/>
    </row>
    <row r="5823" customFormat="false" ht="12.75" hidden="false" customHeight="false" outlineLevel="0" collapsed="false">
      <c r="C5823" s="65" t="n">
        <f aca="false">C5822+1</f>
        <v>5813</v>
      </c>
      <c r="E5823" s="65" t="n">
        <v>57329</v>
      </c>
      <c r="G5823" s="73"/>
      <c r="H5823" s="73"/>
      <c r="I5823" s="73"/>
      <c r="J5823" s="73"/>
      <c r="K5823" s="73"/>
      <c r="L5823" s="73"/>
      <c r="M5823" s="73"/>
      <c r="N5823" s="73"/>
      <c r="O5823" s="73"/>
      <c r="P5823" s="73"/>
      <c r="Q5823" s="73"/>
      <c r="R5823" s="73"/>
      <c r="S5823" s="73"/>
      <c r="T5823" s="73"/>
      <c r="U5823" s="73"/>
      <c r="Y5823" s="65"/>
    </row>
    <row r="5824" customFormat="false" ht="12.75" hidden="false" customHeight="false" outlineLevel="0" collapsed="false">
      <c r="C5824" s="65" t="n">
        <f aca="false">C5823+1</f>
        <v>5814</v>
      </c>
      <c r="E5824" s="65" t="n">
        <v>57331</v>
      </c>
      <c r="G5824" s="73"/>
      <c r="H5824" s="73"/>
      <c r="I5824" s="73"/>
      <c r="J5824" s="73"/>
      <c r="K5824" s="73"/>
      <c r="L5824" s="73"/>
      <c r="M5824" s="73"/>
      <c r="N5824" s="73"/>
      <c r="O5824" s="73"/>
      <c r="P5824" s="73"/>
      <c r="Q5824" s="73"/>
      <c r="R5824" s="73"/>
      <c r="S5824" s="73"/>
      <c r="T5824" s="73"/>
      <c r="U5824" s="73"/>
      <c r="Y5824" s="65"/>
    </row>
    <row r="5825" customFormat="false" ht="12.75" hidden="false" customHeight="false" outlineLevel="0" collapsed="false">
      <c r="C5825" s="65" t="n">
        <f aca="false">C5824+1</f>
        <v>5815</v>
      </c>
      <c r="E5825" s="65" t="n">
        <v>57347</v>
      </c>
      <c r="G5825" s="73"/>
      <c r="H5825" s="73"/>
      <c r="I5825" s="73"/>
      <c r="J5825" s="73"/>
      <c r="K5825" s="73"/>
      <c r="L5825" s="73"/>
      <c r="M5825" s="73"/>
      <c r="N5825" s="73"/>
      <c r="O5825" s="73"/>
      <c r="P5825" s="73"/>
      <c r="Q5825" s="73"/>
      <c r="R5825" s="73"/>
      <c r="S5825" s="73"/>
      <c r="T5825" s="73"/>
      <c r="U5825" s="73"/>
      <c r="Y5825" s="65"/>
    </row>
    <row r="5826" customFormat="false" ht="12.75" hidden="false" customHeight="false" outlineLevel="0" collapsed="false">
      <c r="C5826" s="65" t="n">
        <f aca="false">C5825+1</f>
        <v>5816</v>
      </c>
      <c r="E5826" s="65" t="n">
        <v>57349</v>
      </c>
      <c r="G5826" s="73"/>
      <c r="H5826" s="73"/>
      <c r="I5826" s="73"/>
      <c r="J5826" s="73"/>
      <c r="K5826" s="73"/>
      <c r="L5826" s="73"/>
      <c r="M5826" s="73"/>
      <c r="N5826" s="73"/>
      <c r="O5826" s="73"/>
      <c r="P5826" s="73"/>
      <c r="Q5826" s="73"/>
      <c r="R5826" s="73"/>
      <c r="S5826" s="73"/>
      <c r="T5826" s="73"/>
      <c r="U5826" s="73"/>
      <c r="Y5826" s="65"/>
    </row>
    <row r="5827" customFormat="false" ht="12.75" hidden="false" customHeight="false" outlineLevel="0" collapsed="false">
      <c r="C5827" s="65" t="n">
        <f aca="false">C5826+1</f>
        <v>5817</v>
      </c>
      <c r="E5827" s="65" t="n">
        <v>57367</v>
      </c>
      <c r="G5827" s="73"/>
      <c r="H5827" s="73"/>
      <c r="I5827" s="73"/>
      <c r="J5827" s="73"/>
      <c r="K5827" s="73"/>
      <c r="L5827" s="73"/>
      <c r="M5827" s="73"/>
      <c r="N5827" s="73"/>
      <c r="O5827" s="73"/>
      <c r="P5827" s="73"/>
      <c r="Q5827" s="73"/>
      <c r="R5827" s="73"/>
      <c r="S5827" s="73"/>
      <c r="T5827" s="73"/>
      <c r="U5827" s="73"/>
      <c r="Y5827" s="65"/>
    </row>
    <row r="5828" customFormat="false" ht="12.75" hidden="false" customHeight="false" outlineLevel="0" collapsed="false">
      <c r="C5828" s="65" t="n">
        <f aca="false">C5827+1</f>
        <v>5818</v>
      </c>
      <c r="E5828" s="65" t="n">
        <v>57373</v>
      </c>
      <c r="G5828" s="73"/>
      <c r="H5828" s="73"/>
      <c r="I5828" s="73"/>
      <c r="J5828" s="73"/>
      <c r="K5828" s="73"/>
      <c r="L5828" s="73"/>
      <c r="M5828" s="73"/>
      <c r="N5828" s="73"/>
      <c r="O5828" s="73"/>
      <c r="P5828" s="73"/>
      <c r="Q5828" s="73"/>
      <c r="R5828" s="73"/>
      <c r="S5828" s="73"/>
      <c r="T5828" s="73"/>
      <c r="U5828" s="73"/>
      <c r="Y5828" s="65"/>
    </row>
    <row r="5829" customFormat="false" ht="12.75" hidden="false" customHeight="false" outlineLevel="0" collapsed="false">
      <c r="C5829" s="65" t="n">
        <f aca="false">C5828+1</f>
        <v>5819</v>
      </c>
      <c r="E5829" s="65" t="n">
        <v>57383</v>
      </c>
      <c r="G5829" s="73"/>
      <c r="H5829" s="73"/>
      <c r="I5829" s="73"/>
      <c r="J5829" s="73"/>
      <c r="K5829" s="73"/>
      <c r="L5829" s="73"/>
      <c r="M5829" s="73"/>
      <c r="N5829" s="73"/>
      <c r="O5829" s="73"/>
      <c r="P5829" s="73"/>
      <c r="Q5829" s="73"/>
      <c r="R5829" s="73"/>
      <c r="S5829" s="73"/>
      <c r="T5829" s="73"/>
      <c r="U5829" s="73"/>
      <c r="Y5829" s="65"/>
    </row>
    <row r="5830" customFormat="false" ht="12.75" hidden="false" customHeight="false" outlineLevel="0" collapsed="false">
      <c r="C5830" s="65" t="n">
        <f aca="false">C5829+1</f>
        <v>5820</v>
      </c>
      <c r="E5830" s="65" t="n">
        <v>57389</v>
      </c>
      <c r="G5830" s="73"/>
      <c r="H5830" s="73"/>
      <c r="I5830" s="73"/>
      <c r="J5830" s="73"/>
      <c r="K5830" s="73"/>
      <c r="L5830" s="73"/>
      <c r="M5830" s="73"/>
      <c r="N5830" s="73"/>
      <c r="O5830" s="73"/>
      <c r="P5830" s="73"/>
      <c r="Q5830" s="73"/>
      <c r="R5830" s="73"/>
      <c r="S5830" s="73"/>
      <c r="T5830" s="73"/>
      <c r="U5830" s="73"/>
      <c r="Y5830" s="65"/>
    </row>
    <row r="5831" customFormat="false" ht="12.75" hidden="false" customHeight="false" outlineLevel="0" collapsed="false">
      <c r="C5831" s="65" t="n">
        <f aca="false">C5830+1</f>
        <v>5821</v>
      </c>
      <c r="E5831" s="65" t="n">
        <v>57397</v>
      </c>
      <c r="G5831" s="73"/>
      <c r="H5831" s="73"/>
      <c r="I5831" s="73"/>
      <c r="J5831" s="73"/>
      <c r="K5831" s="73"/>
      <c r="L5831" s="73"/>
      <c r="M5831" s="73"/>
      <c r="N5831" s="73"/>
      <c r="O5831" s="73"/>
      <c r="P5831" s="73"/>
      <c r="Q5831" s="73"/>
      <c r="R5831" s="73"/>
      <c r="S5831" s="73"/>
      <c r="T5831" s="73"/>
      <c r="U5831" s="73"/>
      <c r="Y5831" s="65"/>
    </row>
    <row r="5832" customFormat="false" ht="12.75" hidden="false" customHeight="false" outlineLevel="0" collapsed="false">
      <c r="C5832" s="65" t="n">
        <f aca="false">C5831+1</f>
        <v>5822</v>
      </c>
      <c r="E5832" s="65" t="n">
        <v>57413</v>
      </c>
      <c r="G5832" s="73"/>
      <c r="H5832" s="73"/>
      <c r="I5832" s="73"/>
      <c r="J5832" s="73"/>
      <c r="K5832" s="73"/>
      <c r="L5832" s="73"/>
      <c r="M5832" s="73"/>
      <c r="N5832" s="73"/>
      <c r="O5832" s="73"/>
      <c r="P5832" s="73"/>
      <c r="Q5832" s="73"/>
      <c r="R5832" s="73"/>
      <c r="S5832" s="73"/>
      <c r="T5832" s="73"/>
      <c r="U5832" s="73"/>
      <c r="Y5832" s="65"/>
    </row>
    <row r="5833" customFormat="false" ht="12.75" hidden="false" customHeight="false" outlineLevel="0" collapsed="false">
      <c r="C5833" s="65" t="n">
        <f aca="false">C5832+1</f>
        <v>5823</v>
      </c>
      <c r="E5833" s="65" t="n">
        <v>57427</v>
      </c>
      <c r="G5833" s="73"/>
      <c r="H5833" s="73"/>
      <c r="I5833" s="73"/>
      <c r="J5833" s="73"/>
      <c r="K5833" s="73"/>
      <c r="L5833" s="73"/>
      <c r="M5833" s="73"/>
      <c r="N5833" s="73"/>
      <c r="O5833" s="73"/>
      <c r="P5833" s="73"/>
      <c r="Q5833" s="73"/>
      <c r="R5833" s="73"/>
      <c r="S5833" s="73"/>
      <c r="T5833" s="73"/>
      <c r="U5833" s="73"/>
      <c r="Y5833" s="65"/>
    </row>
    <row r="5834" customFormat="false" ht="12.75" hidden="false" customHeight="false" outlineLevel="0" collapsed="false">
      <c r="C5834" s="65" t="n">
        <f aca="false">C5833+1</f>
        <v>5824</v>
      </c>
      <c r="E5834" s="65" t="n">
        <v>57457</v>
      </c>
      <c r="G5834" s="73"/>
      <c r="H5834" s="73"/>
      <c r="I5834" s="73"/>
      <c r="J5834" s="73"/>
      <c r="K5834" s="73"/>
      <c r="L5834" s="73"/>
      <c r="M5834" s="73"/>
      <c r="N5834" s="73"/>
      <c r="O5834" s="73"/>
      <c r="P5834" s="73"/>
      <c r="Q5834" s="73"/>
      <c r="R5834" s="73"/>
      <c r="S5834" s="73"/>
      <c r="T5834" s="73"/>
      <c r="U5834" s="73"/>
      <c r="Y5834" s="65"/>
    </row>
    <row r="5835" customFormat="false" ht="12.75" hidden="false" customHeight="false" outlineLevel="0" collapsed="false">
      <c r="C5835" s="65" t="n">
        <f aca="false">C5834+1</f>
        <v>5825</v>
      </c>
      <c r="E5835" s="65" t="n">
        <v>57467</v>
      </c>
      <c r="G5835" s="73"/>
      <c r="H5835" s="73"/>
      <c r="I5835" s="73"/>
      <c r="J5835" s="73"/>
      <c r="K5835" s="73"/>
      <c r="L5835" s="73"/>
      <c r="M5835" s="73"/>
      <c r="N5835" s="73"/>
      <c r="O5835" s="73"/>
      <c r="P5835" s="73"/>
      <c r="Q5835" s="73"/>
      <c r="R5835" s="73"/>
      <c r="S5835" s="73"/>
      <c r="T5835" s="73"/>
      <c r="U5835" s="73"/>
      <c r="Y5835" s="65"/>
    </row>
    <row r="5836" customFormat="false" ht="12.75" hidden="false" customHeight="false" outlineLevel="0" collapsed="false">
      <c r="C5836" s="65" t="n">
        <f aca="false">C5835+1</f>
        <v>5826</v>
      </c>
      <c r="E5836" s="65" t="n">
        <v>57487</v>
      </c>
      <c r="G5836" s="73"/>
      <c r="H5836" s="73"/>
      <c r="I5836" s="73"/>
      <c r="J5836" s="73"/>
      <c r="K5836" s="73"/>
      <c r="L5836" s="73"/>
      <c r="M5836" s="73"/>
      <c r="N5836" s="73"/>
      <c r="O5836" s="73"/>
      <c r="P5836" s="73"/>
      <c r="Q5836" s="73"/>
      <c r="R5836" s="73"/>
      <c r="S5836" s="73"/>
      <c r="T5836" s="73"/>
      <c r="U5836" s="73"/>
      <c r="Y5836" s="65"/>
    </row>
    <row r="5837" customFormat="false" ht="12.75" hidden="false" customHeight="false" outlineLevel="0" collapsed="false">
      <c r="C5837" s="65" t="n">
        <f aca="false">C5836+1</f>
        <v>5827</v>
      </c>
      <c r="E5837" s="65" t="n">
        <v>57493</v>
      </c>
      <c r="G5837" s="73"/>
      <c r="H5837" s="73"/>
      <c r="I5837" s="73"/>
      <c r="J5837" s="73"/>
      <c r="K5837" s="73"/>
      <c r="L5837" s="73"/>
      <c r="M5837" s="73"/>
      <c r="N5837" s="73"/>
      <c r="O5837" s="73"/>
      <c r="P5837" s="73"/>
      <c r="Q5837" s="73"/>
      <c r="R5837" s="73"/>
      <c r="S5837" s="73"/>
      <c r="T5837" s="73"/>
      <c r="U5837" s="73"/>
      <c r="Y5837" s="65"/>
    </row>
    <row r="5838" customFormat="false" ht="12.75" hidden="false" customHeight="false" outlineLevel="0" collapsed="false">
      <c r="C5838" s="65" t="n">
        <f aca="false">C5837+1</f>
        <v>5828</v>
      </c>
      <c r="E5838" s="65" t="n">
        <v>57503</v>
      </c>
      <c r="G5838" s="73"/>
      <c r="H5838" s="73"/>
      <c r="I5838" s="73"/>
      <c r="J5838" s="73"/>
      <c r="K5838" s="73"/>
      <c r="L5838" s="73"/>
      <c r="M5838" s="73"/>
      <c r="N5838" s="73"/>
      <c r="O5838" s="73"/>
      <c r="P5838" s="73"/>
      <c r="Q5838" s="73"/>
      <c r="R5838" s="73"/>
      <c r="S5838" s="73"/>
      <c r="T5838" s="73"/>
      <c r="U5838" s="73"/>
      <c r="Y5838" s="65"/>
    </row>
    <row r="5839" customFormat="false" ht="12.75" hidden="false" customHeight="false" outlineLevel="0" collapsed="false">
      <c r="C5839" s="65" t="n">
        <f aca="false">C5838+1</f>
        <v>5829</v>
      </c>
      <c r="E5839" s="65" t="n">
        <v>57527</v>
      </c>
      <c r="G5839" s="73"/>
      <c r="H5839" s="73"/>
      <c r="I5839" s="73"/>
      <c r="J5839" s="73"/>
      <c r="K5839" s="73"/>
      <c r="L5839" s="73"/>
      <c r="M5839" s="73"/>
      <c r="N5839" s="73"/>
      <c r="O5839" s="73"/>
      <c r="P5839" s="73"/>
      <c r="Q5839" s="73"/>
      <c r="R5839" s="73"/>
      <c r="S5839" s="73"/>
      <c r="T5839" s="73"/>
      <c r="U5839" s="73"/>
      <c r="Y5839" s="65"/>
    </row>
    <row r="5840" customFormat="false" ht="12.75" hidden="false" customHeight="false" outlineLevel="0" collapsed="false">
      <c r="C5840" s="65" t="n">
        <f aca="false">C5839+1</f>
        <v>5830</v>
      </c>
      <c r="E5840" s="65" t="n">
        <v>57529</v>
      </c>
      <c r="G5840" s="73"/>
      <c r="H5840" s="73"/>
      <c r="I5840" s="73"/>
      <c r="J5840" s="73"/>
      <c r="K5840" s="73"/>
      <c r="L5840" s="73"/>
      <c r="M5840" s="73"/>
      <c r="N5840" s="73"/>
      <c r="O5840" s="73"/>
      <c r="P5840" s="73"/>
      <c r="Q5840" s="73"/>
      <c r="R5840" s="73"/>
      <c r="S5840" s="73"/>
      <c r="T5840" s="73"/>
      <c r="U5840" s="73"/>
      <c r="Y5840" s="65"/>
    </row>
    <row r="5841" customFormat="false" ht="12.75" hidden="false" customHeight="false" outlineLevel="0" collapsed="false">
      <c r="C5841" s="65" t="n">
        <f aca="false">C5840+1</f>
        <v>5831</v>
      </c>
      <c r="E5841" s="65" t="n">
        <v>57557</v>
      </c>
      <c r="G5841" s="73"/>
      <c r="H5841" s="73"/>
      <c r="I5841" s="73"/>
      <c r="J5841" s="73"/>
      <c r="K5841" s="73"/>
      <c r="L5841" s="73"/>
      <c r="M5841" s="73"/>
      <c r="N5841" s="73"/>
      <c r="O5841" s="73"/>
      <c r="P5841" s="73"/>
      <c r="Q5841" s="73"/>
      <c r="R5841" s="73"/>
      <c r="S5841" s="73"/>
      <c r="T5841" s="73"/>
      <c r="U5841" s="73"/>
      <c r="Y5841" s="65"/>
    </row>
    <row r="5842" customFormat="false" ht="12.75" hidden="false" customHeight="false" outlineLevel="0" collapsed="false">
      <c r="C5842" s="65" t="n">
        <f aca="false">C5841+1</f>
        <v>5832</v>
      </c>
      <c r="E5842" s="65" t="n">
        <v>57559</v>
      </c>
      <c r="G5842" s="73"/>
      <c r="H5842" s="73"/>
      <c r="I5842" s="73"/>
      <c r="J5842" s="73"/>
      <c r="K5842" s="73"/>
      <c r="L5842" s="73"/>
      <c r="M5842" s="73"/>
      <c r="N5842" s="73"/>
      <c r="O5842" s="73"/>
      <c r="P5842" s="73"/>
      <c r="Q5842" s="73"/>
      <c r="R5842" s="73"/>
      <c r="S5842" s="73"/>
      <c r="T5842" s="73"/>
      <c r="U5842" s="73"/>
      <c r="Y5842" s="65"/>
    </row>
    <row r="5843" customFormat="false" ht="12.75" hidden="false" customHeight="false" outlineLevel="0" collapsed="false">
      <c r="C5843" s="65" t="n">
        <f aca="false">C5842+1</f>
        <v>5833</v>
      </c>
      <c r="E5843" s="65" t="n">
        <v>57571</v>
      </c>
      <c r="G5843" s="73"/>
      <c r="H5843" s="73"/>
      <c r="I5843" s="73"/>
      <c r="J5843" s="73"/>
      <c r="K5843" s="73"/>
      <c r="L5843" s="73"/>
      <c r="M5843" s="73"/>
      <c r="N5843" s="73"/>
      <c r="O5843" s="73"/>
      <c r="P5843" s="73"/>
      <c r="Q5843" s="73"/>
      <c r="R5843" s="73"/>
      <c r="S5843" s="73"/>
      <c r="T5843" s="73"/>
      <c r="U5843" s="73"/>
      <c r="Y5843" s="65"/>
    </row>
    <row r="5844" customFormat="false" ht="12.75" hidden="false" customHeight="false" outlineLevel="0" collapsed="false">
      <c r="C5844" s="65" t="n">
        <f aca="false">C5843+1</f>
        <v>5834</v>
      </c>
      <c r="E5844" s="65" t="n">
        <v>57587</v>
      </c>
      <c r="G5844" s="73"/>
      <c r="H5844" s="73"/>
      <c r="I5844" s="73"/>
      <c r="J5844" s="73"/>
      <c r="K5844" s="73"/>
      <c r="L5844" s="73"/>
      <c r="M5844" s="73"/>
      <c r="N5844" s="73"/>
      <c r="O5844" s="73"/>
      <c r="P5844" s="73"/>
      <c r="Q5844" s="73"/>
      <c r="R5844" s="73"/>
      <c r="S5844" s="73"/>
      <c r="T5844" s="73"/>
      <c r="U5844" s="73"/>
      <c r="Y5844" s="65"/>
    </row>
    <row r="5845" customFormat="false" ht="12.75" hidden="false" customHeight="false" outlineLevel="0" collapsed="false">
      <c r="C5845" s="65" t="n">
        <f aca="false">C5844+1</f>
        <v>5835</v>
      </c>
      <c r="E5845" s="65" t="n">
        <v>57593</v>
      </c>
      <c r="G5845" s="73"/>
      <c r="H5845" s="73"/>
      <c r="I5845" s="73"/>
      <c r="J5845" s="73"/>
      <c r="K5845" s="73"/>
      <c r="L5845" s="73"/>
      <c r="M5845" s="73"/>
      <c r="N5845" s="73"/>
      <c r="O5845" s="73"/>
      <c r="P5845" s="73"/>
      <c r="Q5845" s="73"/>
      <c r="R5845" s="73"/>
      <c r="S5845" s="73"/>
      <c r="T5845" s="73"/>
      <c r="U5845" s="73"/>
      <c r="Y5845" s="65"/>
    </row>
    <row r="5846" customFormat="false" ht="12.75" hidden="false" customHeight="false" outlineLevel="0" collapsed="false">
      <c r="C5846" s="65" t="n">
        <f aca="false">C5845+1</f>
        <v>5836</v>
      </c>
      <c r="E5846" s="65" t="n">
        <v>57601</v>
      </c>
      <c r="G5846" s="73"/>
      <c r="H5846" s="73"/>
      <c r="I5846" s="73"/>
      <c r="J5846" s="73"/>
      <c r="K5846" s="73"/>
      <c r="L5846" s="73"/>
      <c r="M5846" s="73"/>
      <c r="N5846" s="73"/>
      <c r="O5846" s="73"/>
      <c r="P5846" s="73"/>
      <c r="Q5846" s="73"/>
      <c r="R5846" s="73"/>
      <c r="S5846" s="73"/>
      <c r="T5846" s="73"/>
      <c r="U5846" s="73"/>
      <c r="Y5846" s="65"/>
    </row>
    <row r="5847" customFormat="false" ht="12.75" hidden="false" customHeight="false" outlineLevel="0" collapsed="false">
      <c r="C5847" s="65" t="n">
        <f aca="false">C5846+1</f>
        <v>5837</v>
      </c>
      <c r="E5847" s="65" t="n">
        <v>57637</v>
      </c>
      <c r="G5847" s="73"/>
      <c r="H5847" s="73"/>
      <c r="I5847" s="73"/>
      <c r="J5847" s="73"/>
      <c r="K5847" s="73"/>
      <c r="L5847" s="73"/>
      <c r="M5847" s="73"/>
      <c r="N5847" s="73"/>
      <c r="O5847" s="73"/>
      <c r="P5847" s="73"/>
      <c r="Q5847" s="73"/>
      <c r="R5847" s="73"/>
      <c r="S5847" s="73"/>
      <c r="T5847" s="73"/>
      <c r="U5847" s="73"/>
      <c r="Y5847" s="65"/>
    </row>
    <row r="5848" customFormat="false" ht="12.75" hidden="false" customHeight="false" outlineLevel="0" collapsed="false">
      <c r="C5848" s="65" t="n">
        <f aca="false">C5847+1</f>
        <v>5838</v>
      </c>
      <c r="E5848" s="65" t="n">
        <v>57641</v>
      </c>
      <c r="G5848" s="73"/>
      <c r="H5848" s="73"/>
      <c r="I5848" s="73"/>
      <c r="J5848" s="73"/>
      <c r="K5848" s="73"/>
      <c r="L5848" s="73"/>
      <c r="M5848" s="73"/>
      <c r="N5848" s="73"/>
      <c r="O5848" s="73"/>
      <c r="P5848" s="73"/>
      <c r="Q5848" s="73"/>
      <c r="R5848" s="73"/>
      <c r="S5848" s="73"/>
      <c r="T5848" s="73"/>
      <c r="U5848" s="73"/>
      <c r="Y5848" s="65"/>
    </row>
    <row r="5849" customFormat="false" ht="12.75" hidden="false" customHeight="false" outlineLevel="0" collapsed="false">
      <c r="C5849" s="65" t="n">
        <f aca="false">C5848+1</f>
        <v>5839</v>
      </c>
      <c r="E5849" s="65" t="n">
        <v>57649</v>
      </c>
      <c r="G5849" s="73"/>
      <c r="H5849" s="73"/>
      <c r="I5849" s="73"/>
      <c r="J5849" s="73"/>
      <c r="K5849" s="73"/>
      <c r="L5849" s="73"/>
      <c r="M5849" s="73"/>
      <c r="N5849" s="73"/>
      <c r="O5849" s="73"/>
      <c r="P5849" s="73"/>
      <c r="Q5849" s="73"/>
      <c r="R5849" s="73"/>
      <c r="S5849" s="73"/>
      <c r="T5849" s="73"/>
      <c r="U5849" s="73"/>
      <c r="Y5849" s="65"/>
    </row>
    <row r="5850" customFormat="false" ht="12.75" hidden="false" customHeight="false" outlineLevel="0" collapsed="false">
      <c r="C5850" s="65" t="n">
        <f aca="false">C5849+1</f>
        <v>5840</v>
      </c>
      <c r="E5850" s="65" t="n">
        <v>57653</v>
      </c>
      <c r="G5850" s="73"/>
      <c r="H5850" s="73"/>
      <c r="I5850" s="73"/>
      <c r="J5850" s="73"/>
      <c r="K5850" s="73"/>
      <c r="L5850" s="73"/>
      <c r="M5850" s="73"/>
      <c r="N5850" s="73"/>
      <c r="O5850" s="73"/>
      <c r="P5850" s="73"/>
      <c r="Q5850" s="73"/>
      <c r="R5850" s="73"/>
      <c r="S5850" s="73"/>
      <c r="T5850" s="73"/>
      <c r="U5850" s="73"/>
      <c r="Y5850" s="65"/>
    </row>
    <row r="5851" customFormat="false" ht="12.75" hidden="false" customHeight="false" outlineLevel="0" collapsed="false">
      <c r="C5851" s="65" t="n">
        <f aca="false">C5850+1</f>
        <v>5841</v>
      </c>
      <c r="E5851" s="65" t="n">
        <v>57667</v>
      </c>
      <c r="G5851" s="73"/>
      <c r="H5851" s="73"/>
      <c r="I5851" s="73"/>
      <c r="J5851" s="73"/>
      <c r="K5851" s="73"/>
      <c r="L5851" s="73"/>
      <c r="M5851" s="73"/>
      <c r="N5851" s="73"/>
      <c r="O5851" s="73"/>
      <c r="P5851" s="73"/>
      <c r="Q5851" s="73"/>
      <c r="R5851" s="73"/>
      <c r="S5851" s="73"/>
      <c r="T5851" s="73"/>
      <c r="U5851" s="73"/>
      <c r="Y5851" s="65"/>
    </row>
    <row r="5852" customFormat="false" ht="12.75" hidden="false" customHeight="false" outlineLevel="0" collapsed="false">
      <c r="C5852" s="65" t="n">
        <f aca="false">C5851+1</f>
        <v>5842</v>
      </c>
      <c r="E5852" s="65" t="n">
        <v>57679</v>
      </c>
      <c r="G5852" s="73"/>
      <c r="H5852" s="73"/>
      <c r="I5852" s="73"/>
      <c r="J5852" s="73"/>
      <c r="K5852" s="73"/>
      <c r="L5852" s="73"/>
      <c r="M5852" s="73"/>
      <c r="N5852" s="73"/>
      <c r="O5852" s="73"/>
      <c r="P5852" s="73"/>
      <c r="Q5852" s="73"/>
      <c r="R5852" s="73"/>
      <c r="S5852" s="73"/>
      <c r="T5852" s="73"/>
      <c r="U5852" s="73"/>
      <c r="Y5852" s="65"/>
    </row>
    <row r="5853" customFormat="false" ht="12.75" hidden="false" customHeight="false" outlineLevel="0" collapsed="false">
      <c r="C5853" s="65" t="n">
        <f aca="false">C5852+1</f>
        <v>5843</v>
      </c>
      <c r="E5853" s="65" t="n">
        <v>57689</v>
      </c>
      <c r="G5853" s="73"/>
      <c r="H5853" s="73"/>
      <c r="I5853" s="73"/>
      <c r="J5853" s="73"/>
      <c r="K5853" s="73"/>
      <c r="L5853" s="73"/>
      <c r="M5853" s="73"/>
      <c r="N5853" s="73"/>
      <c r="O5853" s="73"/>
      <c r="P5853" s="73"/>
      <c r="Q5853" s="73"/>
      <c r="R5853" s="73"/>
      <c r="S5853" s="73"/>
      <c r="T5853" s="73"/>
      <c r="U5853" s="73"/>
      <c r="Y5853" s="65"/>
    </row>
    <row r="5854" customFormat="false" ht="12.75" hidden="false" customHeight="false" outlineLevel="0" collapsed="false">
      <c r="C5854" s="65" t="n">
        <f aca="false">C5853+1</f>
        <v>5844</v>
      </c>
      <c r="E5854" s="65" t="n">
        <v>57697</v>
      </c>
      <c r="G5854" s="73"/>
      <c r="H5854" s="73"/>
      <c r="I5854" s="73"/>
      <c r="J5854" s="73"/>
      <c r="K5854" s="73"/>
      <c r="L5854" s="73"/>
      <c r="M5854" s="73"/>
      <c r="N5854" s="73"/>
      <c r="O5854" s="73"/>
      <c r="P5854" s="73"/>
      <c r="Q5854" s="73"/>
      <c r="R5854" s="73"/>
      <c r="S5854" s="73"/>
      <c r="T5854" s="73"/>
      <c r="U5854" s="73"/>
      <c r="Y5854" s="65"/>
    </row>
    <row r="5855" customFormat="false" ht="12.75" hidden="false" customHeight="false" outlineLevel="0" collapsed="false">
      <c r="C5855" s="65" t="n">
        <f aca="false">C5854+1</f>
        <v>5845</v>
      </c>
      <c r="E5855" s="65" t="n">
        <v>57709</v>
      </c>
      <c r="G5855" s="73"/>
      <c r="H5855" s="73"/>
      <c r="I5855" s="73"/>
      <c r="J5855" s="73"/>
      <c r="K5855" s="73"/>
      <c r="L5855" s="73"/>
      <c r="M5855" s="73"/>
      <c r="N5855" s="73"/>
      <c r="O5855" s="73"/>
      <c r="P5855" s="73"/>
      <c r="Q5855" s="73"/>
      <c r="R5855" s="73"/>
      <c r="S5855" s="73"/>
      <c r="T5855" s="73"/>
      <c r="U5855" s="73"/>
      <c r="Y5855" s="65"/>
    </row>
    <row r="5856" customFormat="false" ht="12.75" hidden="false" customHeight="false" outlineLevel="0" collapsed="false">
      <c r="C5856" s="65" t="n">
        <f aca="false">C5855+1</f>
        <v>5846</v>
      </c>
      <c r="E5856" s="65" t="n">
        <v>57713</v>
      </c>
      <c r="G5856" s="73"/>
      <c r="H5856" s="73"/>
      <c r="I5856" s="73"/>
      <c r="J5856" s="73"/>
      <c r="K5856" s="73"/>
      <c r="L5856" s="73"/>
      <c r="M5856" s="73"/>
      <c r="N5856" s="73"/>
      <c r="O5856" s="73"/>
      <c r="P5856" s="73"/>
      <c r="Q5856" s="73"/>
      <c r="R5856" s="73"/>
      <c r="S5856" s="73"/>
      <c r="T5856" s="73"/>
      <c r="U5856" s="73"/>
      <c r="Y5856" s="65"/>
    </row>
    <row r="5857" customFormat="false" ht="12.75" hidden="false" customHeight="false" outlineLevel="0" collapsed="false">
      <c r="C5857" s="65" t="n">
        <f aca="false">C5856+1</f>
        <v>5847</v>
      </c>
      <c r="E5857" s="65" t="n">
        <v>57719</v>
      </c>
      <c r="G5857" s="73"/>
      <c r="H5857" s="73"/>
      <c r="I5857" s="73"/>
      <c r="J5857" s="73"/>
      <c r="K5857" s="73"/>
      <c r="L5857" s="73"/>
      <c r="M5857" s="73"/>
      <c r="N5857" s="73"/>
      <c r="O5857" s="73"/>
      <c r="P5857" s="73"/>
      <c r="Q5857" s="73"/>
      <c r="R5857" s="73"/>
      <c r="S5857" s="73"/>
      <c r="T5857" s="73"/>
      <c r="U5857" s="73"/>
      <c r="Y5857" s="65"/>
    </row>
    <row r="5858" customFormat="false" ht="12.75" hidden="false" customHeight="false" outlineLevel="0" collapsed="false">
      <c r="C5858" s="65" t="n">
        <f aca="false">C5857+1</f>
        <v>5848</v>
      </c>
      <c r="E5858" s="65" t="n">
        <v>57727</v>
      </c>
      <c r="G5858" s="73"/>
      <c r="H5858" s="73"/>
      <c r="I5858" s="73"/>
      <c r="J5858" s="73"/>
      <c r="K5858" s="73"/>
      <c r="L5858" s="73"/>
      <c r="M5858" s="73"/>
      <c r="N5858" s="73"/>
      <c r="O5858" s="73"/>
      <c r="P5858" s="73"/>
      <c r="Q5858" s="73"/>
      <c r="R5858" s="73"/>
      <c r="S5858" s="73"/>
      <c r="T5858" s="73"/>
      <c r="U5858" s="73"/>
      <c r="Y5858" s="65"/>
    </row>
    <row r="5859" customFormat="false" ht="12.75" hidden="false" customHeight="false" outlineLevel="0" collapsed="false">
      <c r="C5859" s="65" t="n">
        <f aca="false">C5858+1</f>
        <v>5849</v>
      </c>
      <c r="E5859" s="65" t="n">
        <v>57731</v>
      </c>
      <c r="G5859" s="73"/>
      <c r="H5859" s="73"/>
      <c r="I5859" s="73"/>
      <c r="J5859" s="73"/>
      <c r="K5859" s="73"/>
      <c r="L5859" s="73"/>
      <c r="M5859" s="73"/>
      <c r="N5859" s="73"/>
      <c r="O5859" s="73"/>
      <c r="P5859" s="73"/>
      <c r="Q5859" s="73"/>
      <c r="R5859" s="73"/>
      <c r="S5859" s="73"/>
      <c r="T5859" s="73"/>
      <c r="U5859" s="73"/>
      <c r="Y5859" s="65"/>
    </row>
    <row r="5860" customFormat="false" ht="12.75" hidden="false" customHeight="false" outlineLevel="0" collapsed="false">
      <c r="C5860" s="65" t="n">
        <f aca="false">C5859+1</f>
        <v>5850</v>
      </c>
      <c r="E5860" s="65" t="n">
        <v>57737</v>
      </c>
      <c r="G5860" s="73"/>
      <c r="H5860" s="73"/>
      <c r="I5860" s="73"/>
      <c r="J5860" s="73"/>
      <c r="K5860" s="73"/>
      <c r="L5860" s="73"/>
      <c r="M5860" s="73"/>
      <c r="N5860" s="73"/>
      <c r="O5860" s="73"/>
      <c r="P5860" s="73"/>
      <c r="Q5860" s="73"/>
      <c r="R5860" s="73"/>
      <c r="S5860" s="73"/>
      <c r="T5860" s="73"/>
      <c r="U5860" s="73"/>
      <c r="Y5860" s="65"/>
    </row>
    <row r="5861" customFormat="false" ht="12.75" hidden="false" customHeight="false" outlineLevel="0" collapsed="false">
      <c r="C5861" s="65" t="n">
        <f aca="false">C5860+1</f>
        <v>5851</v>
      </c>
      <c r="E5861" s="65" t="n">
        <v>57751</v>
      </c>
      <c r="G5861" s="73"/>
      <c r="H5861" s="73"/>
      <c r="I5861" s="73"/>
      <c r="J5861" s="73"/>
      <c r="K5861" s="73"/>
      <c r="L5861" s="73"/>
      <c r="M5861" s="73"/>
      <c r="N5861" s="73"/>
      <c r="O5861" s="73"/>
      <c r="P5861" s="73"/>
      <c r="Q5861" s="73"/>
      <c r="R5861" s="73"/>
      <c r="S5861" s="73"/>
      <c r="T5861" s="73"/>
      <c r="U5861" s="73"/>
      <c r="Y5861" s="65"/>
    </row>
    <row r="5862" customFormat="false" ht="12.75" hidden="false" customHeight="false" outlineLevel="0" collapsed="false">
      <c r="C5862" s="65" t="n">
        <f aca="false">C5861+1</f>
        <v>5852</v>
      </c>
      <c r="E5862" s="65" t="n">
        <v>57773</v>
      </c>
      <c r="G5862" s="73"/>
      <c r="H5862" s="73"/>
      <c r="I5862" s="73"/>
      <c r="J5862" s="73"/>
      <c r="K5862" s="73"/>
      <c r="L5862" s="73"/>
      <c r="M5862" s="73"/>
      <c r="N5862" s="73"/>
      <c r="O5862" s="73"/>
      <c r="P5862" s="73"/>
      <c r="Q5862" s="73"/>
      <c r="R5862" s="73"/>
      <c r="S5862" s="73"/>
      <c r="T5862" s="73"/>
      <c r="U5862" s="73"/>
      <c r="Y5862" s="65"/>
    </row>
    <row r="5863" customFormat="false" ht="12.75" hidden="false" customHeight="false" outlineLevel="0" collapsed="false">
      <c r="C5863" s="65" t="n">
        <f aca="false">C5862+1</f>
        <v>5853</v>
      </c>
      <c r="E5863" s="65" t="n">
        <v>57781</v>
      </c>
      <c r="G5863" s="73"/>
      <c r="H5863" s="73"/>
      <c r="I5863" s="73"/>
      <c r="J5863" s="73"/>
      <c r="K5863" s="73"/>
      <c r="L5863" s="73"/>
      <c r="M5863" s="73"/>
      <c r="N5863" s="73"/>
      <c r="O5863" s="73"/>
      <c r="P5863" s="73"/>
      <c r="Q5863" s="73"/>
      <c r="R5863" s="73"/>
      <c r="S5863" s="73"/>
      <c r="T5863" s="73"/>
      <c r="U5863" s="73"/>
      <c r="Y5863" s="65"/>
    </row>
    <row r="5864" customFormat="false" ht="12.75" hidden="false" customHeight="false" outlineLevel="0" collapsed="false">
      <c r="C5864" s="65" t="n">
        <f aca="false">C5863+1</f>
        <v>5854</v>
      </c>
      <c r="E5864" s="65" t="n">
        <v>57787</v>
      </c>
      <c r="G5864" s="73"/>
      <c r="H5864" s="73"/>
      <c r="I5864" s="73"/>
      <c r="J5864" s="73"/>
      <c r="K5864" s="73"/>
      <c r="L5864" s="73"/>
      <c r="M5864" s="73"/>
      <c r="N5864" s="73"/>
      <c r="O5864" s="73"/>
      <c r="P5864" s="73"/>
      <c r="Q5864" s="73"/>
      <c r="R5864" s="73"/>
      <c r="S5864" s="73"/>
      <c r="T5864" s="73"/>
      <c r="U5864" s="73"/>
      <c r="Y5864" s="65"/>
    </row>
    <row r="5865" customFormat="false" ht="12.75" hidden="false" customHeight="false" outlineLevel="0" collapsed="false">
      <c r="C5865" s="65" t="n">
        <f aca="false">C5864+1</f>
        <v>5855</v>
      </c>
      <c r="E5865" s="65" t="n">
        <v>57791</v>
      </c>
      <c r="G5865" s="73"/>
      <c r="H5865" s="73"/>
      <c r="I5865" s="73"/>
      <c r="J5865" s="73"/>
      <c r="K5865" s="73"/>
      <c r="L5865" s="73"/>
      <c r="M5865" s="73"/>
      <c r="N5865" s="73"/>
      <c r="O5865" s="73"/>
      <c r="P5865" s="73"/>
      <c r="Q5865" s="73"/>
      <c r="R5865" s="73"/>
      <c r="S5865" s="73"/>
      <c r="T5865" s="73"/>
      <c r="U5865" s="73"/>
      <c r="Y5865" s="65"/>
    </row>
    <row r="5866" customFormat="false" ht="12.75" hidden="false" customHeight="false" outlineLevel="0" collapsed="false">
      <c r="C5866" s="65" t="n">
        <f aca="false">C5865+1</f>
        <v>5856</v>
      </c>
      <c r="E5866" s="65" t="n">
        <v>57793</v>
      </c>
      <c r="G5866" s="73"/>
      <c r="H5866" s="73"/>
      <c r="I5866" s="73"/>
      <c r="J5866" s="73"/>
      <c r="K5866" s="73"/>
      <c r="L5866" s="73"/>
      <c r="M5866" s="73"/>
      <c r="N5866" s="73"/>
      <c r="O5866" s="73"/>
      <c r="P5866" s="73"/>
      <c r="Q5866" s="73"/>
      <c r="R5866" s="73"/>
      <c r="S5866" s="73"/>
      <c r="T5866" s="73"/>
      <c r="U5866" s="73"/>
      <c r="Y5866" s="65"/>
    </row>
    <row r="5867" customFormat="false" ht="12.75" hidden="false" customHeight="false" outlineLevel="0" collapsed="false">
      <c r="C5867" s="65" t="n">
        <f aca="false">C5866+1</f>
        <v>5857</v>
      </c>
      <c r="E5867" s="65" t="n">
        <v>57803</v>
      </c>
      <c r="G5867" s="73"/>
      <c r="H5867" s="73"/>
      <c r="I5867" s="73"/>
      <c r="J5867" s="73"/>
      <c r="K5867" s="73"/>
      <c r="L5867" s="73"/>
      <c r="M5867" s="73"/>
      <c r="N5867" s="73"/>
      <c r="O5867" s="73"/>
      <c r="P5867" s="73"/>
      <c r="Q5867" s="73"/>
      <c r="R5867" s="73"/>
      <c r="S5867" s="73"/>
      <c r="T5867" s="73"/>
      <c r="U5867" s="73"/>
      <c r="Y5867" s="65"/>
    </row>
    <row r="5868" customFormat="false" ht="12.75" hidden="false" customHeight="false" outlineLevel="0" collapsed="false">
      <c r="C5868" s="65" t="n">
        <f aca="false">C5867+1</f>
        <v>5858</v>
      </c>
      <c r="E5868" s="65" t="n">
        <v>57809</v>
      </c>
      <c r="G5868" s="73"/>
      <c r="H5868" s="73"/>
      <c r="I5868" s="73"/>
      <c r="J5868" s="73"/>
      <c r="K5868" s="73"/>
      <c r="L5868" s="73"/>
      <c r="M5868" s="73"/>
      <c r="N5868" s="73"/>
      <c r="O5868" s="73"/>
      <c r="P5868" s="73"/>
      <c r="Q5868" s="73"/>
      <c r="R5868" s="73"/>
      <c r="S5868" s="73"/>
      <c r="T5868" s="73"/>
      <c r="U5868" s="73"/>
      <c r="Y5868" s="65"/>
    </row>
    <row r="5869" customFormat="false" ht="12.75" hidden="false" customHeight="false" outlineLevel="0" collapsed="false">
      <c r="C5869" s="65" t="n">
        <f aca="false">C5868+1</f>
        <v>5859</v>
      </c>
      <c r="E5869" s="65" t="n">
        <v>57829</v>
      </c>
      <c r="G5869" s="73"/>
      <c r="H5869" s="73"/>
      <c r="I5869" s="73"/>
      <c r="J5869" s="73"/>
      <c r="K5869" s="73"/>
      <c r="L5869" s="73"/>
      <c r="M5869" s="73"/>
      <c r="N5869" s="73"/>
      <c r="O5869" s="73"/>
      <c r="P5869" s="73"/>
      <c r="Q5869" s="73"/>
      <c r="R5869" s="73"/>
      <c r="S5869" s="73"/>
      <c r="T5869" s="73"/>
      <c r="U5869" s="73"/>
      <c r="Y5869" s="65"/>
    </row>
    <row r="5870" customFormat="false" ht="12.75" hidden="false" customHeight="false" outlineLevel="0" collapsed="false">
      <c r="C5870" s="65" t="n">
        <f aca="false">C5869+1</f>
        <v>5860</v>
      </c>
      <c r="E5870" s="65" t="n">
        <v>57839</v>
      </c>
      <c r="G5870" s="73"/>
      <c r="H5870" s="73"/>
      <c r="I5870" s="73"/>
      <c r="J5870" s="73"/>
      <c r="K5870" s="73"/>
      <c r="L5870" s="73"/>
      <c r="M5870" s="73"/>
      <c r="N5870" s="73"/>
      <c r="O5870" s="73"/>
      <c r="P5870" s="73"/>
      <c r="Q5870" s="73"/>
      <c r="R5870" s="73"/>
      <c r="S5870" s="73"/>
      <c r="T5870" s="73"/>
      <c r="U5870" s="73"/>
      <c r="Y5870" s="65"/>
    </row>
    <row r="5871" customFormat="false" ht="12.75" hidden="false" customHeight="false" outlineLevel="0" collapsed="false">
      <c r="C5871" s="65" t="n">
        <f aca="false">C5870+1</f>
        <v>5861</v>
      </c>
      <c r="E5871" s="65" t="n">
        <v>57847</v>
      </c>
      <c r="G5871" s="73"/>
      <c r="H5871" s="73"/>
      <c r="I5871" s="73"/>
      <c r="J5871" s="73"/>
      <c r="K5871" s="73"/>
      <c r="L5871" s="73"/>
      <c r="M5871" s="73"/>
      <c r="N5871" s="73"/>
      <c r="O5871" s="73"/>
      <c r="P5871" s="73"/>
      <c r="Q5871" s="73"/>
      <c r="R5871" s="73"/>
      <c r="S5871" s="73"/>
      <c r="T5871" s="73"/>
      <c r="U5871" s="73"/>
      <c r="Y5871" s="65"/>
    </row>
    <row r="5872" customFormat="false" ht="12.75" hidden="false" customHeight="false" outlineLevel="0" collapsed="false">
      <c r="C5872" s="65" t="n">
        <f aca="false">C5871+1</f>
        <v>5862</v>
      </c>
      <c r="E5872" s="65" t="n">
        <v>57853</v>
      </c>
      <c r="G5872" s="73"/>
      <c r="H5872" s="73"/>
      <c r="I5872" s="73"/>
      <c r="J5872" s="73"/>
      <c r="K5872" s="73"/>
      <c r="L5872" s="73"/>
      <c r="M5872" s="73"/>
      <c r="N5872" s="73"/>
      <c r="O5872" s="73"/>
      <c r="P5872" s="73"/>
      <c r="Q5872" s="73"/>
      <c r="R5872" s="73"/>
      <c r="S5872" s="73"/>
      <c r="T5872" s="73"/>
      <c r="U5872" s="73"/>
      <c r="Y5872" s="65"/>
    </row>
    <row r="5873" customFormat="false" ht="12.75" hidden="false" customHeight="false" outlineLevel="0" collapsed="false">
      <c r="C5873" s="65" t="n">
        <f aca="false">C5872+1</f>
        <v>5863</v>
      </c>
      <c r="E5873" s="65" t="n">
        <v>57859</v>
      </c>
      <c r="G5873" s="73"/>
      <c r="H5873" s="73"/>
      <c r="I5873" s="73"/>
      <c r="J5873" s="73"/>
      <c r="K5873" s="73"/>
      <c r="L5873" s="73"/>
      <c r="M5873" s="73"/>
      <c r="N5873" s="73"/>
      <c r="O5873" s="73"/>
      <c r="P5873" s="73"/>
      <c r="Q5873" s="73"/>
      <c r="R5873" s="73"/>
      <c r="S5873" s="73"/>
      <c r="T5873" s="73"/>
      <c r="U5873" s="73"/>
      <c r="Y5873" s="65"/>
    </row>
    <row r="5874" customFormat="false" ht="12.75" hidden="false" customHeight="false" outlineLevel="0" collapsed="false">
      <c r="C5874" s="65" t="n">
        <f aca="false">C5873+1</f>
        <v>5864</v>
      </c>
      <c r="E5874" s="65" t="n">
        <v>57881</v>
      </c>
      <c r="G5874" s="73"/>
      <c r="H5874" s="73"/>
      <c r="I5874" s="73"/>
      <c r="J5874" s="73"/>
      <c r="K5874" s="73"/>
      <c r="L5874" s="73"/>
      <c r="M5874" s="73"/>
      <c r="N5874" s="73"/>
      <c r="O5874" s="73"/>
      <c r="P5874" s="73"/>
      <c r="Q5874" s="73"/>
      <c r="R5874" s="73"/>
      <c r="S5874" s="73"/>
      <c r="T5874" s="73"/>
      <c r="U5874" s="73"/>
      <c r="Y5874" s="65"/>
    </row>
    <row r="5875" customFormat="false" ht="12.75" hidden="false" customHeight="false" outlineLevel="0" collapsed="false">
      <c r="C5875" s="65" t="n">
        <f aca="false">C5874+1</f>
        <v>5865</v>
      </c>
      <c r="E5875" s="65" t="n">
        <v>57899</v>
      </c>
      <c r="G5875" s="73"/>
      <c r="H5875" s="73"/>
      <c r="I5875" s="73"/>
      <c r="J5875" s="73"/>
      <c r="K5875" s="73"/>
      <c r="L5875" s="73"/>
      <c r="M5875" s="73"/>
      <c r="N5875" s="73"/>
      <c r="O5875" s="73"/>
      <c r="P5875" s="73"/>
      <c r="Q5875" s="73"/>
      <c r="R5875" s="73"/>
      <c r="S5875" s="73"/>
      <c r="T5875" s="73"/>
      <c r="U5875" s="73"/>
      <c r="Y5875" s="65"/>
    </row>
    <row r="5876" customFormat="false" ht="12.75" hidden="false" customHeight="false" outlineLevel="0" collapsed="false">
      <c r="C5876" s="65" t="n">
        <f aca="false">C5875+1</f>
        <v>5866</v>
      </c>
      <c r="E5876" s="65" t="n">
        <v>57901</v>
      </c>
      <c r="G5876" s="73"/>
      <c r="H5876" s="73"/>
      <c r="I5876" s="73"/>
      <c r="J5876" s="73"/>
      <c r="K5876" s="73"/>
      <c r="L5876" s="73"/>
      <c r="M5876" s="73"/>
      <c r="N5876" s="73"/>
      <c r="O5876" s="73"/>
      <c r="P5876" s="73"/>
      <c r="Q5876" s="73"/>
      <c r="R5876" s="73"/>
      <c r="S5876" s="73"/>
      <c r="T5876" s="73"/>
      <c r="U5876" s="73"/>
      <c r="Y5876" s="65"/>
    </row>
    <row r="5877" customFormat="false" ht="12.75" hidden="false" customHeight="false" outlineLevel="0" collapsed="false">
      <c r="C5877" s="65" t="n">
        <f aca="false">C5876+1</f>
        <v>5867</v>
      </c>
      <c r="E5877" s="65" t="n">
        <v>57917</v>
      </c>
      <c r="G5877" s="73"/>
      <c r="H5877" s="73"/>
      <c r="I5877" s="73"/>
      <c r="J5877" s="73"/>
      <c r="K5877" s="73"/>
      <c r="L5877" s="73"/>
      <c r="M5877" s="73"/>
      <c r="N5877" s="73"/>
      <c r="O5877" s="73"/>
      <c r="P5877" s="73"/>
      <c r="Q5877" s="73"/>
      <c r="R5877" s="73"/>
      <c r="S5877" s="73"/>
      <c r="T5877" s="73"/>
      <c r="U5877" s="73"/>
      <c r="Y5877" s="65"/>
    </row>
    <row r="5878" customFormat="false" ht="12.75" hidden="false" customHeight="false" outlineLevel="0" collapsed="false">
      <c r="C5878" s="65" t="n">
        <f aca="false">C5877+1</f>
        <v>5868</v>
      </c>
      <c r="E5878" s="65" t="n">
        <v>57923</v>
      </c>
      <c r="G5878" s="73"/>
      <c r="H5878" s="73"/>
      <c r="I5878" s="73"/>
      <c r="J5878" s="73"/>
      <c r="K5878" s="73"/>
      <c r="L5878" s="73"/>
      <c r="M5878" s="73"/>
      <c r="N5878" s="73"/>
      <c r="O5878" s="73"/>
      <c r="P5878" s="73"/>
      <c r="Q5878" s="73"/>
      <c r="R5878" s="73"/>
      <c r="S5878" s="73"/>
      <c r="T5878" s="73"/>
      <c r="U5878" s="73"/>
      <c r="Y5878" s="65"/>
    </row>
    <row r="5879" customFormat="false" ht="12.75" hidden="false" customHeight="false" outlineLevel="0" collapsed="false">
      <c r="C5879" s="65" t="n">
        <f aca="false">C5878+1</f>
        <v>5869</v>
      </c>
      <c r="E5879" s="65" t="n">
        <v>57943</v>
      </c>
      <c r="G5879" s="73"/>
      <c r="H5879" s="73"/>
      <c r="I5879" s="73"/>
      <c r="J5879" s="73"/>
      <c r="K5879" s="73"/>
      <c r="L5879" s="73"/>
      <c r="M5879" s="73"/>
      <c r="N5879" s="73"/>
      <c r="O5879" s="73"/>
      <c r="P5879" s="73"/>
      <c r="Q5879" s="73"/>
      <c r="R5879" s="73"/>
      <c r="S5879" s="73"/>
      <c r="T5879" s="73"/>
      <c r="U5879" s="73"/>
      <c r="Y5879" s="65"/>
    </row>
    <row r="5880" customFormat="false" ht="12.75" hidden="false" customHeight="false" outlineLevel="0" collapsed="false">
      <c r="C5880" s="65" t="n">
        <f aca="false">C5879+1</f>
        <v>5870</v>
      </c>
      <c r="E5880" s="65" t="n">
        <v>57947</v>
      </c>
      <c r="G5880" s="73"/>
      <c r="H5880" s="73"/>
      <c r="I5880" s="73"/>
      <c r="J5880" s="73"/>
      <c r="K5880" s="73"/>
      <c r="L5880" s="73"/>
      <c r="M5880" s="73"/>
      <c r="N5880" s="73"/>
      <c r="O5880" s="73"/>
      <c r="P5880" s="73"/>
      <c r="Q5880" s="73"/>
      <c r="R5880" s="73"/>
      <c r="S5880" s="73"/>
      <c r="T5880" s="73"/>
      <c r="U5880" s="73"/>
      <c r="Y5880" s="65"/>
    </row>
    <row r="5881" customFormat="false" ht="12.75" hidden="false" customHeight="false" outlineLevel="0" collapsed="false">
      <c r="C5881" s="65" t="n">
        <f aca="false">C5880+1</f>
        <v>5871</v>
      </c>
      <c r="E5881" s="65" t="n">
        <v>57973</v>
      </c>
      <c r="G5881" s="73"/>
      <c r="H5881" s="73"/>
      <c r="I5881" s="73"/>
      <c r="J5881" s="73"/>
      <c r="K5881" s="73"/>
      <c r="L5881" s="73"/>
      <c r="M5881" s="73"/>
      <c r="N5881" s="73"/>
      <c r="O5881" s="73"/>
      <c r="P5881" s="73"/>
      <c r="Q5881" s="73"/>
      <c r="R5881" s="73"/>
      <c r="S5881" s="73"/>
      <c r="T5881" s="73"/>
      <c r="U5881" s="73"/>
      <c r="Y5881" s="65"/>
    </row>
    <row r="5882" customFormat="false" ht="12.75" hidden="false" customHeight="false" outlineLevel="0" collapsed="false">
      <c r="C5882" s="65" t="n">
        <f aca="false">C5881+1</f>
        <v>5872</v>
      </c>
      <c r="E5882" s="65" t="n">
        <v>57977</v>
      </c>
      <c r="G5882" s="73"/>
      <c r="H5882" s="73"/>
      <c r="I5882" s="73"/>
      <c r="J5882" s="73"/>
      <c r="K5882" s="73"/>
      <c r="L5882" s="73"/>
      <c r="M5882" s="73"/>
      <c r="N5882" s="73"/>
      <c r="O5882" s="73"/>
      <c r="P5882" s="73"/>
      <c r="Q5882" s="73"/>
      <c r="R5882" s="73"/>
      <c r="S5882" s="73"/>
      <c r="T5882" s="73"/>
      <c r="U5882" s="73"/>
      <c r="Y5882" s="65"/>
    </row>
    <row r="5883" customFormat="false" ht="12.75" hidden="false" customHeight="false" outlineLevel="0" collapsed="false">
      <c r="C5883" s="65" t="n">
        <f aca="false">C5882+1</f>
        <v>5873</v>
      </c>
      <c r="E5883" s="65" t="n">
        <v>57991</v>
      </c>
      <c r="G5883" s="73"/>
      <c r="H5883" s="73"/>
      <c r="I5883" s="73"/>
      <c r="J5883" s="73"/>
      <c r="K5883" s="73"/>
      <c r="L5883" s="73"/>
      <c r="M5883" s="73"/>
      <c r="N5883" s="73"/>
      <c r="O5883" s="73"/>
      <c r="P5883" s="73"/>
      <c r="Q5883" s="73"/>
      <c r="R5883" s="73"/>
      <c r="S5883" s="73"/>
      <c r="T5883" s="73"/>
      <c r="U5883" s="73"/>
      <c r="Y5883" s="65"/>
    </row>
    <row r="5884" customFormat="false" ht="12.75" hidden="false" customHeight="false" outlineLevel="0" collapsed="false">
      <c r="C5884" s="65" t="n">
        <f aca="false">C5883+1</f>
        <v>5874</v>
      </c>
      <c r="E5884" s="65" t="n">
        <v>58013</v>
      </c>
      <c r="G5884" s="73"/>
      <c r="H5884" s="73"/>
      <c r="I5884" s="73"/>
      <c r="J5884" s="73"/>
      <c r="K5884" s="73"/>
      <c r="L5884" s="73"/>
      <c r="M5884" s="73"/>
      <c r="N5884" s="73"/>
      <c r="O5884" s="73"/>
      <c r="P5884" s="73"/>
      <c r="Q5884" s="73"/>
      <c r="R5884" s="73"/>
      <c r="S5884" s="73"/>
      <c r="T5884" s="73"/>
      <c r="U5884" s="73"/>
      <c r="Y5884" s="65"/>
    </row>
    <row r="5885" customFormat="false" ht="12.75" hidden="false" customHeight="false" outlineLevel="0" collapsed="false">
      <c r="C5885" s="65" t="n">
        <f aca="false">C5884+1</f>
        <v>5875</v>
      </c>
      <c r="E5885" s="65" t="n">
        <v>58027</v>
      </c>
      <c r="G5885" s="73"/>
      <c r="H5885" s="73"/>
      <c r="I5885" s="73"/>
      <c r="J5885" s="73"/>
      <c r="K5885" s="73"/>
      <c r="L5885" s="73"/>
      <c r="M5885" s="73"/>
      <c r="N5885" s="73"/>
      <c r="O5885" s="73"/>
      <c r="P5885" s="73"/>
      <c r="Q5885" s="73"/>
      <c r="R5885" s="73"/>
      <c r="S5885" s="73"/>
      <c r="T5885" s="73"/>
      <c r="U5885" s="73"/>
      <c r="Y5885" s="65"/>
    </row>
    <row r="5886" customFormat="false" ht="12.75" hidden="false" customHeight="false" outlineLevel="0" collapsed="false">
      <c r="C5886" s="65" t="n">
        <f aca="false">C5885+1</f>
        <v>5876</v>
      </c>
      <c r="E5886" s="65" t="n">
        <v>58031</v>
      </c>
      <c r="G5886" s="73"/>
      <c r="H5886" s="73"/>
      <c r="I5886" s="73"/>
      <c r="J5886" s="73"/>
      <c r="K5886" s="73"/>
      <c r="L5886" s="73"/>
      <c r="M5886" s="73"/>
      <c r="N5886" s="73"/>
      <c r="O5886" s="73"/>
      <c r="P5886" s="73"/>
      <c r="Q5886" s="73"/>
      <c r="R5886" s="73"/>
      <c r="S5886" s="73"/>
      <c r="T5886" s="73"/>
      <c r="U5886" s="73"/>
      <c r="Y5886" s="65"/>
    </row>
    <row r="5887" customFormat="false" ht="12.75" hidden="false" customHeight="false" outlineLevel="0" collapsed="false">
      <c r="C5887" s="65" t="n">
        <f aca="false">C5886+1</f>
        <v>5877</v>
      </c>
      <c r="E5887" s="65" t="n">
        <v>58043</v>
      </c>
      <c r="G5887" s="73"/>
      <c r="H5887" s="73"/>
      <c r="I5887" s="73"/>
      <c r="J5887" s="73"/>
      <c r="K5887" s="73"/>
      <c r="L5887" s="73"/>
      <c r="M5887" s="73"/>
      <c r="N5887" s="73"/>
      <c r="O5887" s="73"/>
      <c r="P5887" s="73"/>
      <c r="Q5887" s="73"/>
      <c r="R5887" s="73"/>
      <c r="S5887" s="73"/>
      <c r="T5887" s="73"/>
      <c r="U5887" s="73"/>
      <c r="Y5887" s="65"/>
    </row>
    <row r="5888" customFormat="false" ht="12.75" hidden="false" customHeight="false" outlineLevel="0" collapsed="false">
      <c r="C5888" s="65" t="n">
        <f aca="false">C5887+1</f>
        <v>5878</v>
      </c>
      <c r="E5888" s="65" t="n">
        <v>58049</v>
      </c>
      <c r="G5888" s="73"/>
      <c r="H5888" s="73"/>
      <c r="I5888" s="73"/>
      <c r="J5888" s="73"/>
      <c r="K5888" s="73"/>
      <c r="L5888" s="73"/>
      <c r="M5888" s="73"/>
      <c r="N5888" s="73"/>
      <c r="O5888" s="73"/>
      <c r="P5888" s="73"/>
      <c r="Q5888" s="73"/>
      <c r="R5888" s="73"/>
      <c r="S5888" s="73"/>
      <c r="T5888" s="73"/>
      <c r="U5888" s="73"/>
      <c r="Y5888" s="65"/>
    </row>
    <row r="5889" customFormat="false" ht="12.75" hidden="false" customHeight="false" outlineLevel="0" collapsed="false">
      <c r="C5889" s="65" t="n">
        <f aca="false">C5888+1</f>
        <v>5879</v>
      </c>
      <c r="E5889" s="65" t="n">
        <v>58057</v>
      </c>
      <c r="G5889" s="73"/>
      <c r="H5889" s="73"/>
      <c r="I5889" s="73"/>
      <c r="J5889" s="73"/>
      <c r="K5889" s="73"/>
      <c r="L5889" s="73"/>
      <c r="M5889" s="73"/>
      <c r="N5889" s="73"/>
      <c r="O5889" s="73"/>
      <c r="P5889" s="73"/>
      <c r="Q5889" s="73"/>
      <c r="R5889" s="73"/>
      <c r="S5889" s="73"/>
      <c r="T5889" s="73"/>
      <c r="U5889" s="73"/>
      <c r="Y5889" s="65"/>
    </row>
    <row r="5890" customFormat="false" ht="12.75" hidden="false" customHeight="false" outlineLevel="0" collapsed="false">
      <c r="C5890" s="65" t="n">
        <f aca="false">C5889+1</f>
        <v>5880</v>
      </c>
      <c r="E5890" s="65" t="n">
        <v>58061</v>
      </c>
      <c r="G5890" s="73"/>
      <c r="H5890" s="73"/>
      <c r="I5890" s="73"/>
      <c r="J5890" s="73"/>
      <c r="K5890" s="73"/>
      <c r="L5890" s="73"/>
      <c r="M5890" s="73"/>
      <c r="N5890" s="73"/>
      <c r="O5890" s="73"/>
      <c r="P5890" s="73"/>
      <c r="Q5890" s="73"/>
      <c r="R5890" s="73"/>
      <c r="S5890" s="73"/>
      <c r="T5890" s="73"/>
      <c r="U5890" s="73"/>
      <c r="Y5890" s="65"/>
    </row>
    <row r="5891" customFormat="false" ht="12.75" hidden="false" customHeight="false" outlineLevel="0" collapsed="false">
      <c r="C5891" s="65" t="n">
        <f aca="false">C5890+1</f>
        <v>5881</v>
      </c>
      <c r="E5891" s="65" t="n">
        <v>58067</v>
      </c>
      <c r="G5891" s="73"/>
      <c r="H5891" s="73"/>
      <c r="I5891" s="73"/>
      <c r="J5891" s="73"/>
      <c r="K5891" s="73"/>
      <c r="L5891" s="73"/>
      <c r="M5891" s="73"/>
      <c r="N5891" s="73"/>
      <c r="O5891" s="73"/>
      <c r="P5891" s="73"/>
      <c r="Q5891" s="73"/>
      <c r="R5891" s="73"/>
      <c r="S5891" s="73"/>
      <c r="T5891" s="73"/>
      <c r="U5891" s="73"/>
      <c r="Y5891" s="65"/>
    </row>
    <row r="5892" customFormat="false" ht="12.75" hidden="false" customHeight="false" outlineLevel="0" collapsed="false">
      <c r="C5892" s="65" t="n">
        <f aca="false">C5891+1</f>
        <v>5882</v>
      </c>
      <c r="E5892" s="65" t="n">
        <v>58073</v>
      </c>
      <c r="G5892" s="73"/>
      <c r="H5892" s="73"/>
      <c r="I5892" s="73"/>
      <c r="J5892" s="73"/>
      <c r="K5892" s="73"/>
      <c r="L5892" s="73"/>
      <c r="M5892" s="73"/>
      <c r="N5892" s="73"/>
      <c r="O5892" s="73"/>
      <c r="P5892" s="73"/>
      <c r="Q5892" s="73"/>
      <c r="R5892" s="73"/>
      <c r="S5892" s="73"/>
      <c r="T5892" s="73"/>
      <c r="U5892" s="73"/>
      <c r="Y5892" s="65"/>
    </row>
    <row r="5893" customFormat="false" ht="12.75" hidden="false" customHeight="false" outlineLevel="0" collapsed="false">
      <c r="C5893" s="65" t="n">
        <f aca="false">C5892+1</f>
        <v>5883</v>
      </c>
      <c r="E5893" s="65" t="n">
        <v>58099</v>
      </c>
      <c r="G5893" s="73"/>
      <c r="H5893" s="73"/>
      <c r="I5893" s="73"/>
      <c r="J5893" s="73"/>
      <c r="K5893" s="73"/>
      <c r="L5893" s="73"/>
      <c r="M5893" s="73"/>
      <c r="N5893" s="73"/>
      <c r="O5893" s="73"/>
      <c r="P5893" s="73"/>
      <c r="Q5893" s="73"/>
      <c r="R5893" s="73"/>
      <c r="S5893" s="73"/>
      <c r="T5893" s="73"/>
      <c r="U5893" s="73"/>
      <c r="Y5893" s="65"/>
    </row>
    <row r="5894" customFormat="false" ht="12.75" hidden="false" customHeight="false" outlineLevel="0" collapsed="false">
      <c r="C5894" s="65" t="n">
        <f aca="false">C5893+1</f>
        <v>5884</v>
      </c>
      <c r="E5894" s="65" t="n">
        <v>58109</v>
      </c>
      <c r="G5894" s="73"/>
      <c r="H5894" s="73"/>
      <c r="I5894" s="73"/>
      <c r="J5894" s="73"/>
      <c r="K5894" s="73"/>
      <c r="L5894" s="73"/>
      <c r="M5894" s="73"/>
      <c r="N5894" s="73"/>
      <c r="O5894" s="73"/>
      <c r="P5894" s="73"/>
      <c r="Q5894" s="73"/>
      <c r="R5894" s="73"/>
      <c r="S5894" s="73"/>
      <c r="T5894" s="73"/>
      <c r="U5894" s="73"/>
      <c r="Y5894" s="65"/>
    </row>
    <row r="5895" customFormat="false" ht="12.75" hidden="false" customHeight="false" outlineLevel="0" collapsed="false">
      <c r="C5895" s="65" t="n">
        <f aca="false">C5894+1</f>
        <v>5885</v>
      </c>
      <c r="E5895" s="65" t="n">
        <v>58111</v>
      </c>
      <c r="G5895" s="73"/>
      <c r="H5895" s="73"/>
      <c r="I5895" s="73"/>
      <c r="J5895" s="73"/>
      <c r="K5895" s="73"/>
      <c r="L5895" s="73"/>
      <c r="M5895" s="73"/>
      <c r="N5895" s="73"/>
      <c r="O5895" s="73"/>
      <c r="P5895" s="73"/>
      <c r="Q5895" s="73"/>
      <c r="R5895" s="73"/>
      <c r="S5895" s="73"/>
      <c r="T5895" s="73"/>
      <c r="U5895" s="73"/>
      <c r="Y5895" s="65"/>
    </row>
    <row r="5896" customFormat="false" ht="12.75" hidden="false" customHeight="false" outlineLevel="0" collapsed="false">
      <c r="C5896" s="65" t="n">
        <f aca="false">C5895+1</f>
        <v>5886</v>
      </c>
      <c r="E5896" s="65" t="n">
        <v>58129</v>
      </c>
      <c r="G5896" s="73"/>
      <c r="H5896" s="73"/>
      <c r="I5896" s="73"/>
      <c r="J5896" s="73"/>
      <c r="K5896" s="73"/>
      <c r="L5896" s="73"/>
      <c r="M5896" s="73"/>
      <c r="N5896" s="73"/>
      <c r="O5896" s="73"/>
      <c r="P5896" s="73"/>
      <c r="Q5896" s="73"/>
      <c r="R5896" s="73"/>
      <c r="S5896" s="73"/>
      <c r="T5896" s="73"/>
      <c r="U5896" s="73"/>
      <c r="Y5896" s="65"/>
    </row>
    <row r="5897" customFormat="false" ht="12.75" hidden="false" customHeight="false" outlineLevel="0" collapsed="false">
      <c r="C5897" s="65" t="n">
        <f aca="false">C5896+1</f>
        <v>5887</v>
      </c>
      <c r="E5897" s="65" t="n">
        <v>58147</v>
      </c>
      <c r="G5897" s="73"/>
      <c r="H5897" s="73"/>
      <c r="I5897" s="73"/>
      <c r="J5897" s="73"/>
      <c r="K5897" s="73"/>
      <c r="L5897" s="73"/>
      <c r="M5897" s="73"/>
      <c r="N5897" s="73"/>
      <c r="O5897" s="73"/>
      <c r="P5897" s="73"/>
      <c r="Q5897" s="73"/>
      <c r="R5897" s="73"/>
      <c r="S5897" s="73"/>
      <c r="T5897" s="73"/>
      <c r="U5897" s="73"/>
      <c r="Y5897" s="65"/>
    </row>
    <row r="5898" customFormat="false" ht="12.75" hidden="false" customHeight="false" outlineLevel="0" collapsed="false">
      <c r="C5898" s="65" t="n">
        <f aca="false">C5897+1</f>
        <v>5888</v>
      </c>
      <c r="E5898" s="65" t="n">
        <v>58151</v>
      </c>
      <c r="G5898" s="73"/>
      <c r="H5898" s="73"/>
      <c r="I5898" s="73"/>
      <c r="J5898" s="73"/>
      <c r="K5898" s="73"/>
      <c r="L5898" s="73"/>
      <c r="M5898" s="73"/>
      <c r="N5898" s="73"/>
      <c r="O5898" s="73"/>
      <c r="P5898" s="73"/>
      <c r="Q5898" s="73"/>
      <c r="R5898" s="73"/>
      <c r="S5898" s="73"/>
      <c r="T5898" s="73"/>
      <c r="U5898" s="73"/>
      <c r="Y5898" s="65"/>
    </row>
    <row r="5899" customFormat="false" ht="12.75" hidden="false" customHeight="false" outlineLevel="0" collapsed="false">
      <c r="C5899" s="65" t="n">
        <f aca="false">C5898+1</f>
        <v>5889</v>
      </c>
      <c r="E5899" s="65" t="n">
        <v>58153</v>
      </c>
      <c r="G5899" s="73"/>
      <c r="H5899" s="73"/>
      <c r="I5899" s="73"/>
      <c r="J5899" s="73"/>
      <c r="K5899" s="73"/>
      <c r="L5899" s="73"/>
      <c r="M5899" s="73"/>
      <c r="N5899" s="73"/>
      <c r="O5899" s="73"/>
      <c r="P5899" s="73"/>
      <c r="Q5899" s="73"/>
      <c r="R5899" s="73"/>
      <c r="S5899" s="73"/>
      <c r="T5899" s="73"/>
      <c r="U5899" s="73"/>
      <c r="Y5899" s="65"/>
    </row>
    <row r="5900" customFormat="false" ht="12.75" hidden="false" customHeight="false" outlineLevel="0" collapsed="false">
      <c r="C5900" s="65" t="n">
        <f aca="false">C5899+1</f>
        <v>5890</v>
      </c>
      <c r="E5900" s="65" t="n">
        <v>58169</v>
      </c>
      <c r="G5900" s="73"/>
      <c r="H5900" s="73"/>
      <c r="I5900" s="73"/>
      <c r="J5900" s="73"/>
      <c r="K5900" s="73"/>
      <c r="L5900" s="73"/>
      <c r="M5900" s="73"/>
      <c r="N5900" s="73"/>
      <c r="O5900" s="73"/>
      <c r="P5900" s="73"/>
      <c r="Q5900" s="73"/>
      <c r="R5900" s="73"/>
      <c r="S5900" s="73"/>
      <c r="T5900" s="73"/>
      <c r="U5900" s="73"/>
      <c r="Y5900" s="65"/>
    </row>
    <row r="5901" customFormat="false" ht="12.75" hidden="false" customHeight="false" outlineLevel="0" collapsed="false">
      <c r="C5901" s="65" t="n">
        <f aca="false">C5900+1</f>
        <v>5891</v>
      </c>
      <c r="E5901" s="65" t="n">
        <v>58171</v>
      </c>
      <c r="G5901" s="73"/>
      <c r="H5901" s="73"/>
      <c r="I5901" s="73"/>
      <c r="J5901" s="73"/>
      <c r="K5901" s="73"/>
      <c r="L5901" s="73"/>
      <c r="M5901" s="73"/>
      <c r="N5901" s="73"/>
      <c r="O5901" s="73"/>
      <c r="P5901" s="73"/>
      <c r="Q5901" s="73"/>
      <c r="R5901" s="73"/>
      <c r="S5901" s="73"/>
      <c r="T5901" s="73"/>
      <c r="U5901" s="73"/>
      <c r="Y5901" s="65"/>
    </row>
    <row r="5902" customFormat="false" ht="12.75" hidden="false" customHeight="false" outlineLevel="0" collapsed="false">
      <c r="C5902" s="65" t="n">
        <f aca="false">C5901+1</f>
        <v>5892</v>
      </c>
      <c r="E5902" s="65" t="n">
        <v>58189</v>
      </c>
      <c r="G5902" s="73"/>
      <c r="H5902" s="73"/>
      <c r="I5902" s="73"/>
      <c r="J5902" s="73"/>
      <c r="K5902" s="73"/>
      <c r="L5902" s="73"/>
      <c r="M5902" s="73"/>
      <c r="N5902" s="73"/>
      <c r="O5902" s="73"/>
      <c r="P5902" s="73"/>
      <c r="Q5902" s="73"/>
      <c r="R5902" s="73"/>
      <c r="S5902" s="73"/>
      <c r="T5902" s="73"/>
      <c r="U5902" s="73"/>
      <c r="Y5902" s="65"/>
    </row>
    <row r="5903" customFormat="false" ht="12.75" hidden="false" customHeight="false" outlineLevel="0" collapsed="false">
      <c r="C5903" s="65" t="n">
        <f aca="false">C5902+1</f>
        <v>5893</v>
      </c>
      <c r="E5903" s="65" t="n">
        <v>58193</v>
      </c>
      <c r="G5903" s="73"/>
      <c r="H5903" s="73"/>
      <c r="I5903" s="73"/>
      <c r="J5903" s="73"/>
      <c r="K5903" s="73"/>
      <c r="L5903" s="73"/>
      <c r="M5903" s="73"/>
      <c r="N5903" s="73"/>
      <c r="O5903" s="73"/>
      <c r="P5903" s="73"/>
      <c r="Q5903" s="73"/>
      <c r="R5903" s="73"/>
      <c r="S5903" s="73"/>
      <c r="T5903" s="73"/>
      <c r="U5903" s="73"/>
      <c r="Y5903" s="65"/>
    </row>
    <row r="5904" customFormat="false" ht="12.75" hidden="false" customHeight="false" outlineLevel="0" collapsed="false">
      <c r="C5904" s="65" t="n">
        <f aca="false">C5903+1</f>
        <v>5894</v>
      </c>
      <c r="E5904" s="65" t="n">
        <v>58199</v>
      </c>
      <c r="G5904" s="73"/>
      <c r="H5904" s="73"/>
      <c r="I5904" s="73"/>
      <c r="J5904" s="73"/>
      <c r="K5904" s="73"/>
      <c r="L5904" s="73"/>
      <c r="M5904" s="73"/>
      <c r="N5904" s="73"/>
      <c r="O5904" s="73"/>
      <c r="P5904" s="73"/>
      <c r="Q5904" s="73"/>
      <c r="R5904" s="73"/>
      <c r="S5904" s="73"/>
      <c r="T5904" s="73"/>
      <c r="U5904" s="73"/>
      <c r="Y5904" s="65"/>
    </row>
    <row r="5905" customFormat="false" ht="12.75" hidden="false" customHeight="false" outlineLevel="0" collapsed="false">
      <c r="C5905" s="65" t="n">
        <f aca="false">C5904+1</f>
        <v>5895</v>
      </c>
      <c r="E5905" s="65" t="n">
        <v>58207</v>
      </c>
      <c r="G5905" s="73"/>
      <c r="H5905" s="73"/>
      <c r="I5905" s="73"/>
      <c r="J5905" s="73"/>
      <c r="K5905" s="73"/>
      <c r="L5905" s="73"/>
      <c r="M5905" s="73"/>
      <c r="N5905" s="73"/>
      <c r="O5905" s="73"/>
      <c r="P5905" s="73"/>
      <c r="Q5905" s="73"/>
      <c r="R5905" s="73"/>
      <c r="S5905" s="73"/>
      <c r="T5905" s="73"/>
      <c r="U5905" s="73"/>
      <c r="Y5905" s="65"/>
    </row>
    <row r="5906" customFormat="false" ht="12.75" hidden="false" customHeight="false" outlineLevel="0" collapsed="false">
      <c r="C5906" s="65" t="n">
        <f aca="false">C5905+1</f>
        <v>5896</v>
      </c>
      <c r="E5906" s="65" t="n">
        <v>58211</v>
      </c>
      <c r="G5906" s="73"/>
      <c r="H5906" s="73"/>
      <c r="I5906" s="73"/>
      <c r="J5906" s="73"/>
      <c r="K5906" s="73"/>
      <c r="L5906" s="73"/>
      <c r="M5906" s="73"/>
      <c r="N5906" s="73"/>
      <c r="O5906" s="73"/>
      <c r="P5906" s="73"/>
      <c r="Q5906" s="73"/>
      <c r="R5906" s="73"/>
      <c r="S5906" s="73"/>
      <c r="T5906" s="73"/>
      <c r="U5906" s="73"/>
      <c r="Y5906" s="65"/>
    </row>
    <row r="5907" customFormat="false" ht="12.75" hidden="false" customHeight="false" outlineLevel="0" collapsed="false">
      <c r="C5907" s="65" t="n">
        <f aca="false">C5906+1</f>
        <v>5897</v>
      </c>
      <c r="E5907" s="65" t="n">
        <v>58217</v>
      </c>
      <c r="G5907" s="73"/>
      <c r="H5907" s="73"/>
      <c r="I5907" s="73"/>
      <c r="J5907" s="73"/>
      <c r="K5907" s="73"/>
      <c r="L5907" s="73"/>
      <c r="M5907" s="73"/>
      <c r="N5907" s="73"/>
      <c r="O5907" s="73"/>
      <c r="P5907" s="73"/>
      <c r="Q5907" s="73"/>
      <c r="R5907" s="73"/>
      <c r="S5907" s="73"/>
      <c r="T5907" s="73"/>
      <c r="U5907" s="73"/>
      <c r="Y5907" s="65"/>
    </row>
    <row r="5908" customFormat="false" ht="12.75" hidden="false" customHeight="false" outlineLevel="0" collapsed="false">
      <c r="C5908" s="65" t="n">
        <f aca="false">C5907+1</f>
        <v>5898</v>
      </c>
      <c r="E5908" s="65" t="n">
        <v>58229</v>
      </c>
      <c r="G5908" s="73"/>
      <c r="H5908" s="73"/>
      <c r="I5908" s="73"/>
      <c r="J5908" s="73"/>
      <c r="K5908" s="73"/>
      <c r="L5908" s="73"/>
      <c r="M5908" s="73"/>
      <c r="N5908" s="73"/>
      <c r="O5908" s="73"/>
      <c r="P5908" s="73"/>
      <c r="Q5908" s="73"/>
      <c r="R5908" s="73"/>
      <c r="S5908" s="73"/>
      <c r="T5908" s="73"/>
      <c r="U5908" s="73"/>
      <c r="Y5908" s="65"/>
    </row>
    <row r="5909" customFormat="false" ht="12.75" hidden="false" customHeight="false" outlineLevel="0" collapsed="false">
      <c r="C5909" s="65" t="n">
        <f aca="false">C5908+1</f>
        <v>5899</v>
      </c>
      <c r="E5909" s="65" t="n">
        <v>58231</v>
      </c>
      <c r="G5909" s="73"/>
      <c r="H5909" s="73"/>
      <c r="I5909" s="73"/>
      <c r="J5909" s="73"/>
      <c r="K5909" s="73"/>
      <c r="L5909" s="73"/>
      <c r="M5909" s="73"/>
      <c r="N5909" s="73"/>
      <c r="O5909" s="73"/>
      <c r="P5909" s="73"/>
      <c r="Q5909" s="73"/>
      <c r="R5909" s="73"/>
      <c r="S5909" s="73"/>
      <c r="T5909" s="73"/>
      <c r="U5909" s="73"/>
      <c r="Y5909" s="65"/>
    </row>
    <row r="5910" customFormat="false" ht="12.75" hidden="false" customHeight="false" outlineLevel="0" collapsed="false">
      <c r="C5910" s="65" t="n">
        <f aca="false">C5909+1</f>
        <v>5900</v>
      </c>
      <c r="E5910" s="65" t="n">
        <v>58237</v>
      </c>
      <c r="G5910" s="73"/>
      <c r="H5910" s="73"/>
      <c r="I5910" s="73"/>
      <c r="J5910" s="73"/>
      <c r="K5910" s="73"/>
      <c r="L5910" s="73"/>
      <c r="M5910" s="73"/>
      <c r="N5910" s="73"/>
      <c r="O5910" s="73"/>
      <c r="P5910" s="73"/>
      <c r="Q5910" s="73"/>
      <c r="R5910" s="73"/>
      <c r="S5910" s="73"/>
      <c r="T5910" s="73"/>
      <c r="U5910" s="73"/>
      <c r="Y5910" s="65"/>
    </row>
    <row r="5911" customFormat="false" ht="12.75" hidden="false" customHeight="false" outlineLevel="0" collapsed="false">
      <c r="C5911" s="65" t="n">
        <f aca="false">C5910+1</f>
        <v>5901</v>
      </c>
      <c r="E5911" s="65" t="n">
        <v>58243</v>
      </c>
      <c r="G5911" s="73"/>
      <c r="H5911" s="73"/>
      <c r="I5911" s="73"/>
      <c r="J5911" s="73"/>
      <c r="K5911" s="73"/>
      <c r="L5911" s="73"/>
      <c r="M5911" s="73"/>
      <c r="N5911" s="73"/>
      <c r="O5911" s="73"/>
      <c r="P5911" s="73"/>
      <c r="Q5911" s="73"/>
      <c r="R5911" s="73"/>
      <c r="S5911" s="73"/>
      <c r="T5911" s="73"/>
      <c r="U5911" s="73"/>
      <c r="Y5911" s="65"/>
    </row>
    <row r="5912" customFormat="false" ht="12.75" hidden="false" customHeight="false" outlineLevel="0" collapsed="false">
      <c r="C5912" s="65" t="n">
        <f aca="false">C5911+1</f>
        <v>5902</v>
      </c>
      <c r="E5912" s="65" t="n">
        <v>58271</v>
      </c>
      <c r="G5912" s="73"/>
      <c r="H5912" s="73"/>
      <c r="I5912" s="73"/>
      <c r="J5912" s="73"/>
      <c r="K5912" s="73"/>
      <c r="L5912" s="73"/>
      <c r="M5912" s="73"/>
      <c r="N5912" s="73"/>
      <c r="O5912" s="73"/>
      <c r="P5912" s="73"/>
      <c r="Q5912" s="73"/>
      <c r="R5912" s="73"/>
      <c r="S5912" s="73"/>
      <c r="T5912" s="73"/>
      <c r="U5912" s="73"/>
      <c r="Y5912" s="65"/>
    </row>
    <row r="5913" customFormat="false" ht="12.75" hidden="false" customHeight="false" outlineLevel="0" collapsed="false">
      <c r="C5913" s="65" t="n">
        <f aca="false">C5912+1</f>
        <v>5903</v>
      </c>
      <c r="E5913" s="65" t="n">
        <v>58309</v>
      </c>
      <c r="G5913" s="73"/>
      <c r="H5913" s="73"/>
      <c r="I5913" s="73"/>
      <c r="J5913" s="73"/>
      <c r="K5913" s="73"/>
      <c r="L5913" s="73"/>
      <c r="M5913" s="73"/>
      <c r="N5913" s="73"/>
      <c r="O5913" s="73"/>
      <c r="P5913" s="73"/>
      <c r="Q5913" s="73"/>
      <c r="R5913" s="73"/>
      <c r="S5913" s="73"/>
      <c r="T5913" s="73"/>
      <c r="U5913" s="73"/>
      <c r="Y5913" s="65"/>
    </row>
    <row r="5914" customFormat="false" ht="12.75" hidden="false" customHeight="false" outlineLevel="0" collapsed="false">
      <c r="C5914" s="65" t="n">
        <f aca="false">C5913+1</f>
        <v>5904</v>
      </c>
      <c r="E5914" s="65" t="n">
        <v>58313</v>
      </c>
      <c r="G5914" s="73"/>
      <c r="H5914" s="73"/>
      <c r="I5914" s="73"/>
      <c r="J5914" s="73"/>
      <c r="K5914" s="73"/>
      <c r="L5914" s="73"/>
      <c r="M5914" s="73"/>
      <c r="N5914" s="73"/>
      <c r="O5914" s="73"/>
      <c r="P5914" s="73"/>
      <c r="Q5914" s="73"/>
      <c r="R5914" s="73"/>
      <c r="S5914" s="73"/>
      <c r="T5914" s="73"/>
      <c r="U5914" s="73"/>
      <c r="Y5914" s="65"/>
    </row>
    <row r="5915" customFormat="false" ht="12.75" hidden="false" customHeight="false" outlineLevel="0" collapsed="false">
      <c r="C5915" s="65" t="n">
        <f aca="false">C5914+1</f>
        <v>5905</v>
      </c>
      <c r="E5915" s="65" t="n">
        <v>58321</v>
      </c>
      <c r="G5915" s="73"/>
      <c r="H5915" s="73"/>
      <c r="I5915" s="73"/>
      <c r="J5915" s="73"/>
      <c r="K5915" s="73"/>
      <c r="L5915" s="73"/>
      <c r="M5915" s="73"/>
      <c r="N5915" s="73"/>
      <c r="O5915" s="73"/>
      <c r="P5915" s="73"/>
      <c r="Q5915" s="73"/>
      <c r="R5915" s="73"/>
      <c r="S5915" s="73"/>
      <c r="T5915" s="73"/>
      <c r="U5915" s="73"/>
      <c r="Y5915" s="65"/>
    </row>
    <row r="5916" customFormat="false" ht="12.75" hidden="false" customHeight="false" outlineLevel="0" collapsed="false">
      <c r="C5916" s="65" t="n">
        <f aca="false">C5915+1</f>
        <v>5906</v>
      </c>
      <c r="E5916" s="65" t="n">
        <v>58337</v>
      </c>
      <c r="G5916" s="73"/>
      <c r="H5916" s="73"/>
      <c r="I5916" s="73"/>
      <c r="J5916" s="73"/>
      <c r="K5916" s="73"/>
      <c r="L5916" s="73"/>
      <c r="M5916" s="73"/>
      <c r="N5916" s="73"/>
      <c r="O5916" s="73"/>
      <c r="P5916" s="73"/>
      <c r="Q5916" s="73"/>
      <c r="R5916" s="73"/>
      <c r="S5916" s="73"/>
      <c r="T5916" s="73"/>
      <c r="U5916" s="73"/>
      <c r="Y5916" s="65"/>
    </row>
    <row r="5917" customFormat="false" ht="12.75" hidden="false" customHeight="false" outlineLevel="0" collapsed="false">
      <c r="C5917" s="65" t="n">
        <f aca="false">C5916+1</f>
        <v>5907</v>
      </c>
      <c r="E5917" s="65" t="n">
        <v>58363</v>
      </c>
      <c r="G5917" s="73"/>
      <c r="H5917" s="73"/>
      <c r="I5917" s="73"/>
      <c r="J5917" s="73"/>
      <c r="K5917" s="73"/>
      <c r="L5917" s="73"/>
      <c r="M5917" s="73"/>
      <c r="N5917" s="73"/>
      <c r="O5917" s="73"/>
      <c r="P5917" s="73"/>
      <c r="Q5917" s="73"/>
      <c r="R5917" s="73"/>
      <c r="S5917" s="73"/>
      <c r="T5917" s="73"/>
      <c r="U5917" s="73"/>
      <c r="Y5917" s="65"/>
    </row>
    <row r="5918" customFormat="false" ht="12.75" hidden="false" customHeight="false" outlineLevel="0" collapsed="false">
      <c r="C5918" s="65" t="n">
        <f aca="false">C5917+1</f>
        <v>5908</v>
      </c>
      <c r="E5918" s="65" t="n">
        <v>58367</v>
      </c>
      <c r="G5918" s="73"/>
      <c r="H5918" s="73"/>
      <c r="I5918" s="73"/>
      <c r="J5918" s="73"/>
      <c r="K5918" s="73"/>
      <c r="L5918" s="73"/>
      <c r="M5918" s="73"/>
      <c r="N5918" s="73"/>
      <c r="O5918" s="73"/>
      <c r="P5918" s="73"/>
      <c r="Q5918" s="73"/>
      <c r="R5918" s="73"/>
      <c r="S5918" s="73"/>
      <c r="T5918" s="73"/>
      <c r="U5918" s="73"/>
      <c r="Y5918" s="65"/>
    </row>
    <row r="5919" customFormat="false" ht="12.75" hidden="false" customHeight="false" outlineLevel="0" collapsed="false">
      <c r="C5919" s="65" t="n">
        <f aca="false">C5918+1</f>
        <v>5909</v>
      </c>
      <c r="E5919" s="65" t="n">
        <v>58369</v>
      </c>
      <c r="G5919" s="73"/>
      <c r="H5919" s="73"/>
      <c r="I5919" s="73"/>
      <c r="J5919" s="73"/>
      <c r="K5919" s="73"/>
      <c r="L5919" s="73"/>
      <c r="M5919" s="73"/>
      <c r="N5919" s="73"/>
      <c r="O5919" s="73"/>
      <c r="P5919" s="73"/>
      <c r="Q5919" s="73"/>
      <c r="R5919" s="73"/>
      <c r="S5919" s="73"/>
      <c r="T5919" s="73"/>
      <c r="U5919" s="73"/>
      <c r="Y5919" s="65"/>
    </row>
    <row r="5920" customFormat="false" ht="12.75" hidden="false" customHeight="false" outlineLevel="0" collapsed="false">
      <c r="C5920" s="65" t="n">
        <f aca="false">C5919+1</f>
        <v>5910</v>
      </c>
      <c r="E5920" s="65" t="n">
        <v>58379</v>
      </c>
      <c r="G5920" s="73"/>
      <c r="H5920" s="73"/>
      <c r="I5920" s="73"/>
      <c r="J5920" s="73"/>
      <c r="K5920" s="73"/>
      <c r="L5920" s="73"/>
      <c r="M5920" s="73"/>
      <c r="N5920" s="73"/>
      <c r="O5920" s="73"/>
      <c r="P5920" s="73"/>
      <c r="Q5920" s="73"/>
      <c r="R5920" s="73"/>
      <c r="S5920" s="73"/>
      <c r="T5920" s="73"/>
      <c r="U5920" s="73"/>
      <c r="Y5920" s="65"/>
    </row>
    <row r="5921" customFormat="false" ht="12.75" hidden="false" customHeight="false" outlineLevel="0" collapsed="false">
      <c r="C5921" s="65" t="n">
        <f aca="false">C5920+1</f>
        <v>5911</v>
      </c>
      <c r="E5921" s="65" t="n">
        <v>58391</v>
      </c>
      <c r="G5921" s="73"/>
      <c r="H5921" s="73"/>
      <c r="I5921" s="73"/>
      <c r="J5921" s="73"/>
      <c r="K5921" s="73"/>
      <c r="L5921" s="73"/>
      <c r="M5921" s="73"/>
      <c r="N5921" s="73"/>
      <c r="O5921" s="73"/>
      <c r="P5921" s="73"/>
      <c r="Q5921" s="73"/>
      <c r="R5921" s="73"/>
      <c r="S5921" s="73"/>
      <c r="T5921" s="73"/>
      <c r="U5921" s="73"/>
      <c r="Y5921" s="65"/>
    </row>
    <row r="5922" customFormat="false" ht="12.75" hidden="false" customHeight="false" outlineLevel="0" collapsed="false">
      <c r="C5922" s="65" t="n">
        <f aca="false">C5921+1</f>
        <v>5912</v>
      </c>
      <c r="E5922" s="65" t="n">
        <v>58393</v>
      </c>
      <c r="G5922" s="73"/>
      <c r="H5922" s="73"/>
      <c r="I5922" s="73"/>
      <c r="J5922" s="73"/>
      <c r="K5922" s="73"/>
      <c r="L5922" s="73"/>
      <c r="M5922" s="73"/>
      <c r="N5922" s="73"/>
      <c r="O5922" s="73"/>
      <c r="P5922" s="73"/>
      <c r="Q5922" s="73"/>
      <c r="R5922" s="73"/>
      <c r="S5922" s="73"/>
      <c r="T5922" s="73"/>
      <c r="U5922" s="73"/>
      <c r="Y5922" s="65"/>
    </row>
    <row r="5923" customFormat="false" ht="12.75" hidden="false" customHeight="false" outlineLevel="0" collapsed="false">
      <c r="C5923" s="65" t="n">
        <f aca="false">C5922+1</f>
        <v>5913</v>
      </c>
      <c r="E5923" s="65" t="n">
        <v>58403</v>
      </c>
      <c r="G5923" s="73"/>
      <c r="H5923" s="73"/>
      <c r="I5923" s="73"/>
      <c r="J5923" s="73"/>
      <c r="K5923" s="73"/>
      <c r="L5923" s="73"/>
      <c r="M5923" s="73"/>
      <c r="N5923" s="73"/>
      <c r="O5923" s="73"/>
      <c r="P5923" s="73"/>
      <c r="Q5923" s="73"/>
      <c r="R5923" s="73"/>
      <c r="S5923" s="73"/>
      <c r="T5923" s="73"/>
      <c r="U5923" s="73"/>
      <c r="Y5923" s="65"/>
    </row>
    <row r="5924" customFormat="false" ht="12.75" hidden="false" customHeight="false" outlineLevel="0" collapsed="false">
      <c r="C5924" s="65" t="n">
        <f aca="false">C5923+1</f>
        <v>5914</v>
      </c>
      <c r="E5924" s="65" t="n">
        <v>58411</v>
      </c>
      <c r="G5924" s="73"/>
      <c r="H5924" s="73"/>
      <c r="I5924" s="73"/>
      <c r="J5924" s="73"/>
      <c r="K5924" s="73"/>
      <c r="L5924" s="73"/>
      <c r="M5924" s="73"/>
      <c r="N5924" s="73"/>
      <c r="O5924" s="73"/>
      <c r="P5924" s="73"/>
      <c r="Q5924" s="73"/>
      <c r="R5924" s="73"/>
      <c r="S5924" s="73"/>
      <c r="T5924" s="73"/>
      <c r="U5924" s="73"/>
      <c r="Y5924" s="65"/>
    </row>
    <row r="5925" customFormat="false" ht="12.75" hidden="false" customHeight="false" outlineLevel="0" collapsed="false">
      <c r="C5925" s="65" t="n">
        <f aca="false">C5924+1</f>
        <v>5915</v>
      </c>
      <c r="E5925" s="65" t="n">
        <v>58417</v>
      </c>
      <c r="G5925" s="73"/>
      <c r="H5925" s="73"/>
      <c r="I5925" s="73"/>
      <c r="J5925" s="73"/>
      <c r="K5925" s="73"/>
      <c r="L5925" s="73"/>
      <c r="M5925" s="73"/>
      <c r="N5925" s="73"/>
      <c r="O5925" s="73"/>
      <c r="P5925" s="73"/>
      <c r="Q5925" s="73"/>
      <c r="R5925" s="73"/>
      <c r="S5925" s="73"/>
      <c r="T5925" s="73"/>
      <c r="U5925" s="73"/>
      <c r="Y5925" s="65"/>
    </row>
    <row r="5926" customFormat="false" ht="12.75" hidden="false" customHeight="false" outlineLevel="0" collapsed="false">
      <c r="C5926" s="65" t="n">
        <f aca="false">C5925+1</f>
        <v>5916</v>
      </c>
      <c r="E5926" s="65" t="n">
        <v>58427</v>
      </c>
      <c r="G5926" s="73"/>
      <c r="H5926" s="73"/>
      <c r="I5926" s="73"/>
      <c r="J5926" s="73"/>
      <c r="K5926" s="73"/>
      <c r="L5926" s="73"/>
      <c r="M5926" s="73"/>
      <c r="N5926" s="73"/>
      <c r="O5926" s="73"/>
      <c r="P5926" s="73"/>
      <c r="Q5926" s="73"/>
      <c r="R5926" s="73"/>
      <c r="S5926" s="73"/>
      <c r="T5926" s="73"/>
      <c r="U5926" s="73"/>
      <c r="Y5926" s="65"/>
    </row>
    <row r="5927" customFormat="false" ht="12.75" hidden="false" customHeight="false" outlineLevel="0" collapsed="false">
      <c r="C5927" s="65" t="n">
        <f aca="false">C5926+1</f>
        <v>5917</v>
      </c>
      <c r="E5927" s="65" t="n">
        <v>58439</v>
      </c>
      <c r="G5927" s="73"/>
      <c r="H5927" s="73"/>
      <c r="I5927" s="73"/>
      <c r="J5927" s="73"/>
      <c r="K5927" s="73"/>
      <c r="L5927" s="73"/>
      <c r="M5927" s="73"/>
      <c r="N5927" s="73"/>
      <c r="O5927" s="73"/>
      <c r="P5927" s="73"/>
      <c r="Q5927" s="73"/>
      <c r="R5927" s="73"/>
      <c r="S5927" s="73"/>
      <c r="T5927" s="73"/>
      <c r="U5927" s="73"/>
      <c r="Y5927" s="65"/>
    </row>
    <row r="5928" customFormat="false" ht="12.75" hidden="false" customHeight="false" outlineLevel="0" collapsed="false">
      <c r="C5928" s="65" t="n">
        <f aca="false">C5927+1</f>
        <v>5918</v>
      </c>
      <c r="E5928" s="65" t="n">
        <v>58441</v>
      </c>
      <c r="G5928" s="73"/>
      <c r="H5928" s="73"/>
      <c r="I5928" s="73"/>
      <c r="J5928" s="73"/>
      <c r="K5928" s="73"/>
      <c r="L5928" s="73"/>
      <c r="M5928" s="73"/>
      <c r="N5928" s="73"/>
      <c r="O5928" s="73"/>
      <c r="P5928" s="73"/>
      <c r="Q5928" s="73"/>
      <c r="R5928" s="73"/>
      <c r="S5928" s="73"/>
      <c r="T5928" s="73"/>
      <c r="U5928" s="73"/>
      <c r="Y5928" s="65"/>
    </row>
    <row r="5929" customFormat="false" ht="12.75" hidden="false" customHeight="false" outlineLevel="0" collapsed="false">
      <c r="C5929" s="65" t="n">
        <f aca="false">C5928+1</f>
        <v>5919</v>
      </c>
      <c r="E5929" s="65" t="n">
        <v>58451</v>
      </c>
      <c r="G5929" s="73"/>
      <c r="H5929" s="73"/>
      <c r="I5929" s="73"/>
      <c r="J5929" s="73"/>
      <c r="K5929" s="73"/>
      <c r="L5929" s="73"/>
      <c r="M5929" s="73"/>
      <c r="N5929" s="73"/>
      <c r="O5929" s="73"/>
      <c r="P5929" s="73"/>
      <c r="Q5929" s="73"/>
      <c r="R5929" s="73"/>
      <c r="S5929" s="73"/>
      <c r="T5929" s="73"/>
      <c r="U5929" s="73"/>
      <c r="Y5929" s="65"/>
    </row>
    <row r="5930" customFormat="false" ht="12.75" hidden="false" customHeight="false" outlineLevel="0" collapsed="false">
      <c r="C5930" s="65" t="n">
        <f aca="false">C5929+1</f>
        <v>5920</v>
      </c>
      <c r="E5930" s="65" t="n">
        <v>58453</v>
      </c>
      <c r="G5930" s="73"/>
      <c r="H5930" s="73"/>
      <c r="I5930" s="73"/>
      <c r="J5930" s="73"/>
      <c r="K5930" s="73"/>
      <c r="L5930" s="73"/>
      <c r="M5930" s="73"/>
      <c r="N5930" s="73"/>
      <c r="O5930" s="73"/>
      <c r="P5930" s="73"/>
      <c r="Q5930" s="73"/>
      <c r="R5930" s="73"/>
      <c r="S5930" s="73"/>
      <c r="T5930" s="73"/>
      <c r="U5930" s="73"/>
      <c r="Y5930" s="65"/>
    </row>
    <row r="5931" customFormat="false" ht="12.75" hidden="false" customHeight="false" outlineLevel="0" collapsed="false">
      <c r="C5931" s="65" t="n">
        <f aca="false">C5930+1</f>
        <v>5921</v>
      </c>
      <c r="E5931" s="65" t="n">
        <v>58477</v>
      </c>
      <c r="G5931" s="73"/>
      <c r="H5931" s="73"/>
      <c r="I5931" s="73"/>
      <c r="J5931" s="73"/>
      <c r="K5931" s="73"/>
      <c r="L5931" s="73"/>
      <c r="M5931" s="73"/>
      <c r="N5931" s="73"/>
      <c r="O5931" s="73"/>
      <c r="P5931" s="73"/>
      <c r="Q5931" s="73"/>
      <c r="R5931" s="73"/>
      <c r="S5931" s="73"/>
      <c r="T5931" s="73"/>
      <c r="U5931" s="73"/>
      <c r="Y5931" s="65"/>
    </row>
    <row r="5932" customFormat="false" ht="12.75" hidden="false" customHeight="false" outlineLevel="0" collapsed="false">
      <c r="C5932" s="65" t="n">
        <f aca="false">C5931+1</f>
        <v>5922</v>
      </c>
      <c r="E5932" s="65" t="n">
        <v>58481</v>
      </c>
      <c r="G5932" s="73"/>
      <c r="H5932" s="73"/>
      <c r="I5932" s="73"/>
      <c r="J5932" s="73"/>
      <c r="K5932" s="73"/>
      <c r="L5932" s="73"/>
      <c r="M5932" s="73"/>
      <c r="N5932" s="73"/>
      <c r="O5932" s="73"/>
      <c r="P5932" s="73"/>
      <c r="Q5932" s="73"/>
      <c r="R5932" s="73"/>
      <c r="S5932" s="73"/>
      <c r="T5932" s="73"/>
      <c r="U5932" s="73"/>
      <c r="Y5932" s="65"/>
    </row>
    <row r="5933" customFormat="false" ht="12.75" hidden="false" customHeight="false" outlineLevel="0" collapsed="false">
      <c r="C5933" s="65" t="n">
        <f aca="false">C5932+1</f>
        <v>5923</v>
      </c>
      <c r="E5933" s="65" t="n">
        <v>58511</v>
      </c>
      <c r="G5933" s="73"/>
      <c r="H5933" s="73"/>
      <c r="I5933" s="73"/>
      <c r="J5933" s="73"/>
      <c r="K5933" s="73"/>
      <c r="L5933" s="73"/>
      <c r="M5933" s="73"/>
      <c r="N5933" s="73"/>
      <c r="O5933" s="73"/>
      <c r="P5933" s="73"/>
      <c r="Q5933" s="73"/>
      <c r="R5933" s="73"/>
      <c r="S5933" s="73"/>
      <c r="T5933" s="73"/>
      <c r="U5933" s="73"/>
      <c r="Y5933" s="65"/>
    </row>
    <row r="5934" customFormat="false" ht="12.75" hidden="false" customHeight="false" outlineLevel="0" collapsed="false">
      <c r="C5934" s="65" t="n">
        <f aca="false">C5933+1</f>
        <v>5924</v>
      </c>
      <c r="E5934" s="65" t="n">
        <v>58537</v>
      </c>
      <c r="G5934" s="73"/>
      <c r="H5934" s="73"/>
      <c r="I5934" s="73"/>
      <c r="J5934" s="73"/>
      <c r="K5934" s="73"/>
      <c r="L5934" s="73"/>
      <c r="M5934" s="73"/>
      <c r="N5934" s="73"/>
      <c r="O5934" s="73"/>
      <c r="P5934" s="73"/>
      <c r="Q5934" s="73"/>
      <c r="R5934" s="73"/>
      <c r="S5934" s="73"/>
      <c r="T5934" s="73"/>
      <c r="U5934" s="73"/>
      <c r="Y5934" s="65"/>
    </row>
    <row r="5935" customFormat="false" ht="12.75" hidden="false" customHeight="false" outlineLevel="0" collapsed="false">
      <c r="C5935" s="65" t="n">
        <f aca="false">C5934+1</f>
        <v>5925</v>
      </c>
      <c r="E5935" s="65" t="n">
        <v>58543</v>
      </c>
      <c r="G5935" s="73"/>
      <c r="H5935" s="73"/>
      <c r="I5935" s="73"/>
      <c r="J5935" s="73"/>
      <c r="K5935" s="73"/>
      <c r="L5935" s="73"/>
      <c r="M5935" s="73"/>
      <c r="N5935" s="73"/>
      <c r="O5935" s="73"/>
      <c r="P5935" s="73"/>
      <c r="Q5935" s="73"/>
      <c r="R5935" s="73"/>
      <c r="S5935" s="73"/>
      <c r="T5935" s="73"/>
      <c r="U5935" s="73"/>
      <c r="Y5935" s="65"/>
    </row>
    <row r="5936" customFormat="false" ht="12.75" hidden="false" customHeight="false" outlineLevel="0" collapsed="false">
      <c r="C5936" s="65" t="n">
        <f aca="false">C5935+1</f>
        <v>5926</v>
      </c>
      <c r="E5936" s="65" t="n">
        <v>58549</v>
      </c>
      <c r="G5936" s="73"/>
      <c r="H5936" s="73"/>
      <c r="I5936" s="73"/>
      <c r="J5936" s="73"/>
      <c r="K5936" s="73"/>
      <c r="L5936" s="73"/>
      <c r="M5936" s="73"/>
      <c r="N5936" s="73"/>
      <c r="O5936" s="73"/>
      <c r="P5936" s="73"/>
      <c r="Q5936" s="73"/>
      <c r="R5936" s="73"/>
      <c r="S5936" s="73"/>
      <c r="T5936" s="73"/>
      <c r="U5936" s="73"/>
      <c r="Y5936" s="65"/>
    </row>
    <row r="5937" customFormat="false" ht="12.75" hidden="false" customHeight="false" outlineLevel="0" collapsed="false">
      <c r="C5937" s="65" t="n">
        <f aca="false">C5936+1</f>
        <v>5927</v>
      </c>
      <c r="E5937" s="65" t="n">
        <v>58567</v>
      </c>
      <c r="G5937" s="73"/>
      <c r="H5937" s="73"/>
      <c r="I5937" s="73"/>
      <c r="J5937" s="73"/>
      <c r="K5937" s="73"/>
      <c r="L5937" s="73"/>
      <c r="M5937" s="73"/>
      <c r="N5937" s="73"/>
      <c r="O5937" s="73"/>
      <c r="P5937" s="73"/>
      <c r="Q5937" s="73"/>
      <c r="R5937" s="73"/>
      <c r="S5937" s="73"/>
      <c r="T5937" s="73"/>
      <c r="U5937" s="73"/>
      <c r="Y5937" s="65"/>
    </row>
    <row r="5938" customFormat="false" ht="12.75" hidden="false" customHeight="false" outlineLevel="0" collapsed="false">
      <c r="C5938" s="65" t="n">
        <f aca="false">C5937+1</f>
        <v>5928</v>
      </c>
      <c r="E5938" s="65" t="n">
        <v>58573</v>
      </c>
      <c r="G5938" s="73"/>
      <c r="H5938" s="73"/>
      <c r="I5938" s="73"/>
      <c r="J5938" s="73"/>
      <c r="K5938" s="73"/>
      <c r="L5938" s="73"/>
      <c r="M5938" s="73"/>
      <c r="N5938" s="73"/>
      <c r="O5938" s="73"/>
      <c r="P5938" s="73"/>
      <c r="Q5938" s="73"/>
      <c r="R5938" s="73"/>
      <c r="S5938" s="73"/>
      <c r="T5938" s="73"/>
      <c r="U5938" s="73"/>
      <c r="Y5938" s="65"/>
    </row>
    <row r="5939" customFormat="false" ht="12.75" hidden="false" customHeight="false" outlineLevel="0" collapsed="false">
      <c r="C5939" s="65" t="n">
        <f aca="false">C5938+1</f>
        <v>5929</v>
      </c>
      <c r="E5939" s="65" t="n">
        <v>58579</v>
      </c>
      <c r="G5939" s="73"/>
      <c r="H5939" s="73"/>
      <c r="I5939" s="73"/>
      <c r="J5939" s="73"/>
      <c r="K5939" s="73"/>
      <c r="L5939" s="73"/>
      <c r="M5939" s="73"/>
      <c r="N5939" s="73"/>
      <c r="O5939" s="73"/>
      <c r="P5939" s="73"/>
      <c r="Q5939" s="73"/>
      <c r="R5939" s="73"/>
      <c r="S5939" s="73"/>
      <c r="T5939" s="73"/>
      <c r="U5939" s="73"/>
      <c r="Y5939" s="65"/>
    </row>
    <row r="5940" customFormat="false" ht="12.75" hidden="false" customHeight="false" outlineLevel="0" collapsed="false">
      <c r="C5940" s="65" t="n">
        <f aca="false">C5939+1</f>
        <v>5930</v>
      </c>
      <c r="E5940" s="65" t="n">
        <v>58601</v>
      </c>
      <c r="G5940" s="73"/>
      <c r="H5940" s="73"/>
      <c r="I5940" s="73"/>
      <c r="J5940" s="73"/>
      <c r="K5940" s="73"/>
      <c r="L5940" s="73"/>
      <c r="M5940" s="73"/>
      <c r="N5940" s="73"/>
      <c r="O5940" s="73"/>
      <c r="P5940" s="73"/>
      <c r="Q5940" s="73"/>
      <c r="R5940" s="73"/>
      <c r="S5940" s="73"/>
      <c r="T5940" s="73"/>
      <c r="U5940" s="73"/>
      <c r="Y5940" s="65"/>
    </row>
    <row r="5941" customFormat="false" ht="12.75" hidden="false" customHeight="false" outlineLevel="0" collapsed="false">
      <c r="C5941" s="65" t="n">
        <f aca="false">C5940+1</f>
        <v>5931</v>
      </c>
      <c r="E5941" s="65" t="n">
        <v>58603</v>
      </c>
      <c r="G5941" s="73"/>
      <c r="H5941" s="73"/>
      <c r="I5941" s="73"/>
      <c r="J5941" s="73"/>
      <c r="K5941" s="73"/>
      <c r="L5941" s="73"/>
      <c r="M5941" s="73"/>
      <c r="N5941" s="73"/>
      <c r="O5941" s="73"/>
      <c r="P5941" s="73"/>
      <c r="Q5941" s="73"/>
      <c r="R5941" s="73"/>
      <c r="S5941" s="73"/>
      <c r="T5941" s="73"/>
      <c r="U5941" s="73"/>
      <c r="Y5941" s="65"/>
    </row>
    <row r="5942" customFormat="false" ht="12.75" hidden="false" customHeight="false" outlineLevel="0" collapsed="false">
      <c r="C5942" s="65" t="n">
        <f aca="false">C5941+1</f>
        <v>5932</v>
      </c>
      <c r="E5942" s="65" t="n">
        <v>58613</v>
      </c>
      <c r="G5942" s="73"/>
      <c r="H5942" s="73"/>
      <c r="I5942" s="73"/>
      <c r="J5942" s="73"/>
      <c r="K5942" s="73"/>
      <c r="L5942" s="73"/>
      <c r="M5942" s="73"/>
      <c r="N5942" s="73"/>
      <c r="O5942" s="73"/>
      <c r="P5942" s="73"/>
      <c r="Q5942" s="73"/>
      <c r="R5942" s="73"/>
      <c r="S5942" s="73"/>
      <c r="T5942" s="73"/>
      <c r="U5942" s="73"/>
      <c r="Y5942" s="65"/>
    </row>
    <row r="5943" customFormat="false" ht="12.75" hidden="false" customHeight="false" outlineLevel="0" collapsed="false">
      <c r="C5943" s="65" t="n">
        <f aca="false">C5942+1</f>
        <v>5933</v>
      </c>
      <c r="E5943" s="65" t="n">
        <v>58631</v>
      </c>
      <c r="G5943" s="73"/>
      <c r="H5943" s="73"/>
      <c r="I5943" s="73"/>
      <c r="J5943" s="73"/>
      <c r="K5943" s="73"/>
      <c r="L5943" s="73"/>
      <c r="M5943" s="73"/>
      <c r="N5943" s="73"/>
      <c r="O5943" s="73"/>
      <c r="P5943" s="73"/>
      <c r="Q5943" s="73"/>
      <c r="R5943" s="73"/>
      <c r="S5943" s="73"/>
      <c r="T5943" s="73"/>
      <c r="U5943" s="73"/>
      <c r="Y5943" s="65"/>
    </row>
    <row r="5944" customFormat="false" ht="12.75" hidden="false" customHeight="false" outlineLevel="0" collapsed="false">
      <c r="C5944" s="65" t="n">
        <f aca="false">C5943+1</f>
        <v>5934</v>
      </c>
      <c r="E5944" s="65" t="n">
        <v>58657</v>
      </c>
      <c r="G5944" s="73"/>
      <c r="H5944" s="73"/>
      <c r="I5944" s="73"/>
      <c r="J5944" s="73"/>
      <c r="K5944" s="73"/>
      <c r="L5944" s="73"/>
      <c r="M5944" s="73"/>
      <c r="N5944" s="73"/>
      <c r="O5944" s="73"/>
      <c r="P5944" s="73"/>
      <c r="Q5944" s="73"/>
      <c r="R5944" s="73"/>
      <c r="S5944" s="73"/>
      <c r="T5944" s="73"/>
      <c r="U5944" s="73"/>
      <c r="Y5944" s="65"/>
    </row>
    <row r="5945" customFormat="false" ht="12.75" hidden="false" customHeight="false" outlineLevel="0" collapsed="false">
      <c r="C5945" s="65" t="n">
        <f aca="false">C5944+1</f>
        <v>5935</v>
      </c>
      <c r="E5945" s="65" t="n">
        <v>58661</v>
      </c>
      <c r="G5945" s="73"/>
      <c r="H5945" s="73"/>
      <c r="I5945" s="73"/>
      <c r="J5945" s="73"/>
      <c r="K5945" s="73"/>
      <c r="L5945" s="73"/>
      <c r="M5945" s="73"/>
      <c r="N5945" s="73"/>
      <c r="O5945" s="73"/>
      <c r="P5945" s="73"/>
      <c r="Q5945" s="73"/>
      <c r="R5945" s="73"/>
      <c r="S5945" s="73"/>
      <c r="T5945" s="73"/>
      <c r="U5945" s="73"/>
      <c r="Y5945" s="65"/>
    </row>
    <row r="5946" customFormat="false" ht="12.75" hidden="false" customHeight="false" outlineLevel="0" collapsed="false">
      <c r="C5946" s="65" t="n">
        <f aca="false">C5945+1</f>
        <v>5936</v>
      </c>
      <c r="E5946" s="65" t="n">
        <v>58679</v>
      </c>
      <c r="G5946" s="73"/>
      <c r="H5946" s="73"/>
      <c r="I5946" s="73"/>
      <c r="J5946" s="73"/>
      <c r="K5946" s="73"/>
      <c r="L5946" s="73"/>
      <c r="M5946" s="73"/>
      <c r="N5946" s="73"/>
      <c r="O5946" s="73"/>
      <c r="P5946" s="73"/>
      <c r="Q5946" s="73"/>
      <c r="R5946" s="73"/>
      <c r="S5946" s="73"/>
      <c r="T5946" s="73"/>
      <c r="U5946" s="73"/>
      <c r="Y5946" s="65"/>
    </row>
    <row r="5947" customFormat="false" ht="12.75" hidden="false" customHeight="false" outlineLevel="0" collapsed="false">
      <c r="C5947" s="65" t="n">
        <f aca="false">C5946+1</f>
        <v>5937</v>
      </c>
      <c r="E5947" s="65" t="n">
        <v>58687</v>
      </c>
      <c r="G5947" s="73"/>
      <c r="H5947" s="73"/>
      <c r="I5947" s="73"/>
      <c r="J5947" s="73"/>
      <c r="K5947" s="73"/>
      <c r="L5947" s="73"/>
      <c r="M5947" s="73"/>
      <c r="N5947" s="73"/>
      <c r="O5947" s="73"/>
      <c r="P5947" s="73"/>
      <c r="Q5947" s="73"/>
      <c r="R5947" s="73"/>
      <c r="S5947" s="73"/>
      <c r="T5947" s="73"/>
      <c r="U5947" s="73"/>
      <c r="Y5947" s="65"/>
    </row>
    <row r="5948" customFormat="false" ht="12.75" hidden="false" customHeight="false" outlineLevel="0" collapsed="false">
      <c r="C5948" s="65" t="n">
        <f aca="false">C5947+1</f>
        <v>5938</v>
      </c>
      <c r="E5948" s="65" t="n">
        <v>58693</v>
      </c>
      <c r="G5948" s="73"/>
      <c r="H5948" s="73"/>
      <c r="I5948" s="73"/>
      <c r="J5948" s="73"/>
      <c r="K5948" s="73"/>
      <c r="L5948" s="73"/>
      <c r="M5948" s="73"/>
      <c r="N5948" s="73"/>
      <c r="O5948" s="73"/>
      <c r="P5948" s="73"/>
      <c r="Q5948" s="73"/>
      <c r="R5948" s="73"/>
      <c r="S5948" s="73"/>
      <c r="T5948" s="73"/>
      <c r="U5948" s="73"/>
      <c r="Y5948" s="65"/>
    </row>
    <row r="5949" customFormat="false" ht="12.75" hidden="false" customHeight="false" outlineLevel="0" collapsed="false">
      <c r="C5949" s="65" t="n">
        <f aca="false">C5948+1</f>
        <v>5939</v>
      </c>
      <c r="E5949" s="65" t="n">
        <v>58699</v>
      </c>
      <c r="G5949" s="73"/>
      <c r="H5949" s="73"/>
      <c r="I5949" s="73"/>
      <c r="J5949" s="73"/>
      <c r="K5949" s="73"/>
      <c r="L5949" s="73"/>
      <c r="M5949" s="73"/>
      <c r="N5949" s="73"/>
      <c r="O5949" s="73"/>
      <c r="P5949" s="73"/>
      <c r="Q5949" s="73"/>
      <c r="R5949" s="73"/>
      <c r="S5949" s="73"/>
      <c r="T5949" s="73"/>
      <c r="U5949" s="73"/>
      <c r="Y5949" s="65"/>
    </row>
    <row r="5950" customFormat="false" ht="12.75" hidden="false" customHeight="false" outlineLevel="0" collapsed="false">
      <c r="C5950" s="65" t="n">
        <f aca="false">C5949+1</f>
        <v>5940</v>
      </c>
      <c r="E5950" s="65" t="n">
        <v>58711</v>
      </c>
      <c r="G5950" s="73"/>
      <c r="H5950" s="73"/>
      <c r="I5950" s="73"/>
      <c r="J5950" s="73"/>
      <c r="K5950" s="73"/>
      <c r="L5950" s="73"/>
      <c r="M5950" s="73"/>
      <c r="N5950" s="73"/>
      <c r="O5950" s="73"/>
      <c r="P5950" s="73"/>
      <c r="Q5950" s="73"/>
      <c r="R5950" s="73"/>
      <c r="S5950" s="73"/>
      <c r="T5950" s="73"/>
      <c r="U5950" s="73"/>
      <c r="Y5950" s="65"/>
    </row>
    <row r="5951" customFormat="false" ht="12.75" hidden="false" customHeight="false" outlineLevel="0" collapsed="false">
      <c r="C5951" s="65" t="n">
        <f aca="false">C5950+1</f>
        <v>5941</v>
      </c>
      <c r="E5951" s="65" t="n">
        <v>58727</v>
      </c>
      <c r="G5951" s="73"/>
      <c r="H5951" s="73"/>
      <c r="I5951" s="73"/>
      <c r="J5951" s="73"/>
      <c r="K5951" s="73"/>
      <c r="L5951" s="73"/>
      <c r="M5951" s="73"/>
      <c r="N5951" s="73"/>
      <c r="O5951" s="73"/>
      <c r="P5951" s="73"/>
      <c r="Q5951" s="73"/>
      <c r="R5951" s="73"/>
      <c r="S5951" s="73"/>
      <c r="T5951" s="73"/>
      <c r="U5951" s="73"/>
      <c r="Y5951" s="65"/>
    </row>
    <row r="5952" customFormat="false" ht="12.75" hidden="false" customHeight="false" outlineLevel="0" collapsed="false">
      <c r="C5952" s="65" t="n">
        <f aca="false">C5951+1</f>
        <v>5942</v>
      </c>
      <c r="E5952" s="65" t="n">
        <v>58733</v>
      </c>
      <c r="G5952" s="73"/>
      <c r="H5952" s="73"/>
      <c r="I5952" s="73"/>
      <c r="J5952" s="73"/>
      <c r="K5952" s="73"/>
      <c r="L5952" s="73"/>
      <c r="M5952" s="73"/>
      <c r="N5952" s="73"/>
      <c r="O5952" s="73"/>
      <c r="P5952" s="73"/>
      <c r="Q5952" s="73"/>
      <c r="R5952" s="73"/>
      <c r="S5952" s="73"/>
      <c r="T5952" s="73"/>
      <c r="U5952" s="73"/>
      <c r="Y5952" s="65"/>
    </row>
    <row r="5953" customFormat="false" ht="12.75" hidden="false" customHeight="false" outlineLevel="0" collapsed="false">
      <c r="C5953" s="65" t="n">
        <f aca="false">C5952+1</f>
        <v>5943</v>
      </c>
      <c r="E5953" s="65" t="n">
        <v>58741</v>
      </c>
      <c r="G5953" s="73"/>
      <c r="H5953" s="73"/>
      <c r="I5953" s="73"/>
      <c r="J5953" s="73"/>
      <c r="K5953" s="73"/>
      <c r="L5953" s="73"/>
      <c r="M5953" s="73"/>
      <c r="N5953" s="73"/>
      <c r="O5953" s="73"/>
      <c r="P5953" s="73"/>
      <c r="Q5953" s="73"/>
      <c r="R5953" s="73"/>
      <c r="S5953" s="73"/>
      <c r="T5953" s="73"/>
      <c r="U5953" s="73"/>
      <c r="Y5953" s="65"/>
    </row>
    <row r="5954" customFormat="false" ht="12.75" hidden="false" customHeight="false" outlineLevel="0" collapsed="false">
      <c r="C5954" s="65" t="n">
        <f aca="false">C5953+1</f>
        <v>5944</v>
      </c>
      <c r="E5954" s="65" t="n">
        <v>58757</v>
      </c>
      <c r="G5954" s="73"/>
      <c r="H5954" s="73"/>
      <c r="I5954" s="73"/>
      <c r="J5954" s="73"/>
      <c r="K5954" s="73"/>
      <c r="L5954" s="73"/>
      <c r="M5954" s="73"/>
      <c r="N5954" s="73"/>
      <c r="O5954" s="73"/>
      <c r="P5954" s="73"/>
      <c r="Q5954" s="73"/>
      <c r="R5954" s="73"/>
      <c r="S5954" s="73"/>
      <c r="T5954" s="73"/>
      <c r="U5954" s="73"/>
      <c r="Y5954" s="65"/>
    </row>
    <row r="5955" customFormat="false" ht="12.75" hidden="false" customHeight="false" outlineLevel="0" collapsed="false">
      <c r="C5955" s="65" t="n">
        <f aca="false">C5954+1</f>
        <v>5945</v>
      </c>
      <c r="E5955" s="65" t="n">
        <v>58763</v>
      </c>
      <c r="G5955" s="73"/>
      <c r="H5955" s="73"/>
      <c r="I5955" s="73"/>
      <c r="J5955" s="73"/>
      <c r="K5955" s="73"/>
      <c r="L5955" s="73"/>
      <c r="M5955" s="73"/>
      <c r="N5955" s="73"/>
      <c r="O5955" s="73"/>
      <c r="P5955" s="73"/>
      <c r="Q5955" s="73"/>
      <c r="R5955" s="73"/>
      <c r="S5955" s="73"/>
      <c r="T5955" s="73"/>
      <c r="U5955" s="73"/>
      <c r="Y5955" s="65"/>
    </row>
    <row r="5956" customFormat="false" ht="12.75" hidden="false" customHeight="false" outlineLevel="0" collapsed="false">
      <c r="C5956" s="65" t="n">
        <f aca="false">C5955+1</f>
        <v>5946</v>
      </c>
      <c r="E5956" s="65" t="n">
        <v>58771</v>
      </c>
      <c r="G5956" s="73"/>
      <c r="H5956" s="73"/>
      <c r="I5956" s="73"/>
      <c r="J5956" s="73"/>
      <c r="K5956" s="73"/>
      <c r="L5956" s="73"/>
      <c r="M5956" s="73"/>
      <c r="N5956" s="73"/>
      <c r="O5956" s="73"/>
      <c r="P5956" s="73"/>
      <c r="Q5956" s="73"/>
      <c r="R5956" s="73"/>
      <c r="S5956" s="73"/>
      <c r="T5956" s="73"/>
      <c r="U5956" s="73"/>
      <c r="Y5956" s="65"/>
    </row>
    <row r="5957" customFormat="false" ht="12.75" hidden="false" customHeight="false" outlineLevel="0" collapsed="false">
      <c r="C5957" s="65" t="n">
        <f aca="false">C5956+1</f>
        <v>5947</v>
      </c>
      <c r="E5957" s="65" t="n">
        <v>58787</v>
      </c>
      <c r="G5957" s="73"/>
      <c r="H5957" s="73"/>
      <c r="I5957" s="73"/>
      <c r="J5957" s="73"/>
      <c r="K5957" s="73"/>
      <c r="L5957" s="73"/>
      <c r="M5957" s="73"/>
      <c r="N5957" s="73"/>
      <c r="O5957" s="73"/>
      <c r="P5957" s="73"/>
      <c r="Q5957" s="73"/>
      <c r="R5957" s="73"/>
      <c r="S5957" s="73"/>
      <c r="T5957" s="73"/>
      <c r="U5957" s="73"/>
      <c r="Y5957" s="65"/>
    </row>
    <row r="5958" customFormat="false" ht="12.75" hidden="false" customHeight="false" outlineLevel="0" collapsed="false">
      <c r="C5958" s="65" t="n">
        <f aca="false">C5957+1</f>
        <v>5948</v>
      </c>
      <c r="E5958" s="65" t="n">
        <v>58789</v>
      </c>
      <c r="G5958" s="73"/>
      <c r="H5958" s="73"/>
      <c r="I5958" s="73"/>
      <c r="J5958" s="73"/>
      <c r="K5958" s="73"/>
      <c r="L5958" s="73"/>
      <c r="M5958" s="73"/>
      <c r="N5958" s="73"/>
      <c r="O5958" s="73"/>
      <c r="P5958" s="73"/>
      <c r="Q5958" s="73"/>
      <c r="R5958" s="73"/>
      <c r="S5958" s="73"/>
      <c r="T5958" s="73"/>
      <c r="U5958" s="73"/>
      <c r="Y5958" s="65"/>
    </row>
    <row r="5959" customFormat="false" ht="12.75" hidden="false" customHeight="false" outlineLevel="0" collapsed="false">
      <c r="C5959" s="65" t="n">
        <f aca="false">C5958+1</f>
        <v>5949</v>
      </c>
      <c r="E5959" s="65" t="n">
        <v>58831</v>
      </c>
      <c r="G5959" s="73"/>
      <c r="H5959" s="73"/>
      <c r="I5959" s="73"/>
      <c r="J5959" s="73"/>
      <c r="K5959" s="73"/>
      <c r="L5959" s="73"/>
      <c r="M5959" s="73"/>
      <c r="N5959" s="73"/>
      <c r="O5959" s="73"/>
      <c r="P5959" s="73"/>
      <c r="Q5959" s="73"/>
      <c r="R5959" s="73"/>
      <c r="S5959" s="73"/>
      <c r="T5959" s="73"/>
      <c r="U5959" s="73"/>
      <c r="Y5959" s="65"/>
    </row>
    <row r="5960" customFormat="false" ht="12.75" hidden="false" customHeight="false" outlineLevel="0" collapsed="false">
      <c r="C5960" s="65" t="n">
        <f aca="false">C5959+1</f>
        <v>5950</v>
      </c>
      <c r="E5960" s="65" t="n">
        <v>58889</v>
      </c>
      <c r="G5960" s="73"/>
      <c r="H5960" s="73"/>
      <c r="I5960" s="73"/>
      <c r="J5960" s="73"/>
      <c r="K5960" s="73"/>
      <c r="L5960" s="73"/>
      <c r="M5960" s="73"/>
      <c r="N5960" s="73"/>
      <c r="O5960" s="73"/>
      <c r="P5960" s="73"/>
      <c r="Q5960" s="73"/>
      <c r="R5960" s="73"/>
      <c r="S5960" s="73"/>
      <c r="T5960" s="73"/>
      <c r="U5960" s="73"/>
      <c r="Y5960" s="65"/>
    </row>
    <row r="5961" customFormat="false" ht="12.75" hidden="false" customHeight="false" outlineLevel="0" collapsed="false">
      <c r="C5961" s="65" t="n">
        <f aca="false">C5960+1</f>
        <v>5951</v>
      </c>
      <c r="E5961" s="65" t="n">
        <v>58897</v>
      </c>
      <c r="G5961" s="73"/>
      <c r="H5961" s="73"/>
      <c r="I5961" s="73"/>
      <c r="J5961" s="73"/>
      <c r="K5961" s="73"/>
      <c r="L5961" s="73"/>
      <c r="M5961" s="73"/>
      <c r="N5961" s="73"/>
      <c r="O5961" s="73"/>
      <c r="P5961" s="73"/>
      <c r="Q5961" s="73"/>
      <c r="R5961" s="73"/>
      <c r="S5961" s="73"/>
      <c r="T5961" s="73"/>
      <c r="U5961" s="73"/>
      <c r="Y5961" s="65"/>
    </row>
    <row r="5962" customFormat="false" ht="12.75" hidden="false" customHeight="false" outlineLevel="0" collapsed="false">
      <c r="C5962" s="65" t="n">
        <f aca="false">C5961+1</f>
        <v>5952</v>
      </c>
      <c r="E5962" s="65" t="n">
        <v>58901</v>
      </c>
      <c r="G5962" s="73"/>
      <c r="H5962" s="73"/>
      <c r="I5962" s="73"/>
      <c r="J5962" s="73"/>
      <c r="K5962" s="73"/>
      <c r="L5962" s="73"/>
      <c r="M5962" s="73"/>
      <c r="N5962" s="73"/>
      <c r="O5962" s="73"/>
      <c r="P5962" s="73"/>
      <c r="Q5962" s="73"/>
      <c r="R5962" s="73"/>
      <c r="S5962" s="73"/>
      <c r="T5962" s="73"/>
      <c r="U5962" s="73"/>
      <c r="Y5962" s="65"/>
    </row>
    <row r="5963" customFormat="false" ht="12.75" hidden="false" customHeight="false" outlineLevel="0" collapsed="false">
      <c r="C5963" s="65" t="n">
        <f aca="false">C5962+1</f>
        <v>5953</v>
      </c>
      <c r="E5963" s="65" t="n">
        <v>58907</v>
      </c>
      <c r="G5963" s="73"/>
      <c r="H5963" s="73"/>
      <c r="I5963" s="73"/>
      <c r="J5963" s="73"/>
      <c r="K5963" s="73"/>
      <c r="L5963" s="73"/>
      <c r="M5963" s="73"/>
      <c r="N5963" s="73"/>
      <c r="O5963" s="73"/>
      <c r="P5963" s="73"/>
      <c r="Q5963" s="73"/>
      <c r="R5963" s="73"/>
      <c r="S5963" s="73"/>
      <c r="T5963" s="73"/>
      <c r="U5963" s="73"/>
      <c r="Y5963" s="65"/>
    </row>
    <row r="5964" customFormat="false" ht="12.75" hidden="false" customHeight="false" outlineLevel="0" collapsed="false">
      <c r="C5964" s="65" t="n">
        <f aca="false">C5963+1</f>
        <v>5954</v>
      </c>
      <c r="E5964" s="65" t="n">
        <v>58909</v>
      </c>
      <c r="G5964" s="73"/>
      <c r="H5964" s="73"/>
      <c r="I5964" s="73"/>
      <c r="J5964" s="73"/>
      <c r="K5964" s="73"/>
      <c r="L5964" s="73"/>
      <c r="M5964" s="73"/>
      <c r="N5964" s="73"/>
      <c r="O5964" s="73"/>
      <c r="P5964" s="73"/>
      <c r="Q5964" s="73"/>
      <c r="R5964" s="73"/>
      <c r="S5964" s="73"/>
      <c r="T5964" s="73"/>
      <c r="U5964" s="73"/>
      <c r="Y5964" s="65"/>
    </row>
    <row r="5965" customFormat="false" ht="12.75" hidden="false" customHeight="false" outlineLevel="0" collapsed="false">
      <c r="C5965" s="65" t="n">
        <f aca="false">C5964+1</f>
        <v>5955</v>
      </c>
      <c r="E5965" s="65" t="n">
        <v>58913</v>
      </c>
      <c r="G5965" s="73"/>
      <c r="H5965" s="73"/>
      <c r="I5965" s="73"/>
      <c r="J5965" s="73"/>
      <c r="K5965" s="73"/>
      <c r="L5965" s="73"/>
      <c r="M5965" s="73"/>
      <c r="N5965" s="73"/>
      <c r="O5965" s="73"/>
      <c r="P5965" s="73"/>
      <c r="Q5965" s="73"/>
      <c r="R5965" s="73"/>
      <c r="S5965" s="73"/>
      <c r="T5965" s="73"/>
      <c r="U5965" s="73"/>
      <c r="Y5965" s="65"/>
    </row>
    <row r="5966" customFormat="false" ht="12.75" hidden="false" customHeight="false" outlineLevel="0" collapsed="false">
      <c r="C5966" s="65" t="n">
        <f aca="false">C5965+1</f>
        <v>5956</v>
      </c>
      <c r="E5966" s="65" t="n">
        <v>58921</v>
      </c>
      <c r="G5966" s="73"/>
      <c r="H5966" s="73"/>
      <c r="I5966" s="73"/>
      <c r="J5966" s="73"/>
      <c r="K5966" s="73"/>
      <c r="L5966" s="73"/>
      <c r="M5966" s="73"/>
      <c r="N5966" s="73"/>
      <c r="O5966" s="73"/>
      <c r="P5966" s="73"/>
      <c r="Q5966" s="73"/>
      <c r="R5966" s="73"/>
      <c r="S5966" s="73"/>
      <c r="T5966" s="73"/>
      <c r="U5966" s="73"/>
      <c r="Y5966" s="65"/>
    </row>
    <row r="5967" customFormat="false" ht="12.75" hidden="false" customHeight="false" outlineLevel="0" collapsed="false">
      <c r="C5967" s="65" t="n">
        <f aca="false">C5966+1</f>
        <v>5957</v>
      </c>
      <c r="E5967" s="65" t="n">
        <v>58937</v>
      </c>
      <c r="G5967" s="73"/>
      <c r="H5967" s="73"/>
      <c r="I5967" s="73"/>
      <c r="J5967" s="73"/>
      <c r="K5967" s="73"/>
      <c r="L5967" s="73"/>
      <c r="M5967" s="73"/>
      <c r="N5967" s="73"/>
      <c r="O5967" s="73"/>
      <c r="P5967" s="73"/>
      <c r="Q5967" s="73"/>
      <c r="R5967" s="73"/>
      <c r="S5967" s="73"/>
      <c r="T5967" s="73"/>
      <c r="U5967" s="73"/>
      <c r="Y5967" s="65"/>
    </row>
    <row r="5968" customFormat="false" ht="12.75" hidden="false" customHeight="false" outlineLevel="0" collapsed="false">
      <c r="C5968" s="65" t="n">
        <f aca="false">C5967+1</f>
        <v>5958</v>
      </c>
      <c r="E5968" s="65" t="n">
        <v>58943</v>
      </c>
      <c r="G5968" s="73"/>
      <c r="H5968" s="73"/>
      <c r="I5968" s="73"/>
      <c r="J5968" s="73"/>
      <c r="K5968" s="73"/>
      <c r="L5968" s="73"/>
      <c r="M5968" s="73"/>
      <c r="N5968" s="73"/>
      <c r="O5968" s="73"/>
      <c r="P5968" s="73"/>
      <c r="Q5968" s="73"/>
      <c r="R5968" s="73"/>
      <c r="S5968" s="73"/>
      <c r="T5968" s="73"/>
      <c r="U5968" s="73"/>
      <c r="Y5968" s="65"/>
    </row>
    <row r="5969" customFormat="false" ht="12.75" hidden="false" customHeight="false" outlineLevel="0" collapsed="false">
      <c r="C5969" s="65" t="n">
        <f aca="false">C5968+1</f>
        <v>5959</v>
      </c>
      <c r="E5969" s="65" t="n">
        <v>58963</v>
      </c>
      <c r="G5969" s="73"/>
      <c r="H5969" s="73"/>
      <c r="I5969" s="73"/>
      <c r="J5969" s="73"/>
      <c r="K5969" s="73"/>
      <c r="L5969" s="73"/>
      <c r="M5969" s="73"/>
      <c r="N5969" s="73"/>
      <c r="O5969" s="73"/>
      <c r="P5969" s="73"/>
      <c r="Q5969" s="73"/>
      <c r="R5969" s="73"/>
      <c r="S5969" s="73"/>
      <c r="T5969" s="73"/>
      <c r="U5969" s="73"/>
      <c r="Y5969" s="65"/>
    </row>
    <row r="5970" customFormat="false" ht="12.75" hidden="false" customHeight="false" outlineLevel="0" collapsed="false">
      <c r="C5970" s="65" t="n">
        <f aca="false">C5969+1</f>
        <v>5960</v>
      </c>
      <c r="E5970" s="65" t="n">
        <v>58967</v>
      </c>
      <c r="G5970" s="73"/>
      <c r="H5970" s="73"/>
      <c r="I5970" s="73"/>
      <c r="J5970" s="73"/>
      <c r="K5970" s="73"/>
      <c r="L5970" s="73"/>
      <c r="M5970" s="73"/>
      <c r="N5970" s="73"/>
      <c r="O5970" s="73"/>
      <c r="P5970" s="73"/>
      <c r="Q5970" s="73"/>
      <c r="R5970" s="73"/>
      <c r="S5970" s="73"/>
      <c r="T5970" s="73"/>
      <c r="U5970" s="73"/>
      <c r="Y5970" s="65"/>
    </row>
    <row r="5971" customFormat="false" ht="12.75" hidden="false" customHeight="false" outlineLevel="0" collapsed="false">
      <c r="C5971" s="65" t="n">
        <f aca="false">C5970+1</f>
        <v>5961</v>
      </c>
      <c r="E5971" s="65" t="n">
        <v>58979</v>
      </c>
      <c r="G5971" s="73"/>
      <c r="H5971" s="73"/>
      <c r="I5971" s="73"/>
      <c r="J5971" s="73"/>
      <c r="K5971" s="73"/>
      <c r="L5971" s="73"/>
      <c r="M5971" s="73"/>
      <c r="N5971" s="73"/>
      <c r="O5971" s="73"/>
      <c r="P5971" s="73"/>
      <c r="Q5971" s="73"/>
      <c r="R5971" s="73"/>
      <c r="S5971" s="73"/>
      <c r="T5971" s="73"/>
      <c r="U5971" s="73"/>
      <c r="Y5971" s="65"/>
    </row>
    <row r="5972" customFormat="false" ht="12.75" hidden="false" customHeight="false" outlineLevel="0" collapsed="false">
      <c r="C5972" s="65" t="n">
        <f aca="false">C5971+1</f>
        <v>5962</v>
      </c>
      <c r="E5972" s="65" t="n">
        <v>58991</v>
      </c>
      <c r="G5972" s="73"/>
      <c r="H5972" s="73"/>
      <c r="I5972" s="73"/>
      <c r="J5972" s="73"/>
      <c r="K5972" s="73"/>
      <c r="L5972" s="73"/>
      <c r="M5972" s="73"/>
      <c r="N5972" s="73"/>
      <c r="O5972" s="73"/>
      <c r="P5972" s="73"/>
      <c r="Q5972" s="73"/>
      <c r="R5972" s="73"/>
      <c r="S5972" s="73"/>
      <c r="T5972" s="73"/>
      <c r="U5972" s="73"/>
      <c r="Y5972" s="65"/>
    </row>
    <row r="5973" customFormat="false" ht="12.75" hidden="false" customHeight="false" outlineLevel="0" collapsed="false">
      <c r="C5973" s="65" t="n">
        <f aca="false">C5972+1</f>
        <v>5963</v>
      </c>
      <c r="E5973" s="65" t="n">
        <v>58997</v>
      </c>
      <c r="G5973" s="73"/>
      <c r="H5973" s="73"/>
      <c r="I5973" s="73"/>
      <c r="J5973" s="73"/>
      <c r="K5973" s="73"/>
      <c r="L5973" s="73"/>
      <c r="M5973" s="73"/>
      <c r="N5973" s="73"/>
      <c r="O5973" s="73"/>
      <c r="P5973" s="73"/>
      <c r="Q5973" s="73"/>
      <c r="R5973" s="73"/>
      <c r="S5973" s="73"/>
      <c r="T5973" s="73"/>
      <c r="U5973" s="73"/>
      <c r="Y5973" s="65"/>
    </row>
    <row r="5974" customFormat="false" ht="12.75" hidden="false" customHeight="false" outlineLevel="0" collapsed="false">
      <c r="C5974" s="65" t="n">
        <f aca="false">C5973+1</f>
        <v>5964</v>
      </c>
      <c r="E5974" s="65" t="n">
        <v>59009</v>
      </c>
      <c r="G5974" s="73"/>
      <c r="H5974" s="73"/>
      <c r="I5974" s="73"/>
      <c r="J5974" s="73"/>
      <c r="K5974" s="73"/>
      <c r="L5974" s="73"/>
      <c r="M5974" s="73"/>
      <c r="N5974" s="73"/>
      <c r="O5974" s="73"/>
      <c r="P5974" s="73"/>
      <c r="Q5974" s="73"/>
      <c r="R5974" s="73"/>
      <c r="S5974" s="73"/>
      <c r="T5974" s="73"/>
      <c r="U5974" s="73"/>
      <c r="Y5974" s="65"/>
    </row>
    <row r="5975" customFormat="false" ht="12.75" hidden="false" customHeight="false" outlineLevel="0" collapsed="false">
      <c r="C5975" s="65" t="n">
        <f aca="false">C5974+1</f>
        <v>5965</v>
      </c>
      <c r="E5975" s="65" t="n">
        <v>59011</v>
      </c>
      <c r="G5975" s="73"/>
      <c r="H5975" s="73"/>
      <c r="I5975" s="73"/>
      <c r="J5975" s="73"/>
      <c r="K5975" s="73"/>
      <c r="L5975" s="73"/>
      <c r="M5975" s="73"/>
      <c r="N5975" s="73"/>
      <c r="O5975" s="73"/>
      <c r="P5975" s="73"/>
      <c r="Q5975" s="73"/>
      <c r="R5975" s="73"/>
      <c r="S5975" s="73"/>
      <c r="T5975" s="73"/>
      <c r="U5975" s="73"/>
      <c r="Y5975" s="65"/>
    </row>
    <row r="5976" customFormat="false" ht="12.75" hidden="false" customHeight="false" outlineLevel="0" collapsed="false">
      <c r="C5976" s="65" t="n">
        <f aca="false">C5975+1</f>
        <v>5966</v>
      </c>
      <c r="E5976" s="65" t="n">
        <v>59021</v>
      </c>
      <c r="G5976" s="73"/>
      <c r="H5976" s="73"/>
      <c r="I5976" s="73"/>
      <c r="J5976" s="73"/>
      <c r="K5976" s="73"/>
      <c r="L5976" s="73"/>
      <c r="M5976" s="73"/>
      <c r="N5976" s="73"/>
      <c r="O5976" s="73"/>
      <c r="P5976" s="73"/>
      <c r="Q5976" s="73"/>
      <c r="R5976" s="73"/>
      <c r="S5976" s="73"/>
      <c r="T5976" s="73"/>
      <c r="U5976" s="73"/>
      <c r="Y5976" s="65"/>
    </row>
    <row r="5977" customFormat="false" ht="12.75" hidden="false" customHeight="false" outlineLevel="0" collapsed="false">
      <c r="C5977" s="65" t="n">
        <f aca="false">C5976+1</f>
        <v>5967</v>
      </c>
      <c r="E5977" s="65" t="n">
        <v>59023</v>
      </c>
      <c r="G5977" s="73"/>
      <c r="H5977" s="73"/>
      <c r="I5977" s="73"/>
      <c r="J5977" s="73"/>
      <c r="K5977" s="73"/>
      <c r="L5977" s="73"/>
      <c r="M5977" s="73"/>
      <c r="N5977" s="73"/>
      <c r="O5977" s="73"/>
      <c r="P5977" s="73"/>
      <c r="Q5977" s="73"/>
      <c r="R5977" s="73"/>
      <c r="S5977" s="73"/>
      <c r="T5977" s="73"/>
      <c r="U5977" s="73"/>
      <c r="Y5977" s="65"/>
    </row>
    <row r="5978" customFormat="false" ht="12.75" hidden="false" customHeight="false" outlineLevel="0" collapsed="false">
      <c r="C5978" s="65" t="n">
        <f aca="false">C5977+1</f>
        <v>5968</v>
      </c>
      <c r="E5978" s="65" t="n">
        <v>59029</v>
      </c>
      <c r="G5978" s="73"/>
      <c r="H5978" s="73"/>
      <c r="I5978" s="73"/>
      <c r="J5978" s="73"/>
      <c r="K5978" s="73"/>
      <c r="L5978" s="73"/>
      <c r="M5978" s="73"/>
      <c r="N5978" s="73"/>
      <c r="O5978" s="73"/>
      <c r="P5978" s="73"/>
      <c r="Q5978" s="73"/>
      <c r="R5978" s="73"/>
      <c r="S5978" s="73"/>
      <c r="T5978" s="73"/>
      <c r="U5978" s="73"/>
      <c r="Y5978" s="65"/>
    </row>
    <row r="5979" customFormat="false" ht="12.75" hidden="false" customHeight="false" outlineLevel="0" collapsed="false">
      <c r="C5979" s="65" t="n">
        <f aca="false">C5978+1</f>
        <v>5969</v>
      </c>
      <c r="E5979" s="65" t="n">
        <v>59051</v>
      </c>
      <c r="G5979" s="73"/>
      <c r="H5979" s="73"/>
      <c r="I5979" s="73"/>
      <c r="J5979" s="73"/>
      <c r="K5979" s="73"/>
      <c r="L5979" s="73"/>
      <c r="M5979" s="73"/>
      <c r="N5979" s="73"/>
      <c r="O5979" s="73"/>
      <c r="P5979" s="73"/>
      <c r="Q5979" s="73"/>
      <c r="R5979" s="73"/>
      <c r="S5979" s="73"/>
      <c r="T5979" s="73"/>
      <c r="U5979" s="73"/>
      <c r="Y5979" s="65"/>
    </row>
    <row r="5980" customFormat="false" ht="12.75" hidden="false" customHeight="false" outlineLevel="0" collapsed="false">
      <c r="C5980" s="65" t="n">
        <f aca="false">C5979+1</f>
        <v>5970</v>
      </c>
      <c r="E5980" s="65" t="n">
        <v>59053</v>
      </c>
      <c r="G5980" s="73"/>
      <c r="H5980" s="73"/>
      <c r="I5980" s="73"/>
      <c r="J5980" s="73"/>
      <c r="K5980" s="73"/>
      <c r="L5980" s="73"/>
      <c r="M5980" s="73"/>
      <c r="N5980" s="73"/>
      <c r="O5980" s="73"/>
      <c r="P5980" s="73"/>
      <c r="Q5980" s="73"/>
      <c r="R5980" s="73"/>
      <c r="S5980" s="73"/>
      <c r="T5980" s="73"/>
      <c r="U5980" s="73"/>
      <c r="Y5980" s="65"/>
    </row>
    <row r="5981" customFormat="false" ht="12.75" hidden="false" customHeight="false" outlineLevel="0" collapsed="false">
      <c r="C5981" s="65" t="n">
        <f aca="false">C5980+1</f>
        <v>5971</v>
      </c>
      <c r="E5981" s="65" t="n">
        <v>59063</v>
      </c>
      <c r="G5981" s="73"/>
      <c r="H5981" s="73"/>
      <c r="I5981" s="73"/>
      <c r="J5981" s="73"/>
      <c r="K5981" s="73"/>
      <c r="L5981" s="73"/>
      <c r="M5981" s="73"/>
      <c r="N5981" s="73"/>
      <c r="O5981" s="73"/>
      <c r="P5981" s="73"/>
      <c r="Q5981" s="73"/>
      <c r="R5981" s="73"/>
      <c r="S5981" s="73"/>
      <c r="T5981" s="73"/>
      <c r="U5981" s="73"/>
      <c r="Y5981" s="65"/>
    </row>
    <row r="5982" customFormat="false" ht="12.75" hidden="false" customHeight="false" outlineLevel="0" collapsed="false">
      <c r="C5982" s="65" t="n">
        <f aca="false">C5981+1</f>
        <v>5972</v>
      </c>
      <c r="E5982" s="65" t="n">
        <v>59069</v>
      </c>
      <c r="G5982" s="73"/>
      <c r="H5982" s="73"/>
      <c r="I5982" s="73"/>
      <c r="J5982" s="73"/>
      <c r="K5982" s="73"/>
      <c r="L5982" s="73"/>
      <c r="M5982" s="73"/>
      <c r="N5982" s="73"/>
      <c r="O5982" s="73"/>
      <c r="P5982" s="73"/>
      <c r="Q5982" s="73"/>
      <c r="R5982" s="73"/>
      <c r="S5982" s="73"/>
      <c r="T5982" s="73"/>
      <c r="U5982" s="73"/>
      <c r="Y5982" s="65"/>
    </row>
    <row r="5983" customFormat="false" ht="12.75" hidden="false" customHeight="false" outlineLevel="0" collapsed="false">
      <c r="C5983" s="65" t="n">
        <f aca="false">C5982+1</f>
        <v>5973</v>
      </c>
      <c r="E5983" s="65" t="n">
        <v>59077</v>
      </c>
      <c r="G5983" s="73"/>
      <c r="H5983" s="73"/>
      <c r="I5983" s="73"/>
      <c r="J5983" s="73"/>
      <c r="K5983" s="73"/>
      <c r="L5983" s="73"/>
      <c r="M5983" s="73"/>
      <c r="N5983" s="73"/>
      <c r="O5983" s="73"/>
      <c r="P5983" s="73"/>
      <c r="Q5983" s="73"/>
      <c r="R5983" s="73"/>
      <c r="S5983" s="73"/>
      <c r="T5983" s="73"/>
      <c r="U5983" s="73"/>
      <c r="Y5983" s="65"/>
    </row>
    <row r="5984" customFormat="false" ht="12.75" hidden="false" customHeight="false" outlineLevel="0" collapsed="false">
      <c r="C5984" s="65" t="n">
        <f aca="false">C5983+1</f>
        <v>5974</v>
      </c>
      <c r="E5984" s="65" t="n">
        <v>59083</v>
      </c>
      <c r="G5984" s="73"/>
      <c r="H5984" s="73"/>
      <c r="I5984" s="73"/>
      <c r="J5984" s="73"/>
      <c r="K5984" s="73"/>
      <c r="L5984" s="73"/>
      <c r="M5984" s="73"/>
      <c r="N5984" s="73"/>
      <c r="O5984" s="73"/>
      <c r="P5984" s="73"/>
      <c r="Q5984" s="73"/>
      <c r="R5984" s="73"/>
      <c r="S5984" s="73"/>
      <c r="T5984" s="73"/>
      <c r="U5984" s="73"/>
      <c r="Y5984" s="65"/>
    </row>
    <row r="5985" customFormat="false" ht="12.75" hidden="false" customHeight="false" outlineLevel="0" collapsed="false">
      <c r="C5985" s="65" t="n">
        <f aca="false">C5984+1</f>
        <v>5975</v>
      </c>
      <c r="E5985" s="65" t="n">
        <v>59093</v>
      </c>
      <c r="G5985" s="73"/>
      <c r="H5985" s="73"/>
      <c r="I5985" s="73"/>
      <c r="J5985" s="73"/>
      <c r="K5985" s="73"/>
      <c r="L5985" s="73"/>
      <c r="M5985" s="73"/>
      <c r="N5985" s="73"/>
      <c r="O5985" s="73"/>
      <c r="P5985" s="73"/>
      <c r="Q5985" s="73"/>
      <c r="R5985" s="73"/>
      <c r="S5985" s="73"/>
      <c r="T5985" s="73"/>
      <c r="U5985" s="73"/>
      <c r="Y5985" s="65"/>
    </row>
    <row r="5986" customFormat="false" ht="12.75" hidden="false" customHeight="false" outlineLevel="0" collapsed="false">
      <c r="C5986" s="65" t="n">
        <f aca="false">C5985+1</f>
        <v>5976</v>
      </c>
      <c r="E5986" s="65" t="n">
        <v>59107</v>
      </c>
      <c r="G5986" s="73"/>
      <c r="H5986" s="73"/>
      <c r="I5986" s="73"/>
      <c r="J5986" s="73"/>
      <c r="K5986" s="73"/>
      <c r="L5986" s="73"/>
      <c r="M5986" s="73"/>
      <c r="N5986" s="73"/>
      <c r="O5986" s="73"/>
      <c r="P5986" s="73"/>
      <c r="Q5986" s="73"/>
      <c r="R5986" s="73"/>
      <c r="S5986" s="73"/>
      <c r="T5986" s="73"/>
      <c r="U5986" s="73"/>
      <c r="Y5986" s="65"/>
    </row>
    <row r="5987" customFormat="false" ht="12.75" hidden="false" customHeight="false" outlineLevel="0" collapsed="false">
      <c r="C5987" s="65" t="n">
        <f aca="false">C5986+1</f>
        <v>5977</v>
      </c>
      <c r="E5987" s="65" t="n">
        <v>59113</v>
      </c>
      <c r="G5987" s="73"/>
      <c r="H5987" s="73"/>
      <c r="I5987" s="73"/>
      <c r="J5987" s="73"/>
      <c r="K5987" s="73"/>
      <c r="L5987" s="73"/>
      <c r="M5987" s="73"/>
      <c r="N5987" s="73"/>
      <c r="O5987" s="73"/>
      <c r="P5987" s="73"/>
      <c r="Q5987" s="73"/>
      <c r="R5987" s="73"/>
      <c r="S5987" s="73"/>
      <c r="T5987" s="73"/>
      <c r="U5987" s="73"/>
      <c r="Y5987" s="65"/>
    </row>
    <row r="5988" customFormat="false" ht="12.75" hidden="false" customHeight="false" outlineLevel="0" collapsed="false">
      <c r="C5988" s="65" t="n">
        <f aca="false">C5987+1</f>
        <v>5978</v>
      </c>
      <c r="E5988" s="65" t="n">
        <v>59119</v>
      </c>
      <c r="G5988" s="73"/>
      <c r="H5988" s="73"/>
      <c r="I5988" s="73"/>
      <c r="J5988" s="73"/>
      <c r="K5988" s="73"/>
      <c r="L5988" s="73"/>
      <c r="M5988" s="73"/>
      <c r="N5988" s="73"/>
      <c r="O5988" s="73"/>
      <c r="P5988" s="73"/>
      <c r="Q5988" s="73"/>
      <c r="R5988" s="73"/>
      <c r="S5988" s="73"/>
      <c r="T5988" s="73"/>
      <c r="U5988" s="73"/>
      <c r="Y5988" s="65"/>
    </row>
    <row r="5989" customFormat="false" ht="12.75" hidden="false" customHeight="false" outlineLevel="0" collapsed="false">
      <c r="C5989" s="65" t="n">
        <f aca="false">C5988+1</f>
        <v>5979</v>
      </c>
      <c r="E5989" s="65" t="n">
        <v>59123</v>
      </c>
      <c r="G5989" s="73"/>
      <c r="H5989" s="73"/>
      <c r="I5989" s="73"/>
      <c r="J5989" s="73"/>
      <c r="K5989" s="73"/>
      <c r="L5989" s="73"/>
      <c r="M5989" s="73"/>
      <c r="N5989" s="73"/>
      <c r="O5989" s="73"/>
      <c r="P5989" s="73"/>
      <c r="Q5989" s="73"/>
      <c r="R5989" s="73"/>
      <c r="S5989" s="73"/>
      <c r="T5989" s="73"/>
      <c r="U5989" s="73"/>
      <c r="Y5989" s="65"/>
    </row>
    <row r="5990" customFormat="false" ht="12.75" hidden="false" customHeight="false" outlineLevel="0" collapsed="false">
      <c r="C5990" s="65" t="n">
        <f aca="false">C5989+1</f>
        <v>5980</v>
      </c>
      <c r="E5990" s="65" t="n">
        <v>59141</v>
      </c>
      <c r="G5990" s="73"/>
      <c r="H5990" s="73"/>
      <c r="I5990" s="73"/>
      <c r="J5990" s="73"/>
      <c r="K5990" s="73"/>
      <c r="L5990" s="73"/>
      <c r="M5990" s="73"/>
      <c r="N5990" s="73"/>
      <c r="O5990" s="73"/>
      <c r="P5990" s="73"/>
      <c r="Q5990" s="73"/>
      <c r="R5990" s="73"/>
      <c r="S5990" s="73"/>
      <c r="T5990" s="73"/>
      <c r="U5990" s="73"/>
      <c r="Y5990" s="65"/>
    </row>
    <row r="5991" customFormat="false" ht="12.75" hidden="false" customHeight="false" outlineLevel="0" collapsed="false">
      <c r="C5991" s="65" t="n">
        <f aca="false">C5990+1</f>
        <v>5981</v>
      </c>
      <c r="E5991" s="65" t="n">
        <v>59149</v>
      </c>
      <c r="G5991" s="73"/>
      <c r="H5991" s="73"/>
      <c r="I5991" s="73"/>
      <c r="J5991" s="73"/>
      <c r="K5991" s="73"/>
      <c r="L5991" s="73"/>
      <c r="M5991" s="73"/>
      <c r="N5991" s="73"/>
      <c r="O5991" s="73"/>
      <c r="P5991" s="73"/>
      <c r="Q5991" s="73"/>
      <c r="R5991" s="73"/>
      <c r="S5991" s="73"/>
      <c r="T5991" s="73"/>
      <c r="U5991" s="73"/>
      <c r="Y5991" s="65"/>
    </row>
    <row r="5992" customFormat="false" ht="12.75" hidden="false" customHeight="false" outlineLevel="0" collapsed="false">
      <c r="C5992" s="65" t="n">
        <f aca="false">C5991+1</f>
        <v>5982</v>
      </c>
      <c r="E5992" s="65" t="n">
        <v>59159</v>
      </c>
      <c r="G5992" s="73"/>
      <c r="H5992" s="73"/>
      <c r="I5992" s="73"/>
      <c r="J5992" s="73"/>
      <c r="K5992" s="73"/>
      <c r="L5992" s="73"/>
      <c r="M5992" s="73"/>
      <c r="N5992" s="73"/>
      <c r="O5992" s="73"/>
      <c r="P5992" s="73"/>
      <c r="Q5992" s="73"/>
      <c r="R5992" s="73"/>
      <c r="S5992" s="73"/>
      <c r="T5992" s="73"/>
      <c r="U5992" s="73"/>
      <c r="Y5992" s="65"/>
    </row>
    <row r="5993" customFormat="false" ht="12.75" hidden="false" customHeight="false" outlineLevel="0" collapsed="false">
      <c r="C5993" s="65" t="n">
        <f aca="false">C5992+1</f>
        <v>5983</v>
      </c>
      <c r="E5993" s="65" t="n">
        <v>59167</v>
      </c>
      <c r="G5993" s="73"/>
      <c r="H5993" s="73"/>
      <c r="I5993" s="73"/>
      <c r="J5993" s="73"/>
      <c r="K5993" s="73"/>
      <c r="L5993" s="73"/>
      <c r="M5993" s="73"/>
      <c r="N5993" s="73"/>
      <c r="O5993" s="73"/>
      <c r="P5993" s="73"/>
      <c r="Q5993" s="73"/>
      <c r="R5993" s="73"/>
      <c r="S5993" s="73"/>
      <c r="T5993" s="73"/>
      <c r="U5993" s="73"/>
      <c r="Y5993" s="65"/>
    </row>
    <row r="5994" customFormat="false" ht="12.75" hidden="false" customHeight="false" outlineLevel="0" collapsed="false">
      <c r="C5994" s="65" t="n">
        <f aca="false">C5993+1</f>
        <v>5984</v>
      </c>
      <c r="E5994" s="65" t="n">
        <v>59183</v>
      </c>
      <c r="G5994" s="73"/>
      <c r="H5994" s="73"/>
      <c r="I5994" s="73"/>
      <c r="J5994" s="73"/>
      <c r="K5994" s="73"/>
      <c r="L5994" s="73"/>
      <c r="M5994" s="73"/>
      <c r="N5994" s="73"/>
      <c r="O5994" s="73"/>
      <c r="P5994" s="73"/>
      <c r="Q5994" s="73"/>
      <c r="R5994" s="73"/>
      <c r="S5994" s="73"/>
      <c r="T5994" s="73"/>
      <c r="U5994" s="73"/>
      <c r="Y5994" s="65"/>
    </row>
    <row r="5995" customFormat="false" ht="12.75" hidden="false" customHeight="false" outlineLevel="0" collapsed="false">
      <c r="C5995" s="65" t="n">
        <f aca="false">C5994+1</f>
        <v>5985</v>
      </c>
      <c r="E5995" s="65" t="n">
        <v>59197</v>
      </c>
      <c r="G5995" s="73"/>
      <c r="H5995" s="73"/>
      <c r="I5995" s="73"/>
      <c r="J5995" s="73"/>
      <c r="K5995" s="73"/>
      <c r="L5995" s="73"/>
      <c r="M5995" s="73"/>
      <c r="N5995" s="73"/>
      <c r="O5995" s="73"/>
      <c r="P5995" s="73"/>
      <c r="Q5995" s="73"/>
      <c r="R5995" s="73"/>
      <c r="S5995" s="73"/>
      <c r="T5995" s="73"/>
      <c r="U5995" s="73"/>
      <c r="Y5995" s="65"/>
    </row>
    <row r="5996" customFormat="false" ht="12.75" hidden="false" customHeight="false" outlineLevel="0" collapsed="false">
      <c r="C5996" s="65" t="n">
        <f aca="false">C5995+1</f>
        <v>5986</v>
      </c>
      <c r="E5996" s="65" t="n">
        <v>59207</v>
      </c>
      <c r="G5996" s="73"/>
      <c r="H5996" s="73"/>
      <c r="I5996" s="73"/>
      <c r="J5996" s="73"/>
      <c r="K5996" s="73"/>
      <c r="L5996" s="73"/>
      <c r="M5996" s="73"/>
      <c r="N5996" s="73"/>
      <c r="O5996" s="73"/>
      <c r="P5996" s="73"/>
      <c r="Q5996" s="73"/>
      <c r="R5996" s="73"/>
      <c r="S5996" s="73"/>
      <c r="T5996" s="73"/>
      <c r="U5996" s="73"/>
      <c r="Y5996" s="65"/>
    </row>
    <row r="5997" customFormat="false" ht="12.75" hidden="false" customHeight="false" outlineLevel="0" collapsed="false">
      <c r="C5997" s="65" t="n">
        <f aca="false">C5996+1</f>
        <v>5987</v>
      </c>
      <c r="E5997" s="65" t="n">
        <v>59209</v>
      </c>
      <c r="G5997" s="73"/>
      <c r="H5997" s="73"/>
      <c r="I5997" s="73"/>
      <c r="J5997" s="73"/>
      <c r="K5997" s="73"/>
      <c r="L5997" s="73"/>
      <c r="M5997" s="73"/>
      <c r="N5997" s="73"/>
      <c r="O5997" s="73"/>
      <c r="P5997" s="73"/>
      <c r="Q5997" s="73"/>
      <c r="R5997" s="73"/>
      <c r="S5997" s="73"/>
      <c r="T5997" s="73"/>
      <c r="U5997" s="73"/>
      <c r="Y5997" s="65"/>
    </row>
    <row r="5998" customFormat="false" ht="12.75" hidden="false" customHeight="false" outlineLevel="0" collapsed="false">
      <c r="C5998" s="65" t="n">
        <f aca="false">C5997+1</f>
        <v>5988</v>
      </c>
      <c r="E5998" s="65" t="n">
        <v>59219</v>
      </c>
      <c r="G5998" s="73"/>
      <c r="H5998" s="73"/>
      <c r="I5998" s="73"/>
      <c r="J5998" s="73"/>
      <c r="K5998" s="73"/>
      <c r="L5998" s="73"/>
      <c r="M5998" s="73"/>
      <c r="N5998" s="73"/>
      <c r="O5998" s="73"/>
      <c r="P5998" s="73"/>
      <c r="Q5998" s="73"/>
      <c r="R5998" s="73"/>
      <c r="S5998" s="73"/>
      <c r="T5998" s="73"/>
      <c r="U5998" s="73"/>
      <c r="Y5998" s="65"/>
    </row>
    <row r="5999" customFormat="false" ht="12.75" hidden="false" customHeight="false" outlineLevel="0" collapsed="false">
      <c r="C5999" s="65" t="n">
        <f aca="false">C5998+1</f>
        <v>5989</v>
      </c>
      <c r="E5999" s="65" t="n">
        <v>59221</v>
      </c>
      <c r="G5999" s="73"/>
      <c r="H5999" s="73"/>
      <c r="I5999" s="73"/>
      <c r="J5999" s="73"/>
      <c r="K5999" s="73"/>
      <c r="L5999" s="73"/>
      <c r="M5999" s="73"/>
      <c r="N5999" s="73"/>
      <c r="O5999" s="73"/>
      <c r="P5999" s="73"/>
      <c r="Q5999" s="73"/>
      <c r="R5999" s="73"/>
      <c r="S5999" s="73"/>
      <c r="T5999" s="73"/>
      <c r="U5999" s="73"/>
      <c r="Y5999" s="65"/>
    </row>
    <row r="6000" customFormat="false" ht="12.75" hidden="false" customHeight="false" outlineLevel="0" collapsed="false">
      <c r="C6000" s="65" t="n">
        <f aca="false">C5999+1</f>
        <v>5990</v>
      </c>
      <c r="E6000" s="65" t="n">
        <v>59233</v>
      </c>
      <c r="G6000" s="73"/>
      <c r="H6000" s="73"/>
      <c r="I6000" s="73"/>
      <c r="J6000" s="73"/>
      <c r="K6000" s="73"/>
      <c r="L6000" s="73"/>
      <c r="M6000" s="73"/>
      <c r="N6000" s="73"/>
      <c r="O6000" s="73"/>
      <c r="P6000" s="73"/>
      <c r="Q6000" s="73"/>
      <c r="R6000" s="73"/>
      <c r="S6000" s="73"/>
      <c r="T6000" s="73"/>
      <c r="U6000" s="73"/>
      <c r="Y6000" s="65"/>
    </row>
    <row r="6001" customFormat="false" ht="12.75" hidden="false" customHeight="false" outlineLevel="0" collapsed="false">
      <c r="C6001" s="65" t="n">
        <f aca="false">C6000+1</f>
        <v>5991</v>
      </c>
      <c r="E6001" s="65" t="n">
        <v>59239</v>
      </c>
      <c r="G6001" s="73"/>
      <c r="H6001" s="73"/>
      <c r="I6001" s="73"/>
      <c r="J6001" s="73"/>
      <c r="K6001" s="73"/>
      <c r="L6001" s="73"/>
      <c r="M6001" s="73"/>
      <c r="N6001" s="73"/>
      <c r="O6001" s="73"/>
      <c r="P6001" s="73"/>
      <c r="Q6001" s="73"/>
      <c r="R6001" s="73"/>
      <c r="S6001" s="73"/>
      <c r="T6001" s="73"/>
      <c r="U6001" s="73"/>
      <c r="Y6001" s="65"/>
    </row>
    <row r="6002" customFormat="false" ht="12.75" hidden="false" customHeight="false" outlineLevel="0" collapsed="false">
      <c r="C6002" s="65" t="n">
        <f aca="false">C6001+1</f>
        <v>5992</v>
      </c>
      <c r="E6002" s="65" t="n">
        <v>59243</v>
      </c>
      <c r="G6002" s="73"/>
      <c r="H6002" s="73"/>
      <c r="I6002" s="73"/>
      <c r="J6002" s="73"/>
      <c r="K6002" s="73"/>
      <c r="L6002" s="73"/>
      <c r="M6002" s="73"/>
      <c r="N6002" s="73"/>
      <c r="O6002" s="73"/>
      <c r="P6002" s="73"/>
      <c r="Q6002" s="73"/>
      <c r="R6002" s="73"/>
      <c r="S6002" s="73"/>
      <c r="T6002" s="73"/>
      <c r="U6002" s="73"/>
      <c r="Y6002" s="65"/>
    </row>
    <row r="6003" customFormat="false" ht="12.75" hidden="false" customHeight="false" outlineLevel="0" collapsed="false">
      <c r="C6003" s="65" t="n">
        <f aca="false">C6002+1</f>
        <v>5993</v>
      </c>
      <c r="E6003" s="65" t="n">
        <v>59263</v>
      </c>
      <c r="G6003" s="73"/>
      <c r="H6003" s="73"/>
      <c r="I6003" s="73"/>
      <c r="J6003" s="73"/>
      <c r="K6003" s="73"/>
      <c r="L6003" s="73"/>
      <c r="M6003" s="73"/>
      <c r="N6003" s="73"/>
      <c r="O6003" s="73"/>
      <c r="P6003" s="73"/>
      <c r="Q6003" s="73"/>
      <c r="R6003" s="73"/>
      <c r="S6003" s="73"/>
      <c r="T6003" s="73"/>
      <c r="U6003" s="73"/>
      <c r="Y6003" s="65"/>
    </row>
    <row r="6004" customFormat="false" ht="12.75" hidden="false" customHeight="false" outlineLevel="0" collapsed="false">
      <c r="C6004" s="65" t="n">
        <f aca="false">C6003+1</f>
        <v>5994</v>
      </c>
      <c r="E6004" s="65" t="n">
        <v>59273</v>
      </c>
      <c r="G6004" s="73"/>
      <c r="H6004" s="73"/>
      <c r="I6004" s="73"/>
      <c r="J6004" s="73"/>
      <c r="K6004" s="73"/>
      <c r="L6004" s="73"/>
      <c r="M6004" s="73"/>
      <c r="N6004" s="73"/>
      <c r="O6004" s="73"/>
      <c r="P6004" s="73"/>
      <c r="Q6004" s="73"/>
      <c r="R6004" s="73"/>
      <c r="S6004" s="73"/>
      <c r="T6004" s="73"/>
      <c r="U6004" s="73"/>
      <c r="Y6004" s="65"/>
    </row>
    <row r="6005" customFormat="false" ht="12.75" hidden="false" customHeight="false" outlineLevel="0" collapsed="false">
      <c r="C6005" s="65" t="n">
        <f aca="false">C6004+1</f>
        <v>5995</v>
      </c>
      <c r="E6005" s="65" t="n">
        <v>59281</v>
      </c>
      <c r="G6005" s="73"/>
      <c r="H6005" s="73"/>
      <c r="I6005" s="73"/>
      <c r="J6005" s="73"/>
      <c r="K6005" s="73"/>
      <c r="L6005" s="73"/>
      <c r="M6005" s="73"/>
      <c r="N6005" s="73"/>
      <c r="O6005" s="73"/>
      <c r="P6005" s="73"/>
      <c r="Q6005" s="73"/>
      <c r="R6005" s="73"/>
      <c r="S6005" s="73"/>
      <c r="T6005" s="73"/>
      <c r="U6005" s="73"/>
      <c r="Y6005" s="65"/>
    </row>
    <row r="6006" customFormat="false" ht="12.75" hidden="false" customHeight="false" outlineLevel="0" collapsed="false">
      <c r="C6006" s="65" t="n">
        <f aca="false">C6005+1</f>
        <v>5996</v>
      </c>
      <c r="E6006" s="65" t="n">
        <v>59333</v>
      </c>
      <c r="G6006" s="73"/>
      <c r="H6006" s="73"/>
      <c r="I6006" s="73"/>
      <c r="J6006" s="73"/>
      <c r="K6006" s="73"/>
      <c r="L6006" s="73"/>
      <c r="M6006" s="73"/>
      <c r="N6006" s="73"/>
      <c r="O6006" s="73"/>
      <c r="P6006" s="73"/>
      <c r="Q6006" s="73"/>
      <c r="R6006" s="73"/>
      <c r="S6006" s="73"/>
      <c r="T6006" s="73"/>
      <c r="U6006" s="73"/>
      <c r="Y6006" s="65"/>
    </row>
    <row r="6007" customFormat="false" ht="12.75" hidden="false" customHeight="false" outlineLevel="0" collapsed="false">
      <c r="C6007" s="65" t="n">
        <f aca="false">C6006+1</f>
        <v>5997</v>
      </c>
      <c r="E6007" s="65" t="n">
        <v>59341</v>
      </c>
      <c r="G6007" s="73"/>
      <c r="H6007" s="73"/>
      <c r="I6007" s="73"/>
      <c r="J6007" s="73"/>
      <c r="K6007" s="73"/>
      <c r="L6007" s="73"/>
      <c r="M6007" s="73"/>
      <c r="N6007" s="73"/>
      <c r="O6007" s="73"/>
      <c r="P6007" s="73"/>
      <c r="Q6007" s="73"/>
      <c r="R6007" s="73"/>
      <c r="S6007" s="73"/>
      <c r="T6007" s="73"/>
      <c r="U6007" s="73"/>
      <c r="Y6007" s="65"/>
    </row>
    <row r="6008" customFormat="false" ht="12.75" hidden="false" customHeight="false" outlineLevel="0" collapsed="false">
      <c r="C6008" s="65" t="n">
        <f aca="false">C6007+1</f>
        <v>5998</v>
      </c>
      <c r="E6008" s="65" t="n">
        <v>59351</v>
      </c>
      <c r="G6008" s="73"/>
      <c r="H6008" s="73"/>
      <c r="I6008" s="73"/>
      <c r="J6008" s="73"/>
      <c r="K6008" s="73"/>
      <c r="L6008" s="73"/>
      <c r="M6008" s="73"/>
      <c r="N6008" s="73"/>
      <c r="O6008" s="73"/>
      <c r="P6008" s="73"/>
      <c r="Q6008" s="73"/>
      <c r="R6008" s="73"/>
      <c r="S6008" s="73"/>
      <c r="T6008" s="73"/>
      <c r="U6008" s="73"/>
      <c r="Y6008" s="65"/>
    </row>
    <row r="6009" customFormat="false" ht="12.75" hidden="false" customHeight="false" outlineLevel="0" collapsed="false">
      <c r="C6009" s="65" t="n">
        <f aca="false">C6008+1</f>
        <v>5999</v>
      </c>
      <c r="E6009" s="65" t="n">
        <v>59357</v>
      </c>
      <c r="G6009" s="73"/>
      <c r="H6009" s="73"/>
      <c r="I6009" s="73"/>
      <c r="J6009" s="73"/>
      <c r="K6009" s="73"/>
      <c r="L6009" s="73"/>
      <c r="M6009" s="73"/>
      <c r="N6009" s="73"/>
      <c r="O6009" s="73"/>
      <c r="P6009" s="73"/>
      <c r="Q6009" s="73"/>
      <c r="R6009" s="73"/>
      <c r="S6009" s="73"/>
      <c r="T6009" s="73"/>
      <c r="U6009" s="73"/>
      <c r="Y6009" s="65"/>
    </row>
    <row r="6010" customFormat="false" ht="12.75" hidden="false" customHeight="false" outlineLevel="0" collapsed="false">
      <c r="C6010" s="65" t="n">
        <f aca="false">C6009+1</f>
        <v>6000</v>
      </c>
      <c r="E6010" s="65" t="n">
        <v>59359</v>
      </c>
      <c r="G6010" s="73"/>
      <c r="H6010" s="73"/>
      <c r="I6010" s="73"/>
      <c r="J6010" s="73"/>
      <c r="K6010" s="73"/>
      <c r="L6010" s="73"/>
      <c r="M6010" s="73"/>
      <c r="N6010" s="73"/>
      <c r="O6010" s="73"/>
      <c r="P6010" s="73"/>
      <c r="Q6010" s="73"/>
      <c r="R6010" s="73"/>
      <c r="S6010" s="73"/>
      <c r="T6010" s="73"/>
      <c r="U6010" s="73"/>
      <c r="Y6010" s="65"/>
    </row>
    <row r="6011" customFormat="false" ht="12.75" hidden="false" customHeight="false" outlineLevel="0" collapsed="false">
      <c r="C6011" s="65" t="n">
        <f aca="false">C6010+1</f>
        <v>6001</v>
      </c>
      <c r="E6011" s="65" t="n">
        <v>59369</v>
      </c>
      <c r="G6011" s="73"/>
      <c r="H6011" s="73"/>
      <c r="I6011" s="73"/>
      <c r="J6011" s="73"/>
      <c r="K6011" s="73"/>
      <c r="L6011" s="73"/>
      <c r="M6011" s="73"/>
      <c r="N6011" s="73"/>
      <c r="O6011" s="73"/>
      <c r="P6011" s="73"/>
      <c r="Q6011" s="73"/>
      <c r="R6011" s="73"/>
      <c r="S6011" s="73"/>
      <c r="T6011" s="73"/>
      <c r="U6011" s="73"/>
      <c r="Y6011" s="65"/>
    </row>
    <row r="6012" customFormat="false" ht="12.75" hidden="false" customHeight="false" outlineLevel="0" collapsed="false">
      <c r="C6012" s="65" t="n">
        <f aca="false">C6011+1</f>
        <v>6002</v>
      </c>
      <c r="E6012" s="65" t="n">
        <v>59377</v>
      </c>
      <c r="G6012" s="73"/>
      <c r="H6012" s="73"/>
      <c r="I6012" s="73"/>
      <c r="J6012" s="73"/>
      <c r="K6012" s="73"/>
      <c r="L6012" s="73"/>
      <c r="M6012" s="73"/>
      <c r="N6012" s="73"/>
      <c r="O6012" s="73"/>
      <c r="P6012" s="73"/>
      <c r="Q6012" s="73"/>
      <c r="R6012" s="73"/>
      <c r="S6012" s="73"/>
      <c r="T6012" s="73"/>
      <c r="U6012" s="73"/>
      <c r="Y6012" s="65"/>
    </row>
    <row r="6013" customFormat="false" ht="12.75" hidden="false" customHeight="false" outlineLevel="0" collapsed="false">
      <c r="C6013" s="65" t="n">
        <f aca="false">C6012+1</f>
        <v>6003</v>
      </c>
      <c r="E6013" s="65" t="n">
        <v>59387</v>
      </c>
      <c r="G6013" s="73"/>
      <c r="H6013" s="73"/>
      <c r="I6013" s="73"/>
      <c r="J6013" s="73"/>
      <c r="K6013" s="73"/>
      <c r="L6013" s="73"/>
      <c r="M6013" s="73"/>
      <c r="N6013" s="73"/>
      <c r="O6013" s="73"/>
      <c r="P6013" s="73"/>
      <c r="Q6013" s="73"/>
      <c r="R6013" s="73"/>
      <c r="S6013" s="73"/>
      <c r="T6013" s="73"/>
      <c r="U6013" s="73"/>
      <c r="Y6013" s="65"/>
    </row>
    <row r="6014" customFormat="false" ht="12.75" hidden="false" customHeight="false" outlineLevel="0" collapsed="false">
      <c r="C6014" s="65" t="n">
        <f aca="false">C6013+1</f>
        <v>6004</v>
      </c>
      <c r="E6014" s="65" t="n">
        <v>59393</v>
      </c>
      <c r="G6014" s="73"/>
      <c r="H6014" s="73"/>
      <c r="I6014" s="73"/>
      <c r="J6014" s="73"/>
      <c r="K6014" s="73"/>
      <c r="L6014" s="73"/>
      <c r="M6014" s="73"/>
      <c r="N6014" s="73"/>
      <c r="O6014" s="73"/>
      <c r="P6014" s="73"/>
      <c r="Q6014" s="73"/>
      <c r="R6014" s="73"/>
      <c r="S6014" s="73"/>
      <c r="T6014" s="73"/>
      <c r="U6014" s="73"/>
      <c r="Y6014" s="65"/>
    </row>
    <row r="6015" customFormat="false" ht="12.75" hidden="false" customHeight="false" outlineLevel="0" collapsed="false">
      <c r="C6015" s="65" t="n">
        <f aca="false">C6014+1</f>
        <v>6005</v>
      </c>
      <c r="E6015" s="65" t="n">
        <v>59399</v>
      </c>
      <c r="G6015" s="73"/>
      <c r="H6015" s="73"/>
      <c r="I6015" s="73"/>
      <c r="J6015" s="73"/>
      <c r="K6015" s="73"/>
      <c r="L6015" s="73"/>
      <c r="M6015" s="73"/>
      <c r="N6015" s="73"/>
      <c r="O6015" s="73"/>
      <c r="P6015" s="73"/>
      <c r="Q6015" s="73"/>
      <c r="R6015" s="73"/>
      <c r="S6015" s="73"/>
      <c r="T6015" s="73"/>
      <c r="U6015" s="73"/>
      <c r="Y6015" s="65"/>
    </row>
    <row r="6016" customFormat="false" ht="12.75" hidden="false" customHeight="false" outlineLevel="0" collapsed="false">
      <c r="C6016" s="65" t="n">
        <f aca="false">C6015+1</f>
        <v>6006</v>
      </c>
      <c r="E6016" s="65" t="n">
        <v>59407</v>
      </c>
      <c r="G6016" s="73"/>
      <c r="H6016" s="73"/>
      <c r="I6016" s="73"/>
      <c r="J6016" s="73"/>
      <c r="K6016" s="73"/>
      <c r="L6016" s="73"/>
      <c r="M6016" s="73"/>
      <c r="N6016" s="73"/>
      <c r="O6016" s="73"/>
      <c r="P6016" s="73"/>
      <c r="Q6016" s="73"/>
      <c r="R6016" s="73"/>
      <c r="S6016" s="73"/>
      <c r="T6016" s="73"/>
      <c r="U6016" s="73"/>
      <c r="Y6016" s="65"/>
    </row>
    <row r="6017" customFormat="false" ht="12.75" hidden="false" customHeight="false" outlineLevel="0" collapsed="false">
      <c r="C6017" s="65" t="n">
        <f aca="false">C6016+1</f>
        <v>6007</v>
      </c>
      <c r="E6017" s="65" t="n">
        <v>59417</v>
      </c>
      <c r="G6017" s="73"/>
      <c r="H6017" s="73"/>
      <c r="I6017" s="73"/>
      <c r="J6017" s="73"/>
      <c r="K6017" s="73"/>
      <c r="L6017" s="73"/>
      <c r="M6017" s="73"/>
      <c r="N6017" s="73"/>
      <c r="O6017" s="73"/>
      <c r="P6017" s="73"/>
      <c r="Q6017" s="73"/>
      <c r="R6017" s="73"/>
      <c r="S6017" s="73"/>
      <c r="T6017" s="73"/>
      <c r="U6017" s="73"/>
      <c r="Y6017" s="65"/>
    </row>
    <row r="6018" customFormat="false" ht="12.75" hidden="false" customHeight="false" outlineLevel="0" collapsed="false">
      <c r="C6018" s="65" t="n">
        <f aca="false">C6017+1</f>
        <v>6008</v>
      </c>
      <c r="E6018" s="65" t="n">
        <v>59419</v>
      </c>
      <c r="G6018" s="73"/>
      <c r="H6018" s="73"/>
      <c r="I6018" s="73"/>
      <c r="J6018" s="73"/>
      <c r="K6018" s="73"/>
      <c r="L6018" s="73"/>
      <c r="M6018" s="73"/>
      <c r="N6018" s="73"/>
      <c r="O6018" s="73"/>
      <c r="P6018" s="73"/>
      <c r="Q6018" s="73"/>
      <c r="R6018" s="73"/>
      <c r="S6018" s="73"/>
      <c r="T6018" s="73"/>
      <c r="U6018" s="73"/>
      <c r="Y6018" s="65"/>
    </row>
    <row r="6019" customFormat="false" ht="12.75" hidden="false" customHeight="false" outlineLevel="0" collapsed="false">
      <c r="C6019" s="65" t="n">
        <f aca="false">C6018+1</f>
        <v>6009</v>
      </c>
      <c r="E6019" s="65" t="n">
        <v>59441</v>
      </c>
      <c r="G6019" s="73"/>
      <c r="H6019" s="73"/>
      <c r="I6019" s="73"/>
      <c r="J6019" s="73"/>
      <c r="K6019" s="73"/>
      <c r="L6019" s="73"/>
      <c r="M6019" s="73"/>
      <c r="N6019" s="73"/>
      <c r="O6019" s="73"/>
      <c r="P6019" s="73"/>
      <c r="Q6019" s="73"/>
      <c r="R6019" s="73"/>
      <c r="S6019" s="73"/>
      <c r="T6019" s="73"/>
      <c r="U6019" s="73"/>
      <c r="Y6019" s="65"/>
    </row>
    <row r="6020" customFormat="false" ht="12.75" hidden="false" customHeight="false" outlineLevel="0" collapsed="false">
      <c r="C6020" s="65" t="n">
        <f aca="false">C6019+1</f>
        <v>6010</v>
      </c>
      <c r="E6020" s="65" t="n">
        <v>59443</v>
      </c>
      <c r="G6020" s="73"/>
      <c r="H6020" s="73"/>
      <c r="I6020" s="73"/>
      <c r="J6020" s="73"/>
      <c r="K6020" s="73"/>
      <c r="L6020" s="73"/>
      <c r="M6020" s="73"/>
      <c r="N6020" s="73"/>
      <c r="O6020" s="73"/>
      <c r="P6020" s="73"/>
      <c r="Q6020" s="73"/>
      <c r="R6020" s="73"/>
      <c r="S6020" s="73"/>
      <c r="T6020" s="73"/>
      <c r="U6020" s="73"/>
      <c r="Y6020" s="65"/>
    </row>
    <row r="6021" customFormat="false" ht="12.75" hidden="false" customHeight="false" outlineLevel="0" collapsed="false">
      <c r="C6021" s="65" t="n">
        <f aca="false">C6020+1</f>
        <v>6011</v>
      </c>
      <c r="E6021" s="65" t="n">
        <v>59447</v>
      </c>
      <c r="G6021" s="73"/>
      <c r="H6021" s="73"/>
      <c r="I6021" s="73"/>
      <c r="J6021" s="73"/>
      <c r="K6021" s="73"/>
      <c r="L6021" s="73"/>
      <c r="M6021" s="73"/>
      <c r="N6021" s="73"/>
      <c r="O6021" s="73"/>
      <c r="P6021" s="73"/>
      <c r="Q6021" s="73"/>
      <c r="R6021" s="73"/>
      <c r="S6021" s="73"/>
      <c r="T6021" s="73"/>
      <c r="U6021" s="73"/>
      <c r="Y6021" s="65"/>
    </row>
    <row r="6022" customFormat="false" ht="12.75" hidden="false" customHeight="false" outlineLevel="0" collapsed="false">
      <c r="C6022" s="65" t="n">
        <f aca="false">C6021+1</f>
        <v>6012</v>
      </c>
      <c r="E6022" s="65" t="n">
        <v>59453</v>
      </c>
      <c r="G6022" s="73"/>
      <c r="H6022" s="73"/>
      <c r="I6022" s="73"/>
      <c r="J6022" s="73"/>
      <c r="K6022" s="73"/>
      <c r="L6022" s="73"/>
      <c r="M6022" s="73"/>
      <c r="N6022" s="73"/>
      <c r="O6022" s="73"/>
      <c r="P6022" s="73"/>
      <c r="Q6022" s="73"/>
      <c r="R6022" s="73"/>
      <c r="S6022" s="73"/>
      <c r="T6022" s="73"/>
      <c r="U6022" s="73"/>
      <c r="Y6022" s="65"/>
    </row>
    <row r="6023" customFormat="false" ht="12.75" hidden="false" customHeight="false" outlineLevel="0" collapsed="false">
      <c r="C6023" s="65" t="n">
        <f aca="false">C6022+1</f>
        <v>6013</v>
      </c>
      <c r="E6023" s="65" t="n">
        <v>59467</v>
      </c>
      <c r="G6023" s="73"/>
      <c r="H6023" s="73"/>
      <c r="I6023" s="73"/>
      <c r="J6023" s="73"/>
      <c r="K6023" s="73"/>
      <c r="L6023" s="73"/>
      <c r="M6023" s="73"/>
      <c r="N6023" s="73"/>
      <c r="O6023" s="73"/>
      <c r="P6023" s="73"/>
      <c r="Q6023" s="73"/>
      <c r="R6023" s="73"/>
      <c r="S6023" s="73"/>
      <c r="T6023" s="73"/>
      <c r="U6023" s="73"/>
      <c r="Y6023" s="65"/>
    </row>
    <row r="6024" customFormat="false" ht="12.75" hidden="false" customHeight="false" outlineLevel="0" collapsed="false">
      <c r="C6024" s="65" t="n">
        <f aca="false">C6023+1</f>
        <v>6014</v>
      </c>
      <c r="E6024" s="65" t="n">
        <v>59471</v>
      </c>
      <c r="G6024" s="73"/>
      <c r="H6024" s="73"/>
      <c r="I6024" s="73"/>
      <c r="J6024" s="73"/>
      <c r="K6024" s="73"/>
      <c r="L6024" s="73"/>
      <c r="M6024" s="73"/>
      <c r="N6024" s="73"/>
      <c r="O6024" s="73"/>
      <c r="P6024" s="73"/>
      <c r="Q6024" s="73"/>
      <c r="R6024" s="73"/>
      <c r="S6024" s="73"/>
      <c r="T6024" s="73"/>
      <c r="U6024" s="73"/>
      <c r="Y6024" s="65"/>
    </row>
    <row r="6025" customFormat="false" ht="12.75" hidden="false" customHeight="false" outlineLevel="0" collapsed="false">
      <c r="C6025" s="65" t="n">
        <f aca="false">C6024+1</f>
        <v>6015</v>
      </c>
      <c r="E6025" s="65" t="n">
        <v>59473</v>
      </c>
      <c r="G6025" s="73"/>
      <c r="H6025" s="73"/>
      <c r="I6025" s="73"/>
      <c r="J6025" s="73"/>
      <c r="K6025" s="73"/>
      <c r="L6025" s="73"/>
      <c r="M6025" s="73"/>
      <c r="N6025" s="73"/>
      <c r="O6025" s="73"/>
      <c r="P6025" s="73"/>
      <c r="Q6025" s="73"/>
      <c r="R6025" s="73"/>
      <c r="S6025" s="73"/>
      <c r="T6025" s="73"/>
      <c r="U6025" s="73"/>
      <c r="Y6025" s="65"/>
    </row>
    <row r="6026" customFormat="false" ht="12.75" hidden="false" customHeight="false" outlineLevel="0" collapsed="false">
      <c r="C6026" s="65" t="n">
        <f aca="false">C6025+1</f>
        <v>6016</v>
      </c>
      <c r="E6026" s="65" t="n">
        <v>59497</v>
      </c>
      <c r="G6026" s="73"/>
      <c r="H6026" s="73"/>
      <c r="I6026" s="73"/>
      <c r="J6026" s="73"/>
      <c r="K6026" s="73"/>
      <c r="L6026" s="73"/>
      <c r="M6026" s="73"/>
      <c r="N6026" s="73"/>
      <c r="O6026" s="73"/>
      <c r="P6026" s="73"/>
      <c r="Q6026" s="73"/>
      <c r="R6026" s="73"/>
      <c r="S6026" s="73"/>
      <c r="T6026" s="73"/>
      <c r="U6026" s="73"/>
      <c r="Y6026" s="65"/>
    </row>
    <row r="6027" customFormat="false" ht="12.75" hidden="false" customHeight="false" outlineLevel="0" collapsed="false">
      <c r="C6027" s="65" t="n">
        <f aca="false">C6026+1</f>
        <v>6017</v>
      </c>
      <c r="E6027" s="65" t="n">
        <v>59509</v>
      </c>
      <c r="G6027" s="73"/>
      <c r="H6027" s="73"/>
      <c r="I6027" s="73"/>
      <c r="J6027" s="73"/>
      <c r="K6027" s="73"/>
      <c r="L6027" s="73"/>
      <c r="M6027" s="73"/>
      <c r="N6027" s="73"/>
      <c r="O6027" s="73"/>
      <c r="P6027" s="73"/>
      <c r="Q6027" s="73"/>
      <c r="R6027" s="73"/>
      <c r="S6027" s="73"/>
      <c r="T6027" s="73"/>
      <c r="U6027" s="73"/>
      <c r="Y6027" s="65"/>
    </row>
    <row r="6028" customFormat="false" ht="12.75" hidden="false" customHeight="false" outlineLevel="0" collapsed="false">
      <c r="C6028" s="65" t="n">
        <f aca="false">C6027+1</f>
        <v>6018</v>
      </c>
      <c r="E6028" s="65" t="n">
        <v>59513</v>
      </c>
      <c r="G6028" s="73"/>
      <c r="H6028" s="73"/>
      <c r="I6028" s="73"/>
      <c r="J6028" s="73"/>
      <c r="K6028" s="73"/>
      <c r="L6028" s="73"/>
      <c r="M6028" s="73"/>
      <c r="N6028" s="73"/>
      <c r="O6028" s="73"/>
      <c r="P6028" s="73"/>
      <c r="Q6028" s="73"/>
      <c r="R6028" s="73"/>
      <c r="S6028" s="73"/>
      <c r="T6028" s="73"/>
      <c r="U6028" s="73"/>
      <c r="Y6028" s="65"/>
    </row>
    <row r="6029" customFormat="false" ht="12.75" hidden="false" customHeight="false" outlineLevel="0" collapsed="false">
      <c r="C6029" s="65" t="n">
        <f aca="false">C6028+1</f>
        <v>6019</v>
      </c>
      <c r="E6029" s="65" t="n">
        <v>59539</v>
      </c>
      <c r="G6029" s="73"/>
      <c r="H6029" s="73"/>
      <c r="I6029" s="73"/>
      <c r="J6029" s="73"/>
      <c r="K6029" s="73"/>
      <c r="L6029" s="73"/>
      <c r="M6029" s="73"/>
      <c r="N6029" s="73"/>
      <c r="O6029" s="73"/>
      <c r="P6029" s="73"/>
      <c r="Q6029" s="73"/>
      <c r="R6029" s="73"/>
      <c r="S6029" s="73"/>
      <c r="T6029" s="73"/>
      <c r="U6029" s="73"/>
      <c r="Y6029" s="65"/>
    </row>
    <row r="6030" customFormat="false" ht="12.75" hidden="false" customHeight="false" outlineLevel="0" collapsed="false">
      <c r="C6030" s="65" t="n">
        <f aca="false">C6029+1</f>
        <v>6020</v>
      </c>
      <c r="E6030" s="65" t="n">
        <v>59557</v>
      </c>
      <c r="G6030" s="73"/>
      <c r="H6030" s="73"/>
      <c r="I6030" s="73"/>
      <c r="J6030" s="73"/>
      <c r="K6030" s="73"/>
      <c r="L6030" s="73"/>
      <c r="M6030" s="73"/>
      <c r="N6030" s="73"/>
      <c r="O6030" s="73"/>
      <c r="P6030" s="73"/>
      <c r="Q6030" s="73"/>
      <c r="R6030" s="73"/>
      <c r="S6030" s="73"/>
      <c r="T6030" s="73"/>
      <c r="U6030" s="73"/>
      <c r="Y6030" s="65"/>
    </row>
    <row r="6031" customFormat="false" ht="12.75" hidden="false" customHeight="false" outlineLevel="0" collapsed="false">
      <c r="C6031" s="65" t="n">
        <f aca="false">C6030+1</f>
        <v>6021</v>
      </c>
      <c r="E6031" s="65" t="n">
        <v>59561</v>
      </c>
      <c r="G6031" s="73"/>
      <c r="H6031" s="73"/>
      <c r="I6031" s="73"/>
      <c r="J6031" s="73"/>
      <c r="K6031" s="73"/>
      <c r="L6031" s="73"/>
      <c r="M6031" s="73"/>
      <c r="N6031" s="73"/>
      <c r="O6031" s="73"/>
      <c r="P6031" s="73"/>
      <c r="Q6031" s="73"/>
      <c r="R6031" s="73"/>
      <c r="S6031" s="73"/>
      <c r="T6031" s="73"/>
      <c r="U6031" s="73"/>
      <c r="Y6031" s="65"/>
    </row>
    <row r="6032" customFormat="false" ht="12.75" hidden="false" customHeight="false" outlineLevel="0" collapsed="false">
      <c r="C6032" s="65" t="n">
        <f aca="false">C6031+1</f>
        <v>6022</v>
      </c>
      <c r="E6032" s="65" t="n">
        <v>59567</v>
      </c>
      <c r="G6032" s="73"/>
      <c r="H6032" s="73"/>
      <c r="I6032" s="73"/>
      <c r="J6032" s="73"/>
      <c r="K6032" s="73"/>
      <c r="L6032" s="73"/>
      <c r="M6032" s="73"/>
      <c r="N6032" s="73"/>
      <c r="O6032" s="73"/>
      <c r="P6032" s="73"/>
      <c r="Q6032" s="73"/>
      <c r="R6032" s="73"/>
      <c r="S6032" s="73"/>
      <c r="T6032" s="73"/>
      <c r="U6032" s="73"/>
      <c r="Y6032" s="65"/>
    </row>
    <row r="6033" customFormat="false" ht="12.75" hidden="false" customHeight="false" outlineLevel="0" collapsed="false">
      <c r="C6033" s="65" t="n">
        <f aca="false">C6032+1</f>
        <v>6023</v>
      </c>
      <c r="E6033" s="65" t="n">
        <v>59581</v>
      </c>
      <c r="G6033" s="73"/>
      <c r="H6033" s="73"/>
      <c r="I6033" s="73"/>
      <c r="J6033" s="73"/>
      <c r="K6033" s="73"/>
      <c r="L6033" s="73"/>
      <c r="M6033" s="73"/>
      <c r="N6033" s="73"/>
      <c r="O6033" s="73"/>
      <c r="P6033" s="73"/>
      <c r="Q6033" s="73"/>
      <c r="R6033" s="73"/>
      <c r="S6033" s="73"/>
      <c r="T6033" s="73"/>
      <c r="U6033" s="73"/>
      <c r="Y6033" s="65"/>
    </row>
    <row r="6034" customFormat="false" ht="12.75" hidden="false" customHeight="false" outlineLevel="0" collapsed="false">
      <c r="C6034" s="65" t="n">
        <f aca="false">C6033+1</f>
        <v>6024</v>
      </c>
      <c r="E6034" s="65" t="n">
        <v>59611</v>
      </c>
      <c r="G6034" s="73"/>
      <c r="H6034" s="73"/>
      <c r="I6034" s="73"/>
      <c r="J6034" s="73"/>
      <c r="K6034" s="73"/>
      <c r="L6034" s="73"/>
      <c r="M6034" s="73"/>
      <c r="N6034" s="73"/>
      <c r="O6034" s="73"/>
      <c r="P6034" s="73"/>
      <c r="Q6034" s="73"/>
      <c r="R6034" s="73"/>
      <c r="S6034" s="73"/>
      <c r="T6034" s="73"/>
      <c r="U6034" s="73"/>
      <c r="Y6034" s="65"/>
    </row>
    <row r="6035" customFormat="false" ht="12.75" hidden="false" customHeight="false" outlineLevel="0" collapsed="false">
      <c r="C6035" s="65" t="n">
        <f aca="false">C6034+1</f>
        <v>6025</v>
      </c>
      <c r="E6035" s="65" t="n">
        <v>59617</v>
      </c>
      <c r="G6035" s="73"/>
      <c r="H6035" s="73"/>
      <c r="I6035" s="73"/>
      <c r="J6035" s="73"/>
      <c r="K6035" s="73"/>
      <c r="L6035" s="73"/>
      <c r="M6035" s="73"/>
      <c r="N6035" s="73"/>
      <c r="O6035" s="73"/>
      <c r="P6035" s="73"/>
      <c r="Q6035" s="73"/>
      <c r="R6035" s="73"/>
      <c r="S6035" s="73"/>
      <c r="T6035" s="73"/>
      <c r="U6035" s="73"/>
      <c r="Y6035" s="65"/>
    </row>
    <row r="6036" customFormat="false" ht="12.75" hidden="false" customHeight="false" outlineLevel="0" collapsed="false">
      <c r="C6036" s="65" t="n">
        <f aca="false">C6035+1</f>
        <v>6026</v>
      </c>
      <c r="E6036" s="65" t="n">
        <v>59621</v>
      </c>
      <c r="G6036" s="73"/>
      <c r="H6036" s="73"/>
      <c r="I6036" s="73"/>
      <c r="J6036" s="73"/>
      <c r="K6036" s="73"/>
      <c r="L6036" s="73"/>
      <c r="M6036" s="73"/>
      <c r="N6036" s="73"/>
      <c r="O6036" s="73"/>
      <c r="P6036" s="73"/>
      <c r="Q6036" s="73"/>
      <c r="R6036" s="73"/>
      <c r="S6036" s="73"/>
      <c r="T6036" s="73"/>
      <c r="U6036" s="73"/>
      <c r="Y6036" s="65"/>
    </row>
    <row r="6037" customFormat="false" ht="12.75" hidden="false" customHeight="false" outlineLevel="0" collapsed="false">
      <c r="C6037" s="65" t="n">
        <f aca="false">C6036+1</f>
        <v>6027</v>
      </c>
      <c r="E6037" s="65" t="n">
        <v>59627</v>
      </c>
      <c r="G6037" s="73"/>
      <c r="H6037" s="73"/>
      <c r="I6037" s="73"/>
      <c r="J6037" s="73"/>
      <c r="K6037" s="73"/>
      <c r="L6037" s="73"/>
      <c r="M6037" s="73"/>
      <c r="N6037" s="73"/>
      <c r="O6037" s="73"/>
      <c r="P6037" s="73"/>
      <c r="Q6037" s="73"/>
      <c r="R6037" s="73"/>
      <c r="S6037" s="73"/>
      <c r="T6037" s="73"/>
      <c r="U6037" s="73"/>
      <c r="Y6037" s="65"/>
    </row>
    <row r="6038" customFormat="false" ht="12.75" hidden="false" customHeight="false" outlineLevel="0" collapsed="false">
      <c r="C6038" s="65" t="n">
        <f aca="false">C6037+1</f>
        <v>6028</v>
      </c>
      <c r="E6038" s="65" t="n">
        <v>59629</v>
      </c>
      <c r="G6038" s="73"/>
      <c r="H6038" s="73"/>
      <c r="I6038" s="73"/>
      <c r="J6038" s="73"/>
      <c r="K6038" s="73"/>
      <c r="L6038" s="73"/>
      <c r="M6038" s="73"/>
      <c r="N6038" s="73"/>
      <c r="O6038" s="73"/>
      <c r="P6038" s="73"/>
      <c r="Q6038" s="73"/>
      <c r="R6038" s="73"/>
      <c r="S6038" s="73"/>
      <c r="T6038" s="73"/>
      <c r="U6038" s="73"/>
      <c r="Y6038" s="65"/>
    </row>
    <row r="6039" customFormat="false" ht="12.75" hidden="false" customHeight="false" outlineLevel="0" collapsed="false">
      <c r="C6039" s="65" t="n">
        <f aca="false">C6038+1</f>
        <v>6029</v>
      </c>
      <c r="E6039" s="65" t="n">
        <v>59651</v>
      </c>
      <c r="G6039" s="73"/>
      <c r="H6039" s="73"/>
      <c r="I6039" s="73"/>
      <c r="J6039" s="73"/>
      <c r="K6039" s="73"/>
      <c r="L6039" s="73"/>
      <c r="M6039" s="73"/>
      <c r="N6039" s="73"/>
      <c r="O6039" s="73"/>
      <c r="P6039" s="73"/>
      <c r="Q6039" s="73"/>
      <c r="R6039" s="73"/>
      <c r="S6039" s="73"/>
      <c r="T6039" s="73"/>
      <c r="U6039" s="73"/>
      <c r="Y6039" s="65"/>
    </row>
    <row r="6040" customFormat="false" ht="12.75" hidden="false" customHeight="false" outlineLevel="0" collapsed="false">
      <c r="C6040" s="65" t="n">
        <f aca="false">C6039+1</f>
        <v>6030</v>
      </c>
      <c r="E6040" s="65" t="n">
        <v>59659</v>
      </c>
      <c r="G6040" s="73"/>
      <c r="H6040" s="73"/>
      <c r="I6040" s="73"/>
      <c r="J6040" s="73"/>
      <c r="K6040" s="73"/>
      <c r="L6040" s="73"/>
      <c r="M6040" s="73"/>
      <c r="N6040" s="73"/>
      <c r="O6040" s="73"/>
      <c r="P6040" s="73"/>
      <c r="Q6040" s="73"/>
      <c r="R6040" s="73"/>
      <c r="S6040" s="73"/>
      <c r="T6040" s="73"/>
      <c r="U6040" s="73"/>
      <c r="Y6040" s="65"/>
    </row>
    <row r="6041" customFormat="false" ht="12.75" hidden="false" customHeight="false" outlineLevel="0" collapsed="false">
      <c r="C6041" s="65" t="n">
        <f aca="false">C6040+1</f>
        <v>6031</v>
      </c>
      <c r="E6041" s="65" t="n">
        <v>59663</v>
      </c>
      <c r="G6041" s="73"/>
      <c r="H6041" s="73"/>
      <c r="I6041" s="73"/>
      <c r="J6041" s="73"/>
      <c r="K6041" s="73"/>
      <c r="L6041" s="73"/>
      <c r="M6041" s="73"/>
      <c r="N6041" s="73"/>
      <c r="O6041" s="73"/>
      <c r="P6041" s="73"/>
      <c r="Q6041" s="73"/>
      <c r="R6041" s="73"/>
      <c r="S6041" s="73"/>
      <c r="T6041" s="73"/>
      <c r="U6041" s="73"/>
      <c r="Y6041" s="65"/>
    </row>
    <row r="6042" customFormat="false" ht="12.75" hidden="false" customHeight="false" outlineLevel="0" collapsed="false">
      <c r="C6042" s="65" t="n">
        <f aca="false">C6041+1</f>
        <v>6032</v>
      </c>
      <c r="E6042" s="65" t="n">
        <v>59669</v>
      </c>
      <c r="G6042" s="73"/>
      <c r="H6042" s="73"/>
      <c r="I6042" s="73"/>
      <c r="J6042" s="73"/>
      <c r="K6042" s="73"/>
      <c r="L6042" s="73"/>
      <c r="M6042" s="73"/>
      <c r="N6042" s="73"/>
      <c r="O6042" s="73"/>
      <c r="P6042" s="73"/>
      <c r="Q6042" s="73"/>
      <c r="R6042" s="73"/>
      <c r="S6042" s="73"/>
      <c r="T6042" s="73"/>
      <c r="U6042" s="73"/>
      <c r="Y6042" s="65"/>
    </row>
    <row r="6043" customFormat="false" ht="12.75" hidden="false" customHeight="false" outlineLevel="0" collapsed="false">
      <c r="C6043" s="65" t="n">
        <f aca="false">C6042+1</f>
        <v>6033</v>
      </c>
      <c r="E6043" s="65" t="n">
        <v>59671</v>
      </c>
      <c r="G6043" s="73"/>
      <c r="H6043" s="73"/>
      <c r="I6043" s="73"/>
      <c r="J6043" s="73"/>
      <c r="K6043" s="73"/>
      <c r="L6043" s="73"/>
      <c r="M6043" s="73"/>
      <c r="N6043" s="73"/>
      <c r="O6043" s="73"/>
      <c r="P6043" s="73"/>
      <c r="Q6043" s="73"/>
      <c r="R6043" s="73"/>
      <c r="S6043" s="73"/>
      <c r="T6043" s="73"/>
      <c r="U6043" s="73"/>
      <c r="Y6043" s="65"/>
    </row>
    <row r="6044" customFormat="false" ht="12.75" hidden="false" customHeight="false" outlineLevel="0" collapsed="false">
      <c r="C6044" s="65" t="n">
        <f aca="false">C6043+1</f>
        <v>6034</v>
      </c>
      <c r="E6044" s="65" t="n">
        <v>59693</v>
      </c>
      <c r="G6044" s="73"/>
      <c r="H6044" s="73"/>
      <c r="I6044" s="73"/>
      <c r="J6044" s="73"/>
      <c r="K6044" s="73"/>
      <c r="L6044" s="73"/>
      <c r="M6044" s="73"/>
      <c r="N6044" s="73"/>
      <c r="O6044" s="73"/>
      <c r="P6044" s="73"/>
      <c r="Q6044" s="73"/>
      <c r="R6044" s="73"/>
      <c r="S6044" s="73"/>
      <c r="T6044" s="73"/>
      <c r="U6044" s="73"/>
      <c r="Y6044" s="65"/>
    </row>
    <row r="6045" customFormat="false" ht="12.75" hidden="false" customHeight="false" outlineLevel="0" collapsed="false">
      <c r="C6045" s="65" t="n">
        <f aca="false">C6044+1</f>
        <v>6035</v>
      </c>
      <c r="E6045" s="65" t="n">
        <v>59699</v>
      </c>
      <c r="G6045" s="73"/>
      <c r="H6045" s="73"/>
      <c r="I6045" s="73"/>
      <c r="J6045" s="73"/>
      <c r="K6045" s="73"/>
      <c r="L6045" s="73"/>
      <c r="M6045" s="73"/>
      <c r="N6045" s="73"/>
      <c r="O6045" s="73"/>
      <c r="P6045" s="73"/>
      <c r="Q6045" s="73"/>
      <c r="R6045" s="73"/>
      <c r="S6045" s="73"/>
      <c r="T6045" s="73"/>
      <c r="U6045" s="73"/>
      <c r="Y6045" s="65"/>
    </row>
    <row r="6046" customFormat="false" ht="12.75" hidden="false" customHeight="false" outlineLevel="0" collapsed="false">
      <c r="C6046" s="65" t="n">
        <f aca="false">C6045+1</f>
        <v>6036</v>
      </c>
      <c r="E6046" s="65" t="n">
        <v>59707</v>
      </c>
      <c r="G6046" s="73"/>
      <c r="H6046" s="73"/>
      <c r="I6046" s="73"/>
      <c r="J6046" s="73"/>
      <c r="K6046" s="73"/>
      <c r="L6046" s="73"/>
      <c r="M6046" s="73"/>
      <c r="N6046" s="73"/>
      <c r="O6046" s="73"/>
      <c r="P6046" s="73"/>
      <c r="Q6046" s="73"/>
      <c r="R6046" s="73"/>
      <c r="S6046" s="73"/>
      <c r="T6046" s="73"/>
      <c r="U6046" s="73"/>
      <c r="Y6046" s="65"/>
    </row>
    <row r="6047" customFormat="false" ht="12.75" hidden="false" customHeight="false" outlineLevel="0" collapsed="false">
      <c r="C6047" s="65" t="n">
        <f aca="false">C6046+1</f>
        <v>6037</v>
      </c>
      <c r="E6047" s="65" t="n">
        <v>59723</v>
      </c>
      <c r="G6047" s="73"/>
      <c r="H6047" s="73"/>
      <c r="I6047" s="73"/>
      <c r="J6047" s="73"/>
      <c r="K6047" s="73"/>
      <c r="L6047" s="73"/>
      <c r="M6047" s="73"/>
      <c r="N6047" s="73"/>
      <c r="O6047" s="73"/>
      <c r="P6047" s="73"/>
      <c r="Q6047" s="73"/>
      <c r="R6047" s="73"/>
      <c r="S6047" s="73"/>
      <c r="T6047" s="73"/>
      <c r="U6047" s="73"/>
      <c r="Y6047" s="65"/>
    </row>
    <row r="6048" customFormat="false" ht="12.75" hidden="false" customHeight="false" outlineLevel="0" collapsed="false">
      <c r="C6048" s="65" t="n">
        <f aca="false">C6047+1</f>
        <v>6038</v>
      </c>
      <c r="E6048" s="65" t="n">
        <v>59729</v>
      </c>
      <c r="G6048" s="73"/>
      <c r="H6048" s="73"/>
      <c r="I6048" s="73"/>
      <c r="J6048" s="73"/>
      <c r="K6048" s="73"/>
      <c r="L6048" s="73"/>
      <c r="M6048" s="73"/>
      <c r="N6048" s="73"/>
      <c r="O6048" s="73"/>
      <c r="P6048" s="73"/>
      <c r="Q6048" s="73"/>
      <c r="R6048" s="73"/>
      <c r="S6048" s="73"/>
      <c r="T6048" s="73"/>
      <c r="U6048" s="73"/>
      <c r="Y6048" s="65"/>
    </row>
    <row r="6049" customFormat="false" ht="12.75" hidden="false" customHeight="false" outlineLevel="0" collapsed="false">
      <c r="C6049" s="65" t="n">
        <f aca="false">C6048+1</f>
        <v>6039</v>
      </c>
      <c r="E6049" s="65" t="n">
        <v>59743</v>
      </c>
      <c r="G6049" s="73"/>
      <c r="H6049" s="73"/>
      <c r="I6049" s="73"/>
      <c r="J6049" s="73"/>
      <c r="K6049" s="73"/>
      <c r="L6049" s="73"/>
      <c r="M6049" s="73"/>
      <c r="N6049" s="73"/>
      <c r="O6049" s="73"/>
      <c r="P6049" s="73"/>
      <c r="Q6049" s="73"/>
      <c r="R6049" s="73"/>
      <c r="S6049" s="73"/>
      <c r="T6049" s="73"/>
      <c r="U6049" s="73"/>
      <c r="Y6049" s="65"/>
    </row>
    <row r="6050" customFormat="false" ht="12.75" hidden="false" customHeight="false" outlineLevel="0" collapsed="false">
      <c r="C6050" s="65" t="n">
        <f aca="false">C6049+1</f>
        <v>6040</v>
      </c>
      <c r="E6050" s="65" t="n">
        <v>59747</v>
      </c>
      <c r="G6050" s="73"/>
      <c r="H6050" s="73"/>
      <c r="I6050" s="73"/>
      <c r="J6050" s="73"/>
      <c r="K6050" s="73"/>
      <c r="L6050" s="73"/>
      <c r="M6050" s="73"/>
      <c r="N6050" s="73"/>
      <c r="O6050" s="73"/>
      <c r="P6050" s="73"/>
      <c r="Q6050" s="73"/>
      <c r="R6050" s="73"/>
      <c r="S6050" s="73"/>
      <c r="T6050" s="73"/>
      <c r="U6050" s="73"/>
      <c r="Y6050" s="65"/>
    </row>
    <row r="6051" customFormat="false" ht="12.75" hidden="false" customHeight="false" outlineLevel="0" collapsed="false">
      <c r="C6051" s="65" t="n">
        <f aca="false">C6050+1</f>
        <v>6041</v>
      </c>
      <c r="E6051" s="65" t="n">
        <v>59753</v>
      </c>
      <c r="G6051" s="73"/>
      <c r="H6051" s="73"/>
      <c r="I6051" s="73"/>
      <c r="J6051" s="73"/>
      <c r="K6051" s="73"/>
      <c r="L6051" s="73"/>
      <c r="M6051" s="73"/>
      <c r="N6051" s="73"/>
      <c r="O6051" s="73"/>
      <c r="P6051" s="73"/>
      <c r="Q6051" s="73"/>
      <c r="R6051" s="73"/>
      <c r="S6051" s="73"/>
      <c r="T6051" s="73"/>
      <c r="U6051" s="73"/>
      <c r="Y6051" s="65"/>
    </row>
    <row r="6052" customFormat="false" ht="12.75" hidden="false" customHeight="false" outlineLevel="0" collapsed="false">
      <c r="C6052" s="65" t="n">
        <f aca="false">C6051+1</f>
        <v>6042</v>
      </c>
      <c r="E6052" s="65" t="n">
        <v>59771</v>
      </c>
      <c r="G6052" s="73"/>
      <c r="H6052" s="73"/>
      <c r="I6052" s="73"/>
      <c r="J6052" s="73"/>
      <c r="K6052" s="73"/>
      <c r="L6052" s="73"/>
      <c r="M6052" s="73"/>
      <c r="N6052" s="73"/>
      <c r="O6052" s="73"/>
      <c r="P6052" s="73"/>
      <c r="Q6052" s="73"/>
      <c r="R6052" s="73"/>
      <c r="S6052" s="73"/>
      <c r="T6052" s="73"/>
      <c r="U6052" s="73"/>
      <c r="Y6052" s="65"/>
    </row>
    <row r="6053" customFormat="false" ht="12.75" hidden="false" customHeight="false" outlineLevel="0" collapsed="false">
      <c r="C6053" s="65" t="n">
        <f aca="false">C6052+1</f>
        <v>6043</v>
      </c>
      <c r="E6053" s="65" t="n">
        <v>59779</v>
      </c>
      <c r="G6053" s="73"/>
      <c r="H6053" s="73"/>
      <c r="I6053" s="73"/>
      <c r="J6053" s="73"/>
      <c r="K6053" s="73"/>
      <c r="L6053" s="73"/>
      <c r="M6053" s="73"/>
      <c r="N6053" s="73"/>
      <c r="O6053" s="73"/>
      <c r="P6053" s="73"/>
      <c r="Q6053" s="73"/>
      <c r="R6053" s="73"/>
      <c r="S6053" s="73"/>
      <c r="T6053" s="73"/>
      <c r="U6053" s="73"/>
      <c r="Y6053" s="65"/>
    </row>
    <row r="6054" customFormat="false" ht="12.75" hidden="false" customHeight="false" outlineLevel="0" collapsed="false">
      <c r="C6054" s="65" t="n">
        <f aca="false">C6053+1</f>
        <v>6044</v>
      </c>
      <c r="E6054" s="65" t="n">
        <v>59791</v>
      </c>
      <c r="G6054" s="73"/>
      <c r="H6054" s="73"/>
      <c r="I6054" s="73"/>
      <c r="J6054" s="73"/>
      <c r="K6054" s="73"/>
      <c r="L6054" s="73"/>
      <c r="M6054" s="73"/>
      <c r="N6054" s="73"/>
      <c r="O6054" s="73"/>
      <c r="P6054" s="73"/>
      <c r="Q6054" s="73"/>
      <c r="R6054" s="73"/>
      <c r="S6054" s="73"/>
      <c r="T6054" s="73"/>
      <c r="U6054" s="73"/>
      <c r="Y6054" s="65"/>
    </row>
    <row r="6055" customFormat="false" ht="12.75" hidden="false" customHeight="false" outlineLevel="0" collapsed="false">
      <c r="C6055" s="65" t="n">
        <f aca="false">C6054+1</f>
        <v>6045</v>
      </c>
      <c r="E6055" s="65" t="n">
        <v>59797</v>
      </c>
      <c r="G6055" s="73"/>
      <c r="H6055" s="73"/>
      <c r="I6055" s="73"/>
      <c r="J6055" s="73"/>
      <c r="K6055" s="73"/>
      <c r="L6055" s="73"/>
      <c r="M6055" s="73"/>
      <c r="N6055" s="73"/>
      <c r="O6055" s="73"/>
      <c r="P6055" s="73"/>
      <c r="Q6055" s="73"/>
      <c r="R6055" s="73"/>
      <c r="S6055" s="73"/>
      <c r="T6055" s="73"/>
      <c r="U6055" s="73"/>
      <c r="Y6055" s="65"/>
    </row>
    <row r="6056" customFormat="false" ht="12.75" hidden="false" customHeight="false" outlineLevel="0" collapsed="false">
      <c r="C6056" s="65" t="n">
        <f aca="false">C6055+1</f>
        <v>6046</v>
      </c>
      <c r="E6056" s="65" t="n">
        <v>59809</v>
      </c>
      <c r="G6056" s="73"/>
      <c r="H6056" s="73"/>
      <c r="I6056" s="73"/>
      <c r="J6056" s="73"/>
      <c r="K6056" s="73"/>
      <c r="L6056" s="73"/>
      <c r="M6056" s="73"/>
      <c r="N6056" s="73"/>
      <c r="O6056" s="73"/>
      <c r="P6056" s="73"/>
      <c r="Q6056" s="73"/>
      <c r="R6056" s="73"/>
      <c r="S6056" s="73"/>
      <c r="T6056" s="73"/>
      <c r="U6056" s="73"/>
      <c r="Y6056" s="65"/>
    </row>
    <row r="6057" customFormat="false" ht="12.75" hidden="false" customHeight="false" outlineLevel="0" collapsed="false">
      <c r="C6057" s="65" t="n">
        <f aca="false">C6056+1</f>
        <v>6047</v>
      </c>
      <c r="E6057" s="65" t="n">
        <v>59833</v>
      </c>
      <c r="G6057" s="73"/>
      <c r="H6057" s="73"/>
      <c r="I6057" s="73"/>
      <c r="J6057" s="73"/>
      <c r="K6057" s="73"/>
      <c r="L6057" s="73"/>
      <c r="M6057" s="73"/>
      <c r="N6057" s="73"/>
      <c r="O6057" s="73"/>
      <c r="P6057" s="73"/>
      <c r="Q6057" s="73"/>
      <c r="R6057" s="73"/>
      <c r="S6057" s="73"/>
      <c r="T6057" s="73"/>
      <c r="U6057" s="73"/>
      <c r="Y6057" s="65"/>
    </row>
    <row r="6058" customFormat="false" ht="12.75" hidden="false" customHeight="false" outlineLevel="0" collapsed="false">
      <c r="C6058" s="65" t="n">
        <f aca="false">C6057+1</f>
        <v>6048</v>
      </c>
      <c r="E6058" s="65" t="n">
        <v>59863</v>
      </c>
      <c r="G6058" s="73"/>
      <c r="H6058" s="73"/>
      <c r="I6058" s="73"/>
      <c r="J6058" s="73"/>
      <c r="K6058" s="73"/>
      <c r="L6058" s="73"/>
      <c r="M6058" s="73"/>
      <c r="N6058" s="73"/>
      <c r="O6058" s="73"/>
      <c r="P6058" s="73"/>
      <c r="Q6058" s="73"/>
      <c r="R6058" s="73"/>
      <c r="S6058" s="73"/>
      <c r="T6058" s="73"/>
      <c r="U6058" s="73"/>
      <c r="Y6058" s="65"/>
    </row>
    <row r="6059" customFormat="false" ht="12.75" hidden="false" customHeight="false" outlineLevel="0" collapsed="false">
      <c r="C6059" s="65" t="n">
        <f aca="false">C6058+1</f>
        <v>6049</v>
      </c>
      <c r="E6059" s="65" t="n">
        <v>59879</v>
      </c>
      <c r="G6059" s="73"/>
      <c r="H6059" s="73"/>
      <c r="I6059" s="73"/>
      <c r="J6059" s="73"/>
      <c r="K6059" s="73"/>
      <c r="L6059" s="73"/>
      <c r="M6059" s="73"/>
      <c r="N6059" s="73"/>
      <c r="O6059" s="73"/>
      <c r="P6059" s="73"/>
      <c r="Q6059" s="73"/>
      <c r="R6059" s="73"/>
      <c r="S6059" s="73"/>
      <c r="T6059" s="73"/>
      <c r="U6059" s="73"/>
      <c r="Y6059" s="65"/>
    </row>
    <row r="6060" customFormat="false" ht="12.75" hidden="false" customHeight="false" outlineLevel="0" collapsed="false">
      <c r="C6060" s="65" t="n">
        <f aca="false">C6059+1</f>
        <v>6050</v>
      </c>
      <c r="E6060" s="65" t="n">
        <v>59887</v>
      </c>
      <c r="G6060" s="73"/>
      <c r="H6060" s="73"/>
      <c r="I6060" s="73"/>
      <c r="J6060" s="73"/>
      <c r="K6060" s="73"/>
      <c r="L6060" s="73"/>
      <c r="M6060" s="73"/>
      <c r="N6060" s="73"/>
      <c r="O6060" s="73"/>
      <c r="P6060" s="73"/>
      <c r="Q6060" s="73"/>
      <c r="R6060" s="73"/>
      <c r="S6060" s="73"/>
      <c r="T6060" s="73"/>
      <c r="U6060" s="73"/>
      <c r="Y6060" s="65"/>
    </row>
    <row r="6061" customFormat="false" ht="12.75" hidden="false" customHeight="false" outlineLevel="0" collapsed="false">
      <c r="C6061" s="65" t="n">
        <f aca="false">C6060+1</f>
        <v>6051</v>
      </c>
      <c r="E6061" s="65" t="n">
        <v>59921</v>
      </c>
      <c r="G6061" s="73"/>
      <c r="H6061" s="73"/>
      <c r="I6061" s="73"/>
      <c r="J6061" s="73"/>
      <c r="K6061" s="73"/>
      <c r="L6061" s="73"/>
      <c r="M6061" s="73"/>
      <c r="N6061" s="73"/>
      <c r="O6061" s="73"/>
      <c r="P6061" s="73"/>
      <c r="Q6061" s="73"/>
      <c r="R6061" s="73"/>
      <c r="S6061" s="73"/>
      <c r="T6061" s="73"/>
      <c r="U6061" s="73"/>
      <c r="Y6061" s="65"/>
    </row>
    <row r="6062" customFormat="false" ht="12.75" hidden="false" customHeight="false" outlineLevel="0" collapsed="false">
      <c r="C6062" s="65" t="n">
        <f aca="false">C6061+1</f>
        <v>6052</v>
      </c>
      <c r="E6062" s="65" t="n">
        <v>59929</v>
      </c>
      <c r="G6062" s="73"/>
      <c r="H6062" s="73"/>
      <c r="I6062" s="73"/>
      <c r="J6062" s="73"/>
      <c r="K6062" s="73"/>
      <c r="L6062" s="73"/>
      <c r="M6062" s="73"/>
      <c r="N6062" s="73"/>
      <c r="O6062" s="73"/>
      <c r="P6062" s="73"/>
      <c r="Q6062" s="73"/>
      <c r="R6062" s="73"/>
      <c r="S6062" s="73"/>
      <c r="T6062" s="73"/>
      <c r="U6062" s="73"/>
      <c r="Y6062" s="65"/>
    </row>
    <row r="6063" customFormat="false" ht="12.75" hidden="false" customHeight="false" outlineLevel="0" collapsed="false">
      <c r="C6063" s="65" t="n">
        <f aca="false">C6062+1</f>
        <v>6053</v>
      </c>
      <c r="E6063" s="65" t="n">
        <v>59951</v>
      </c>
      <c r="G6063" s="73"/>
      <c r="H6063" s="73"/>
      <c r="I6063" s="73"/>
      <c r="J6063" s="73"/>
      <c r="K6063" s="73"/>
      <c r="L6063" s="73"/>
      <c r="M6063" s="73"/>
      <c r="N6063" s="73"/>
      <c r="O6063" s="73"/>
      <c r="P6063" s="73"/>
      <c r="Q6063" s="73"/>
      <c r="R6063" s="73"/>
      <c r="S6063" s="73"/>
      <c r="T6063" s="73"/>
      <c r="U6063" s="73"/>
      <c r="Y6063" s="65"/>
    </row>
    <row r="6064" customFormat="false" ht="12.75" hidden="false" customHeight="false" outlineLevel="0" collapsed="false">
      <c r="C6064" s="65" t="n">
        <f aca="false">C6063+1</f>
        <v>6054</v>
      </c>
      <c r="E6064" s="65" t="n">
        <v>59957</v>
      </c>
      <c r="G6064" s="73"/>
      <c r="H6064" s="73"/>
      <c r="I6064" s="73"/>
      <c r="J6064" s="73"/>
      <c r="K6064" s="73"/>
      <c r="L6064" s="73"/>
      <c r="M6064" s="73"/>
      <c r="N6064" s="73"/>
      <c r="O6064" s="73"/>
      <c r="P6064" s="73"/>
      <c r="Q6064" s="73"/>
      <c r="R6064" s="73"/>
      <c r="S6064" s="73"/>
      <c r="T6064" s="73"/>
      <c r="U6064" s="73"/>
      <c r="Y6064" s="65"/>
    </row>
    <row r="6065" customFormat="false" ht="12.75" hidden="false" customHeight="false" outlineLevel="0" collapsed="false">
      <c r="C6065" s="65" t="n">
        <f aca="false">C6064+1</f>
        <v>6055</v>
      </c>
      <c r="E6065" s="65" t="n">
        <v>59971</v>
      </c>
      <c r="G6065" s="73"/>
      <c r="H6065" s="73"/>
      <c r="I6065" s="73"/>
      <c r="J6065" s="73"/>
      <c r="K6065" s="73"/>
      <c r="L6065" s="73"/>
      <c r="M6065" s="73"/>
      <c r="N6065" s="73"/>
      <c r="O6065" s="73"/>
      <c r="P6065" s="73"/>
      <c r="Q6065" s="73"/>
      <c r="R6065" s="73"/>
      <c r="S6065" s="73"/>
      <c r="T6065" s="73"/>
      <c r="U6065" s="73"/>
      <c r="Y6065" s="65"/>
    </row>
    <row r="6066" customFormat="false" ht="12.75" hidden="false" customHeight="false" outlineLevel="0" collapsed="false">
      <c r="C6066" s="65" t="n">
        <f aca="false">C6065+1</f>
        <v>6056</v>
      </c>
      <c r="E6066" s="65" t="n">
        <v>59981</v>
      </c>
      <c r="G6066" s="73"/>
      <c r="H6066" s="73"/>
      <c r="I6066" s="73"/>
      <c r="J6066" s="73"/>
      <c r="K6066" s="73"/>
      <c r="L6066" s="73"/>
      <c r="M6066" s="73"/>
      <c r="N6066" s="73"/>
      <c r="O6066" s="73"/>
      <c r="P6066" s="73"/>
      <c r="Q6066" s="73"/>
      <c r="R6066" s="73"/>
      <c r="S6066" s="73"/>
      <c r="T6066" s="73"/>
      <c r="U6066" s="73"/>
      <c r="Y6066" s="65"/>
    </row>
    <row r="6067" customFormat="false" ht="12.75" hidden="false" customHeight="false" outlineLevel="0" collapsed="false">
      <c r="C6067" s="65" t="n">
        <f aca="false">C6066+1</f>
        <v>6057</v>
      </c>
      <c r="E6067" s="65" t="n">
        <v>59999</v>
      </c>
      <c r="G6067" s="73"/>
      <c r="H6067" s="73"/>
      <c r="I6067" s="73"/>
      <c r="J6067" s="73"/>
      <c r="K6067" s="73"/>
      <c r="L6067" s="73"/>
      <c r="M6067" s="73"/>
      <c r="N6067" s="73"/>
      <c r="O6067" s="73"/>
      <c r="P6067" s="73"/>
      <c r="Q6067" s="73"/>
      <c r="R6067" s="73"/>
      <c r="S6067" s="73"/>
      <c r="T6067" s="73"/>
      <c r="U6067" s="73"/>
      <c r="Y6067" s="65"/>
    </row>
    <row r="6068" customFormat="false" ht="12.75" hidden="false" customHeight="false" outlineLevel="0" collapsed="false">
      <c r="C6068" s="65" t="n">
        <f aca="false">C6067+1</f>
        <v>6058</v>
      </c>
      <c r="E6068" s="65" t="n">
        <v>60013</v>
      </c>
      <c r="G6068" s="73"/>
      <c r="H6068" s="73"/>
      <c r="I6068" s="73"/>
      <c r="J6068" s="73"/>
      <c r="K6068" s="73"/>
      <c r="L6068" s="73"/>
      <c r="M6068" s="73"/>
      <c r="N6068" s="73"/>
      <c r="O6068" s="73"/>
      <c r="P6068" s="73"/>
      <c r="Q6068" s="73"/>
      <c r="R6068" s="73"/>
      <c r="S6068" s="73"/>
      <c r="T6068" s="73"/>
      <c r="U6068" s="73"/>
      <c r="Y6068" s="65"/>
    </row>
    <row r="6069" customFormat="false" ht="12.75" hidden="false" customHeight="false" outlineLevel="0" collapsed="false">
      <c r="C6069" s="65" t="n">
        <f aca="false">C6068+1</f>
        <v>6059</v>
      </c>
      <c r="E6069" s="65" t="n">
        <v>60017</v>
      </c>
      <c r="G6069" s="73"/>
      <c r="H6069" s="73"/>
      <c r="I6069" s="73"/>
      <c r="J6069" s="73"/>
      <c r="K6069" s="73"/>
      <c r="L6069" s="73"/>
      <c r="M6069" s="73"/>
      <c r="N6069" s="73"/>
      <c r="O6069" s="73"/>
      <c r="P6069" s="73"/>
      <c r="Q6069" s="73"/>
      <c r="R6069" s="73"/>
      <c r="S6069" s="73"/>
      <c r="T6069" s="73"/>
      <c r="U6069" s="73"/>
      <c r="Y6069" s="65"/>
    </row>
    <row r="6070" customFormat="false" ht="12.75" hidden="false" customHeight="false" outlineLevel="0" collapsed="false">
      <c r="C6070" s="65" t="n">
        <f aca="false">C6069+1</f>
        <v>6060</v>
      </c>
      <c r="E6070" s="65" t="n">
        <v>60029</v>
      </c>
      <c r="G6070" s="73"/>
      <c r="H6070" s="73"/>
      <c r="I6070" s="73"/>
      <c r="J6070" s="73"/>
      <c r="K6070" s="73"/>
      <c r="L6070" s="73"/>
      <c r="M6070" s="73"/>
      <c r="N6070" s="73"/>
      <c r="O6070" s="73"/>
      <c r="P6070" s="73"/>
      <c r="Q6070" s="73"/>
      <c r="R6070" s="73"/>
      <c r="S6070" s="73"/>
      <c r="T6070" s="73"/>
      <c r="U6070" s="73"/>
      <c r="Y6070" s="65"/>
    </row>
    <row r="6071" customFormat="false" ht="12.75" hidden="false" customHeight="false" outlineLevel="0" collapsed="false">
      <c r="C6071" s="65" t="n">
        <f aca="false">C6070+1</f>
        <v>6061</v>
      </c>
      <c r="E6071" s="65" t="n">
        <v>60037</v>
      </c>
      <c r="G6071" s="73"/>
      <c r="H6071" s="73"/>
      <c r="I6071" s="73"/>
      <c r="J6071" s="73"/>
      <c r="K6071" s="73"/>
      <c r="L6071" s="73"/>
      <c r="M6071" s="73"/>
      <c r="N6071" s="73"/>
      <c r="O6071" s="73"/>
      <c r="P6071" s="73"/>
      <c r="Q6071" s="73"/>
      <c r="R6071" s="73"/>
      <c r="S6071" s="73"/>
      <c r="T6071" s="73"/>
      <c r="U6071" s="73"/>
      <c r="Y6071" s="65"/>
    </row>
    <row r="6072" customFormat="false" ht="12.75" hidden="false" customHeight="false" outlineLevel="0" collapsed="false">
      <c r="C6072" s="65" t="n">
        <f aca="false">C6071+1</f>
        <v>6062</v>
      </c>
      <c r="E6072" s="65" t="n">
        <v>60041</v>
      </c>
      <c r="G6072" s="73"/>
      <c r="H6072" s="73"/>
      <c r="I6072" s="73"/>
      <c r="J6072" s="73"/>
      <c r="K6072" s="73"/>
      <c r="L6072" s="73"/>
      <c r="M6072" s="73"/>
      <c r="N6072" s="73"/>
      <c r="O6072" s="73"/>
      <c r="P6072" s="73"/>
      <c r="Q6072" s="73"/>
      <c r="R6072" s="73"/>
      <c r="S6072" s="73"/>
      <c r="T6072" s="73"/>
      <c r="U6072" s="73"/>
      <c r="Y6072" s="65"/>
    </row>
    <row r="6073" customFormat="false" ht="12.75" hidden="false" customHeight="false" outlineLevel="0" collapsed="false">
      <c r="C6073" s="65" t="n">
        <f aca="false">C6072+1</f>
        <v>6063</v>
      </c>
      <c r="E6073" s="65" t="n">
        <v>60077</v>
      </c>
      <c r="G6073" s="73"/>
      <c r="H6073" s="73"/>
      <c r="I6073" s="73"/>
      <c r="J6073" s="73"/>
      <c r="K6073" s="73"/>
      <c r="L6073" s="73"/>
      <c r="M6073" s="73"/>
      <c r="N6073" s="73"/>
      <c r="O6073" s="73"/>
      <c r="P6073" s="73"/>
      <c r="Q6073" s="73"/>
      <c r="R6073" s="73"/>
      <c r="S6073" s="73"/>
      <c r="T6073" s="73"/>
      <c r="U6073" s="73"/>
      <c r="Y6073" s="65"/>
    </row>
    <row r="6074" customFormat="false" ht="12.75" hidden="false" customHeight="false" outlineLevel="0" collapsed="false">
      <c r="C6074" s="65" t="n">
        <f aca="false">C6073+1</f>
        <v>6064</v>
      </c>
      <c r="E6074" s="65" t="n">
        <v>60083</v>
      </c>
      <c r="G6074" s="73"/>
      <c r="H6074" s="73"/>
      <c r="I6074" s="73"/>
      <c r="J6074" s="73"/>
      <c r="K6074" s="73"/>
      <c r="L6074" s="73"/>
      <c r="M6074" s="73"/>
      <c r="N6074" s="73"/>
      <c r="O6074" s="73"/>
      <c r="P6074" s="73"/>
      <c r="Q6074" s="73"/>
      <c r="R6074" s="73"/>
      <c r="S6074" s="73"/>
      <c r="T6074" s="73"/>
      <c r="U6074" s="73"/>
      <c r="Y6074" s="65"/>
    </row>
    <row r="6075" customFormat="false" ht="12.75" hidden="false" customHeight="false" outlineLevel="0" collapsed="false">
      <c r="C6075" s="65" t="n">
        <f aca="false">C6074+1</f>
        <v>6065</v>
      </c>
      <c r="E6075" s="65" t="n">
        <v>60089</v>
      </c>
      <c r="G6075" s="73"/>
      <c r="H6075" s="73"/>
      <c r="I6075" s="73"/>
      <c r="J6075" s="73"/>
      <c r="K6075" s="73"/>
      <c r="L6075" s="73"/>
      <c r="M6075" s="73"/>
      <c r="N6075" s="73"/>
      <c r="O6075" s="73"/>
      <c r="P6075" s="73"/>
      <c r="Q6075" s="73"/>
      <c r="R6075" s="73"/>
      <c r="S6075" s="73"/>
      <c r="T6075" s="73"/>
      <c r="U6075" s="73"/>
      <c r="Y6075" s="65"/>
    </row>
    <row r="6076" customFormat="false" ht="12.75" hidden="false" customHeight="false" outlineLevel="0" collapsed="false">
      <c r="C6076" s="65" t="n">
        <f aca="false">C6075+1</f>
        <v>6066</v>
      </c>
      <c r="E6076" s="65" t="n">
        <v>60091</v>
      </c>
      <c r="G6076" s="73"/>
      <c r="H6076" s="73"/>
      <c r="I6076" s="73"/>
      <c r="J6076" s="73"/>
      <c r="K6076" s="73"/>
      <c r="L6076" s="73"/>
      <c r="M6076" s="73"/>
      <c r="N6076" s="73"/>
      <c r="O6076" s="73"/>
      <c r="P6076" s="73"/>
      <c r="Q6076" s="73"/>
      <c r="R6076" s="73"/>
      <c r="S6076" s="73"/>
      <c r="T6076" s="73"/>
      <c r="U6076" s="73"/>
      <c r="Y6076" s="65"/>
    </row>
    <row r="6077" customFormat="false" ht="12.75" hidden="false" customHeight="false" outlineLevel="0" collapsed="false">
      <c r="C6077" s="65" t="n">
        <f aca="false">C6076+1</f>
        <v>6067</v>
      </c>
      <c r="E6077" s="65" t="n">
        <v>60101</v>
      </c>
      <c r="G6077" s="73"/>
      <c r="H6077" s="73"/>
      <c r="I6077" s="73"/>
      <c r="J6077" s="73"/>
      <c r="K6077" s="73"/>
      <c r="L6077" s="73"/>
      <c r="M6077" s="73"/>
      <c r="N6077" s="73"/>
      <c r="O6077" s="73"/>
      <c r="P6077" s="73"/>
      <c r="Q6077" s="73"/>
      <c r="R6077" s="73"/>
      <c r="S6077" s="73"/>
      <c r="T6077" s="73"/>
      <c r="U6077" s="73"/>
      <c r="Y6077" s="65"/>
    </row>
    <row r="6078" customFormat="false" ht="12.75" hidden="false" customHeight="false" outlineLevel="0" collapsed="false">
      <c r="C6078" s="65" t="n">
        <f aca="false">C6077+1</f>
        <v>6068</v>
      </c>
      <c r="E6078" s="65" t="n">
        <v>60103</v>
      </c>
      <c r="G6078" s="73"/>
      <c r="H6078" s="73"/>
      <c r="I6078" s="73"/>
      <c r="J6078" s="73"/>
      <c r="K6078" s="73"/>
      <c r="L6078" s="73"/>
      <c r="M6078" s="73"/>
      <c r="N6078" s="73"/>
      <c r="O6078" s="73"/>
      <c r="P6078" s="73"/>
      <c r="Q6078" s="73"/>
      <c r="R6078" s="73"/>
      <c r="S6078" s="73"/>
      <c r="T6078" s="73"/>
      <c r="U6078" s="73"/>
      <c r="Y6078" s="65"/>
    </row>
    <row r="6079" customFormat="false" ht="12.75" hidden="false" customHeight="false" outlineLevel="0" collapsed="false">
      <c r="C6079" s="65" t="n">
        <f aca="false">C6078+1</f>
        <v>6069</v>
      </c>
      <c r="E6079" s="65" t="n">
        <v>60107</v>
      </c>
      <c r="G6079" s="73"/>
      <c r="H6079" s="73"/>
      <c r="I6079" s="73"/>
      <c r="J6079" s="73"/>
      <c r="K6079" s="73"/>
      <c r="L6079" s="73"/>
      <c r="M6079" s="73"/>
      <c r="N6079" s="73"/>
      <c r="O6079" s="73"/>
      <c r="P6079" s="73"/>
      <c r="Q6079" s="73"/>
      <c r="R6079" s="73"/>
      <c r="S6079" s="73"/>
      <c r="T6079" s="73"/>
      <c r="U6079" s="73"/>
      <c r="Y6079" s="65"/>
    </row>
    <row r="6080" customFormat="false" ht="12.75" hidden="false" customHeight="false" outlineLevel="0" collapsed="false">
      <c r="C6080" s="65" t="n">
        <f aca="false">C6079+1</f>
        <v>6070</v>
      </c>
      <c r="E6080" s="65" t="n">
        <v>60127</v>
      </c>
      <c r="G6080" s="73"/>
      <c r="H6080" s="73"/>
      <c r="I6080" s="73"/>
      <c r="J6080" s="73"/>
      <c r="K6080" s="73"/>
      <c r="L6080" s="73"/>
      <c r="M6080" s="73"/>
      <c r="N6080" s="73"/>
      <c r="O6080" s="73"/>
      <c r="P6080" s="73"/>
      <c r="Q6080" s="73"/>
      <c r="R6080" s="73"/>
      <c r="S6080" s="73"/>
      <c r="T6080" s="73"/>
      <c r="U6080" s="73"/>
      <c r="Y6080" s="65"/>
    </row>
    <row r="6081" customFormat="false" ht="12.75" hidden="false" customHeight="false" outlineLevel="0" collapsed="false">
      <c r="C6081" s="65" t="n">
        <f aca="false">C6080+1</f>
        <v>6071</v>
      </c>
      <c r="E6081" s="65" t="n">
        <v>60133</v>
      </c>
      <c r="G6081" s="73"/>
      <c r="H6081" s="73"/>
      <c r="I6081" s="73"/>
      <c r="J6081" s="73"/>
      <c r="K6081" s="73"/>
      <c r="L6081" s="73"/>
      <c r="M6081" s="73"/>
      <c r="N6081" s="73"/>
      <c r="O6081" s="73"/>
      <c r="P6081" s="73"/>
      <c r="Q6081" s="73"/>
      <c r="R6081" s="73"/>
      <c r="S6081" s="73"/>
      <c r="T6081" s="73"/>
      <c r="U6081" s="73"/>
      <c r="Y6081" s="65"/>
    </row>
    <row r="6082" customFormat="false" ht="12.75" hidden="false" customHeight="false" outlineLevel="0" collapsed="false">
      <c r="C6082" s="65" t="n">
        <f aca="false">C6081+1</f>
        <v>6072</v>
      </c>
      <c r="E6082" s="65" t="n">
        <v>60139</v>
      </c>
      <c r="G6082" s="73"/>
      <c r="H6082" s="73"/>
      <c r="I6082" s="73"/>
      <c r="J6082" s="73"/>
      <c r="K6082" s="73"/>
      <c r="L6082" s="73"/>
      <c r="M6082" s="73"/>
      <c r="N6082" s="73"/>
      <c r="O6082" s="73"/>
      <c r="P6082" s="73"/>
      <c r="Q6082" s="73"/>
      <c r="R6082" s="73"/>
      <c r="S6082" s="73"/>
      <c r="T6082" s="73"/>
      <c r="U6082" s="73"/>
      <c r="Y6082" s="65"/>
    </row>
    <row r="6083" customFormat="false" ht="12.75" hidden="false" customHeight="false" outlineLevel="0" collapsed="false">
      <c r="C6083" s="65" t="n">
        <f aca="false">C6082+1</f>
        <v>6073</v>
      </c>
      <c r="E6083" s="65" t="n">
        <v>60149</v>
      </c>
      <c r="G6083" s="73"/>
      <c r="H6083" s="73"/>
      <c r="I6083" s="73"/>
      <c r="J6083" s="73"/>
      <c r="K6083" s="73"/>
      <c r="L6083" s="73"/>
      <c r="M6083" s="73"/>
      <c r="N6083" s="73"/>
      <c r="O6083" s="73"/>
      <c r="P6083" s="73"/>
      <c r="Q6083" s="73"/>
      <c r="R6083" s="73"/>
      <c r="S6083" s="73"/>
      <c r="T6083" s="73"/>
      <c r="U6083" s="73"/>
      <c r="Y6083" s="65"/>
    </row>
    <row r="6084" customFormat="false" ht="12.75" hidden="false" customHeight="false" outlineLevel="0" collapsed="false">
      <c r="C6084" s="65" t="n">
        <f aca="false">C6083+1</f>
        <v>6074</v>
      </c>
      <c r="E6084" s="65" t="n">
        <v>60161</v>
      </c>
      <c r="G6084" s="73"/>
      <c r="H6084" s="73"/>
      <c r="I6084" s="73"/>
      <c r="J6084" s="73"/>
      <c r="K6084" s="73"/>
      <c r="L6084" s="73"/>
      <c r="M6084" s="73"/>
      <c r="N6084" s="73"/>
      <c r="O6084" s="73"/>
      <c r="P6084" s="73"/>
      <c r="Q6084" s="73"/>
      <c r="R6084" s="73"/>
      <c r="S6084" s="73"/>
      <c r="T6084" s="73"/>
      <c r="U6084" s="73"/>
      <c r="Y6084" s="65"/>
    </row>
    <row r="6085" customFormat="false" ht="12.75" hidden="false" customHeight="false" outlineLevel="0" collapsed="false">
      <c r="C6085" s="65" t="n">
        <f aca="false">C6084+1</f>
        <v>6075</v>
      </c>
      <c r="E6085" s="65" t="n">
        <v>60167</v>
      </c>
      <c r="G6085" s="73"/>
      <c r="H6085" s="73"/>
      <c r="I6085" s="73"/>
      <c r="J6085" s="73"/>
      <c r="K6085" s="73"/>
      <c r="L6085" s="73"/>
      <c r="M6085" s="73"/>
      <c r="N6085" s="73"/>
      <c r="O6085" s="73"/>
      <c r="P6085" s="73"/>
      <c r="Q6085" s="73"/>
      <c r="R6085" s="73"/>
      <c r="S6085" s="73"/>
      <c r="T6085" s="73"/>
      <c r="U6085" s="73"/>
      <c r="Y6085" s="65"/>
    </row>
    <row r="6086" customFormat="false" ht="12.75" hidden="false" customHeight="false" outlineLevel="0" collapsed="false">
      <c r="C6086" s="65" t="n">
        <f aca="false">C6085+1</f>
        <v>6076</v>
      </c>
      <c r="E6086" s="65" t="n">
        <v>60169</v>
      </c>
      <c r="G6086" s="73"/>
      <c r="H6086" s="73"/>
      <c r="I6086" s="73"/>
      <c r="J6086" s="73"/>
      <c r="K6086" s="73"/>
      <c r="L6086" s="73"/>
      <c r="M6086" s="73"/>
      <c r="N6086" s="73"/>
      <c r="O6086" s="73"/>
      <c r="P6086" s="73"/>
      <c r="Q6086" s="73"/>
      <c r="R6086" s="73"/>
      <c r="S6086" s="73"/>
      <c r="T6086" s="73"/>
      <c r="U6086" s="73"/>
      <c r="Y6086" s="65"/>
    </row>
    <row r="6087" customFormat="false" ht="12.75" hidden="false" customHeight="false" outlineLevel="0" collapsed="false">
      <c r="C6087" s="65" t="n">
        <f aca="false">C6086+1</f>
        <v>6077</v>
      </c>
      <c r="E6087" s="65" t="n">
        <v>60209</v>
      </c>
      <c r="G6087" s="73"/>
      <c r="H6087" s="73"/>
      <c r="I6087" s="73"/>
      <c r="J6087" s="73"/>
      <c r="K6087" s="73"/>
      <c r="L6087" s="73"/>
      <c r="M6087" s="73"/>
      <c r="N6087" s="73"/>
      <c r="O6087" s="73"/>
      <c r="P6087" s="73"/>
      <c r="Q6087" s="73"/>
      <c r="R6087" s="73"/>
      <c r="S6087" s="73"/>
      <c r="T6087" s="73"/>
      <c r="U6087" s="73"/>
      <c r="Y6087" s="65"/>
    </row>
    <row r="6088" customFormat="false" ht="12.75" hidden="false" customHeight="false" outlineLevel="0" collapsed="false">
      <c r="C6088" s="65" t="n">
        <f aca="false">C6087+1</f>
        <v>6078</v>
      </c>
      <c r="E6088" s="65" t="n">
        <v>60217</v>
      </c>
      <c r="G6088" s="73"/>
      <c r="H6088" s="73"/>
      <c r="I6088" s="73"/>
      <c r="J6088" s="73"/>
      <c r="K6088" s="73"/>
      <c r="L6088" s="73"/>
      <c r="M6088" s="73"/>
      <c r="N6088" s="73"/>
      <c r="O6088" s="73"/>
      <c r="P6088" s="73"/>
      <c r="Q6088" s="73"/>
      <c r="R6088" s="73"/>
      <c r="S6088" s="73"/>
      <c r="T6088" s="73"/>
      <c r="U6088" s="73"/>
      <c r="Y6088" s="65"/>
    </row>
    <row r="6089" customFormat="false" ht="12.75" hidden="false" customHeight="false" outlineLevel="0" collapsed="false">
      <c r="C6089" s="65" t="n">
        <f aca="false">C6088+1</f>
        <v>6079</v>
      </c>
      <c r="E6089" s="65" t="n">
        <v>60223</v>
      </c>
      <c r="G6089" s="73"/>
      <c r="H6089" s="73"/>
      <c r="I6089" s="73"/>
      <c r="J6089" s="73"/>
      <c r="K6089" s="73"/>
      <c r="L6089" s="73"/>
      <c r="M6089" s="73"/>
      <c r="N6089" s="73"/>
      <c r="O6089" s="73"/>
      <c r="P6089" s="73"/>
      <c r="Q6089" s="73"/>
      <c r="R6089" s="73"/>
      <c r="S6089" s="73"/>
      <c r="T6089" s="73"/>
      <c r="U6089" s="73"/>
      <c r="Y6089" s="65"/>
    </row>
    <row r="6090" customFormat="false" ht="12.75" hidden="false" customHeight="false" outlineLevel="0" collapsed="false">
      <c r="C6090" s="65" t="n">
        <f aca="false">C6089+1</f>
        <v>6080</v>
      </c>
      <c r="E6090" s="65" t="n">
        <v>60251</v>
      </c>
      <c r="G6090" s="73"/>
      <c r="H6090" s="73"/>
      <c r="I6090" s="73"/>
      <c r="J6090" s="73"/>
      <c r="K6090" s="73"/>
      <c r="L6090" s="73"/>
      <c r="M6090" s="73"/>
      <c r="N6090" s="73"/>
      <c r="O6090" s="73"/>
      <c r="P6090" s="73"/>
      <c r="Q6090" s="73"/>
      <c r="R6090" s="73"/>
      <c r="S6090" s="73"/>
      <c r="T6090" s="73"/>
      <c r="U6090" s="73"/>
      <c r="Y6090" s="65"/>
    </row>
    <row r="6091" customFormat="false" ht="12.75" hidden="false" customHeight="false" outlineLevel="0" collapsed="false">
      <c r="C6091" s="65" t="n">
        <f aca="false">C6090+1</f>
        <v>6081</v>
      </c>
      <c r="E6091" s="65" t="n">
        <v>60257</v>
      </c>
      <c r="G6091" s="73"/>
      <c r="H6091" s="73"/>
      <c r="I6091" s="73"/>
      <c r="J6091" s="73"/>
      <c r="K6091" s="73"/>
      <c r="L6091" s="73"/>
      <c r="M6091" s="73"/>
      <c r="N6091" s="73"/>
      <c r="O6091" s="73"/>
      <c r="P6091" s="73"/>
      <c r="Q6091" s="73"/>
      <c r="R6091" s="73"/>
      <c r="S6091" s="73"/>
      <c r="T6091" s="73"/>
      <c r="U6091" s="73"/>
      <c r="Y6091" s="65"/>
    </row>
    <row r="6092" customFormat="false" ht="12.75" hidden="false" customHeight="false" outlineLevel="0" collapsed="false">
      <c r="C6092" s="65" t="n">
        <f aca="false">C6091+1</f>
        <v>6082</v>
      </c>
      <c r="E6092" s="65" t="n">
        <v>60259</v>
      </c>
      <c r="G6092" s="73"/>
      <c r="H6092" s="73"/>
      <c r="I6092" s="73"/>
      <c r="J6092" s="73"/>
      <c r="K6092" s="73"/>
      <c r="L6092" s="73"/>
      <c r="M6092" s="73"/>
      <c r="N6092" s="73"/>
      <c r="O6092" s="73"/>
      <c r="P6092" s="73"/>
      <c r="Q6092" s="73"/>
      <c r="R6092" s="73"/>
      <c r="S6092" s="73"/>
      <c r="T6092" s="73"/>
      <c r="U6092" s="73"/>
      <c r="Y6092" s="65"/>
    </row>
    <row r="6093" customFormat="false" ht="12.75" hidden="false" customHeight="false" outlineLevel="0" collapsed="false">
      <c r="C6093" s="65" t="n">
        <f aca="false">C6092+1</f>
        <v>6083</v>
      </c>
      <c r="E6093" s="65" t="n">
        <v>60271</v>
      </c>
      <c r="G6093" s="73"/>
      <c r="H6093" s="73"/>
      <c r="I6093" s="73"/>
      <c r="J6093" s="73"/>
      <c r="K6093" s="73"/>
      <c r="L6093" s="73"/>
      <c r="M6093" s="73"/>
      <c r="N6093" s="73"/>
      <c r="O6093" s="73"/>
      <c r="P6093" s="73"/>
      <c r="Q6093" s="73"/>
      <c r="R6093" s="73"/>
      <c r="S6093" s="73"/>
      <c r="T6093" s="73"/>
      <c r="U6093" s="73"/>
      <c r="Y6093" s="65"/>
    </row>
    <row r="6094" customFormat="false" ht="12.75" hidden="false" customHeight="false" outlineLevel="0" collapsed="false">
      <c r="C6094" s="65" t="n">
        <f aca="false">C6093+1</f>
        <v>6084</v>
      </c>
      <c r="E6094" s="65" t="n">
        <v>60289</v>
      </c>
      <c r="G6094" s="73"/>
      <c r="H6094" s="73"/>
      <c r="I6094" s="73"/>
      <c r="J6094" s="73"/>
      <c r="K6094" s="73"/>
      <c r="L6094" s="73"/>
      <c r="M6094" s="73"/>
      <c r="N6094" s="73"/>
      <c r="O6094" s="73"/>
      <c r="P6094" s="73"/>
      <c r="Q6094" s="73"/>
      <c r="R6094" s="73"/>
      <c r="S6094" s="73"/>
      <c r="T6094" s="73"/>
      <c r="U6094" s="73"/>
      <c r="Y6094" s="65"/>
    </row>
    <row r="6095" customFormat="false" ht="12.75" hidden="false" customHeight="false" outlineLevel="0" collapsed="false">
      <c r="C6095" s="65" t="n">
        <f aca="false">C6094+1</f>
        <v>6085</v>
      </c>
      <c r="E6095" s="65" t="n">
        <v>60293</v>
      </c>
      <c r="G6095" s="73"/>
      <c r="H6095" s="73"/>
      <c r="I6095" s="73"/>
      <c r="J6095" s="73"/>
      <c r="K6095" s="73"/>
      <c r="L6095" s="73"/>
      <c r="M6095" s="73"/>
      <c r="N6095" s="73"/>
      <c r="O6095" s="73"/>
      <c r="P6095" s="73"/>
      <c r="Q6095" s="73"/>
      <c r="R6095" s="73"/>
      <c r="S6095" s="73"/>
      <c r="T6095" s="73"/>
      <c r="U6095" s="73"/>
      <c r="Y6095" s="65"/>
    </row>
    <row r="6096" customFormat="false" ht="12.75" hidden="false" customHeight="false" outlineLevel="0" collapsed="false">
      <c r="C6096" s="65" t="n">
        <f aca="false">C6095+1</f>
        <v>6086</v>
      </c>
      <c r="E6096" s="65" t="n">
        <v>60317</v>
      </c>
      <c r="G6096" s="73"/>
      <c r="H6096" s="73"/>
      <c r="I6096" s="73"/>
      <c r="J6096" s="73"/>
      <c r="K6096" s="73"/>
      <c r="L6096" s="73"/>
      <c r="M6096" s="73"/>
      <c r="N6096" s="73"/>
      <c r="O6096" s="73"/>
      <c r="P6096" s="73"/>
      <c r="Q6096" s="73"/>
      <c r="R6096" s="73"/>
      <c r="S6096" s="73"/>
      <c r="T6096" s="73"/>
      <c r="U6096" s="73"/>
      <c r="Y6096" s="65"/>
    </row>
    <row r="6097" customFormat="false" ht="12.75" hidden="false" customHeight="false" outlineLevel="0" collapsed="false">
      <c r="C6097" s="65" t="n">
        <f aca="false">C6096+1</f>
        <v>6087</v>
      </c>
      <c r="E6097" s="65" t="n">
        <v>60331</v>
      </c>
      <c r="G6097" s="73"/>
      <c r="H6097" s="73"/>
      <c r="I6097" s="73"/>
      <c r="J6097" s="73"/>
      <c r="K6097" s="73"/>
      <c r="L6097" s="73"/>
      <c r="M6097" s="73"/>
      <c r="N6097" s="73"/>
      <c r="O6097" s="73"/>
      <c r="P6097" s="73"/>
      <c r="Q6097" s="73"/>
      <c r="R6097" s="73"/>
      <c r="S6097" s="73"/>
      <c r="T6097" s="73"/>
      <c r="U6097" s="73"/>
      <c r="Y6097" s="65"/>
    </row>
    <row r="6098" customFormat="false" ht="12.75" hidden="false" customHeight="false" outlineLevel="0" collapsed="false">
      <c r="C6098" s="65" t="n">
        <f aca="false">C6097+1</f>
        <v>6088</v>
      </c>
      <c r="E6098" s="65" t="n">
        <v>60337</v>
      </c>
      <c r="G6098" s="73"/>
      <c r="H6098" s="73"/>
      <c r="I6098" s="73"/>
      <c r="J6098" s="73"/>
      <c r="K6098" s="73"/>
      <c r="L6098" s="73"/>
      <c r="M6098" s="73"/>
      <c r="N6098" s="73"/>
      <c r="O6098" s="73"/>
      <c r="P6098" s="73"/>
      <c r="Q6098" s="73"/>
      <c r="R6098" s="73"/>
      <c r="S6098" s="73"/>
      <c r="T6098" s="73"/>
      <c r="U6098" s="73"/>
      <c r="Y6098" s="65"/>
    </row>
    <row r="6099" customFormat="false" ht="12.75" hidden="false" customHeight="false" outlineLevel="0" collapsed="false">
      <c r="C6099" s="65" t="n">
        <f aca="false">C6098+1</f>
        <v>6089</v>
      </c>
      <c r="E6099" s="65" t="n">
        <v>60343</v>
      </c>
      <c r="G6099" s="73"/>
      <c r="H6099" s="73"/>
      <c r="I6099" s="73"/>
      <c r="J6099" s="73"/>
      <c r="K6099" s="73"/>
      <c r="L6099" s="73"/>
      <c r="M6099" s="73"/>
      <c r="N6099" s="73"/>
      <c r="O6099" s="73"/>
      <c r="P6099" s="73"/>
      <c r="Q6099" s="73"/>
      <c r="R6099" s="73"/>
      <c r="S6099" s="73"/>
      <c r="T6099" s="73"/>
      <c r="U6099" s="73"/>
      <c r="Y6099" s="65"/>
    </row>
    <row r="6100" customFormat="false" ht="12.75" hidden="false" customHeight="false" outlineLevel="0" collapsed="false">
      <c r="C6100" s="65" t="n">
        <f aca="false">C6099+1</f>
        <v>6090</v>
      </c>
      <c r="E6100" s="65" t="n">
        <v>60353</v>
      </c>
      <c r="G6100" s="73"/>
      <c r="H6100" s="73"/>
      <c r="I6100" s="73"/>
      <c r="J6100" s="73"/>
      <c r="K6100" s="73"/>
      <c r="L6100" s="73"/>
      <c r="M6100" s="73"/>
      <c r="N6100" s="73"/>
      <c r="O6100" s="73"/>
      <c r="P6100" s="73"/>
      <c r="Q6100" s="73"/>
      <c r="R6100" s="73"/>
      <c r="S6100" s="73"/>
      <c r="T6100" s="73"/>
      <c r="U6100" s="73"/>
      <c r="Y6100" s="65"/>
    </row>
    <row r="6101" customFormat="false" ht="12.75" hidden="false" customHeight="false" outlineLevel="0" collapsed="false">
      <c r="C6101" s="65" t="n">
        <f aca="false">C6100+1</f>
        <v>6091</v>
      </c>
      <c r="E6101" s="65" t="n">
        <v>60373</v>
      </c>
      <c r="G6101" s="73"/>
      <c r="H6101" s="73"/>
      <c r="I6101" s="73"/>
      <c r="J6101" s="73"/>
      <c r="K6101" s="73"/>
      <c r="L6101" s="73"/>
      <c r="M6101" s="73"/>
      <c r="N6101" s="73"/>
      <c r="O6101" s="73"/>
      <c r="P6101" s="73"/>
      <c r="Q6101" s="73"/>
      <c r="R6101" s="73"/>
      <c r="S6101" s="73"/>
      <c r="T6101" s="73"/>
      <c r="U6101" s="73"/>
      <c r="Y6101" s="65"/>
    </row>
    <row r="6102" customFormat="false" ht="12.75" hidden="false" customHeight="false" outlineLevel="0" collapsed="false">
      <c r="C6102" s="65" t="n">
        <f aca="false">C6101+1</f>
        <v>6092</v>
      </c>
      <c r="E6102" s="65" t="n">
        <v>60383</v>
      </c>
      <c r="G6102" s="73"/>
      <c r="H6102" s="73"/>
      <c r="I6102" s="73"/>
      <c r="J6102" s="73"/>
      <c r="K6102" s="73"/>
      <c r="L6102" s="73"/>
      <c r="M6102" s="73"/>
      <c r="N6102" s="73"/>
      <c r="O6102" s="73"/>
      <c r="P6102" s="73"/>
      <c r="Q6102" s="73"/>
      <c r="R6102" s="73"/>
      <c r="S6102" s="73"/>
      <c r="T6102" s="73"/>
      <c r="U6102" s="73"/>
      <c r="Y6102" s="65"/>
    </row>
    <row r="6103" customFormat="false" ht="12.75" hidden="false" customHeight="false" outlineLevel="0" collapsed="false">
      <c r="C6103" s="65" t="n">
        <f aca="false">C6102+1</f>
        <v>6093</v>
      </c>
      <c r="E6103" s="65" t="n">
        <v>60397</v>
      </c>
      <c r="G6103" s="73"/>
      <c r="H6103" s="73"/>
      <c r="I6103" s="73"/>
      <c r="J6103" s="73"/>
      <c r="K6103" s="73"/>
      <c r="L6103" s="73"/>
      <c r="M6103" s="73"/>
      <c r="N6103" s="73"/>
      <c r="O6103" s="73"/>
      <c r="P6103" s="73"/>
      <c r="Q6103" s="73"/>
      <c r="R6103" s="73"/>
      <c r="S6103" s="73"/>
      <c r="T6103" s="73"/>
      <c r="U6103" s="73"/>
      <c r="Y6103" s="65"/>
    </row>
    <row r="6104" customFormat="false" ht="12.75" hidden="false" customHeight="false" outlineLevel="0" collapsed="false">
      <c r="C6104" s="65" t="n">
        <f aca="false">C6103+1</f>
        <v>6094</v>
      </c>
      <c r="E6104" s="65" t="n">
        <v>60413</v>
      </c>
      <c r="G6104" s="73"/>
      <c r="H6104" s="73"/>
      <c r="I6104" s="73"/>
      <c r="J6104" s="73"/>
      <c r="K6104" s="73"/>
      <c r="L6104" s="73"/>
      <c r="M6104" s="73"/>
      <c r="N6104" s="73"/>
      <c r="O6104" s="73"/>
      <c r="P6104" s="73"/>
      <c r="Q6104" s="73"/>
      <c r="R6104" s="73"/>
      <c r="S6104" s="73"/>
      <c r="T6104" s="73"/>
      <c r="U6104" s="73"/>
      <c r="Y6104" s="65"/>
    </row>
    <row r="6105" customFormat="false" ht="12.75" hidden="false" customHeight="false" outlineLevel="0" collapsed="false">
      <c r="C6105" s="65" t="n">
        <f aca="false">C6104+1</f>
        <v>6095</v>
      </c>
      <c r="E6105" s="65" t="n">
        <v>60427</v>
      </c>
      <c r="G6105" s="73"/>
      <c r="H6105" s="73"/>
      <c r="I6105" s="73"/>
      <c r="J6105" s="73"/>
      <c r="K6105" s="73"/>
      <c r="L6105" s="73"/>
      <c r="M6105" s="73"/>
      <c r="N6105" s="73"/>
      <c r="O6105" s="73"/>
      <c r="P6105" s="73"/>
      <c r="Q6105" s="73"/>
      <c r="R6105" s="73"/>
      <c r="S6105" s="73"/>
      <c r="T6105" s="73"/>
      <c r="U6105" s="73"/>
      <c r="Y6105" s="65"/>
    </row>
    <row r="6106" customFormat="false" ht="12.75" hidden="false" customHeight="false" outlineLevel="0" collapsed="false">
      <c r="C6106" s="65" t="n">
        <f aca="false">C6105+1</f>
        <v>6096</v>
      </c>
      <c r="E6106" s="65" t="n">
        <v>60443</v>
      </c>
      <c r="G6106" s="73"/>
      <c r="H6106" s="73"/>
      <c r="I6106" s="73"/>
      <c r="J6106" s="73"/>
      <c r="K6106" s="73"/>
      <c r="L6106" s="73"/>
      <c r="M6106" s="73"/>
      <c r="N6106" s="73"/>
      <c r="O6106" s="73"/>
      <c r="P6106" s="73"/>
      <c r="Q6106" s="73"/>
      <c r="R6106" s="73"/>
      <c r="S6106" s="73"/>
      <c r="T6106" s="73"/>
      <c r="U6106" s="73"/>
      <c r="Y6106" s="65"/>
    </row>
    <row r="6107" customFormat="false" ht="12.75" hidden="false" customHeight="false" outlineLevel="0" collapsed="false">
      <c r="C6107" s="65" t="n">
        <f aca="false">C6106+1</f>
        <v>6097</v>
      </c>
      <c r="E6107" s="65" t="n">
        <v>60449</v>
      </c>
      <c r="G6107" s="73"/>
      <c r="H6107" s="73"/>
      <c r="I6107" s="73"/>
      <c r="J6107" s="73"/>
      <c r="K6107" s="73"/>
      <c r="L6107" s="73"/>
      <c r="M6107" s="73"/>
      <c r="N6107" s="73"/>
      <c r="O6107" s="73"/>
      <c r="P6107" s="73"/>
      <c r="Q6107" s="73"/>
      <c r="R6107" s="73"/>
      <c r="S6107" s="73"/>
      <c r="T6107" s="73"/>
      <c r="U6107" s="73"/>
      <c r="Y6107" s="65"/>
    </row>
    <row r="6108" customFormat="false" ht="12.75" hidden="false" customHeight="false" outlineLevel="0" collapsed="false">
      <c r="C6108" s="65" t="n">
        <f aca="false">C6107+1</f>
        <v>6098</v>
      </c>
      <c r="E6108" s="65" t="n">
        <v>60457</v>
      </c>
      <c r="G6108" s="73"/>
      <c r="H6108" s="73"/>
      <c r="I6108" s="73"/>
      <c r="J6108" s="73"/>
      <c r="K6108" s="73"/>
      <c r="L6108" s="73"/>
      <c r="M6108" s="73"/>
      <c r="N6108" s="73"/>
      <c r="O6108" s="73"/>
      <c r="P6108" s="73"/>
      <c r="Q6108" s="73"/>
      <c r="R6108" s="73"/>
      <c r="S6108" s="73"/>
      <c r="T6108" s="73"/>
      <c r="U6108" s="73"/>
      <c r="Y6108" s="65"/>
    </row>
    <row r="6109" customFormat="false" ht="12.75" hidden="false" customHeight="false" outlineLevel="0" collapsed="false">
      <c r="C6109" s="65" t="n">
        <f aca="false">C6108+1</f>
        <v>6099</v>
      </c>
      <c r="E6109" s="65" t="n">
        <v>60493</v>
      </c>
      <c r="G6109" s="73"/>
      <c r="H6109" s="73"/>
      <c r="I6109" s="73"/>
      <c r="J6109" s="73"/>
      <c r="K6109" s="73"/>
      <c r="L6109" s="73"/>
      <c r="M6109" s="73"/>
      <c r="N6109" s="73"/>
      <c r="O6109" s="73"/>
      <c r="P6109" s="73"/>
      <c r="Q6109" s="73"/>
      <c r="R6109" s="73"/>
      <c r="S6109" s="73"/>
      <c r="T6109" s="73"/>
      <c r="U6109" s="73"/>
      <c r="Y6109" s="65"/>
    </row>
    <row r="6110" customFormat="false" ht="12.75" hidden="false" customHeight="false" outlineLevel="0" collapsed="false">
      <c r="C6110" s="65" t="n">
        <f aca="false">C6109+1</f>
        <v>6100</v>
      </c>
      <c r="E6110" s="65" t="n">
        <v>60497</v>
      </c>
      <c r="G6110" s="73"/>
      <c r="H6110" s="73"/>
      <c r="I6110" s="73"/>
      <c r="J6110" s="73"/>
      <c r="K6110" s="73"/>
      <c r="L6110" s="73"/>
      <c r="M6110" s="73"/>
      <c r="N6110" s="73"/>
      <c r="O6110" s="73"/>
      <c r="P6110" s="73"/>
      <c r="Q6110" s="73"/>
      <c r="R6110" s="73"/>
      <c r="S6110" s="73"/>
      <c r="T6110" s="73"/>
      <c r="U6110" s="73"/>
      <c r="Y6110" s="65"/>
    </row>
    <row r="6111" customFormat="false" ht="12.75" hidden="false" customHeight="false" outlineLevel="0" collapsed="false">
      <c r="C6111" s="65" t="n">
        <f aca="false">C6110+1</f>
        <v>6101</v>
      </c>
      <c r="E6111" s="65" t="n">
        <v>60509</v>
      </c>
      <c r="G6111" s="73"/>
      <c r="H6111" s="73"/>
      <c r="I6111" s="73"/>
      <c r="J6111" s="73"/>
      <c r="K6111" s="73"/>
      <c r="L6111" s="73"/>
      <c r="M6111" s="73"/>
      <c r="N6111" s="73"/>
      <c r="O6111" s="73"/>
      <c r="P6111" s="73"/>
      <c r="Q6111" s="73"/>
      <c r="R6111" s="73"/>
      <c r="S6111" s="73"/>
      <c r="T6111" s="73"/>
      <c r="U6111" s="73"/>
      <c r="Y6111" s="65"/>
    </row>
    <row r="6112" customFormat="false" ht="12.75" hidden="false" customHeight="false" outlineLevel="0" collapsed="false">
      <c r="C6112" s="65" t="n">
        <f aca="false">C6111+1</f>
        <v>6102</v>
      </c>
      <c r="E6112" s="65" t="n">
        <v>60521</v>
      </c>
      <c r="G6112" s="73"/>
      <c r="H6112" s="73"/>
      <c r="I6112" s="73"/>
      <c r="J6112" s="73"/>
      <c r="K6112" s="73"/>
      <c r="L6112" s="73"/>
      <c r="M6112" s="73"/>
      <c r="N6112" s="73"/>
      <c r="O6112" s="73"/>
      <c r="P6112" s="73"/>
      <c r="Q6112" s="73"/>
      <c r="R6112" s="73"/>
      <c r="S6112" s="73"/>
      <c r="T6112" s="73"/>
      <c r="U6112" s="73"/>
      <c r="Y6112" s="65"/>
    </row>
    <row r="6113" customFormat="false" ht="12.75" hidden="false" customHeight="false" outlineLevel="0" collapsed="false">
      <c r="C6113" s="65" t="n">
        <f aca="false">C6112+1</f>
        <v>6103</v>
      </c>
      <c r="E6113" s="65" t="n">
        <v>60527</v>
      </c>
      <c r="G6113" s="73"/>
      <c r="H6113" s="73"/>
      <c r="I6113" s="73"/>
      <c r="J6113" s="73"/>
      <c r="K6113" s="73"/>
      <c r="L6113" s="73"/>
      <c r="M6113" s="73"/>
      <c r="N6113" s="73"/>
      <c r="O6113" s="73"/>
      <c r="P6113" s="73"/>
      <c r="Q6113" s="73"/>
      <c r="R6113" s="73"/>
      <c r="S6113" s="73"/>
      <c r="T6113" s="73"/>
      <c r="U6113" s="73"/>
      <c r="Y6113" s="65"/>
    </row>
    <row r="6114" customFormat="false" ht="12.75" hidden="false" customHeight="false" outlineLevel="0" collapsed="false">
      <c r="C6114" s="65" t="n">
        <f aca="false">C6113+1</f>
        <v>6104</v>
      </c>
      <c r="E6114" s="65" t="n">
        <v>60539</v>
      </c>
      <c r="G6114" s="73"/>
      <c r="H6114" s="73"/>
      <c r="I6114" s="73"/>
      <c r="J6114" s="73"/>
      <c r="K6114" s="73"/>
      <c r="L6114" s="73"/>
      <c r="M6114" s="73"/>
      <c r="N6114" s="73"/>
      <c r="O6114" s="73"/>
      <c r="P6114" s="73"/>
      <c r="Q6114" s="73"/>
      <c r="R6114" s="73"/>
      <c r="S6114" s="73"/>
      <c r="T6114" s="73"/>
      <c r="U6114" s="73"/>
      <c r="Y6114" s="65"/>
    </row>
    <row r="6115" customFormat="false" ht="12.75" hidden="false" customHeight="false" outlineLevel="0" collapsed="false">
      <c r="C6115" s="65" t="n">
        <f aca="false">C6114+1</f>
        <v>6105</v>
      </c>
      <c r="E6115" s="65" t="n">
        <v>60589</v>
      </c>
      <c r="G6115" s="73"/>
      <c r="H6115" s="73"/>
      <c r="I6115" s="73"/>
      <c r="J6115" s="73"/>
      <c r="K6115" s="73"/>
      <c r="L6115" s="73"/>
      <c r="M6115" s="73"/>
      <c r="N6115" s="73"/>
      <c r="O6115" s="73"/>
      <c r="P6115" s="73"/>
      <c r="Q6115" s="73"/>
      <c r="R6115" s="73"/>
      <c r="S6115" s="73"/>
      <c r="T6115" s="73"/>
      <c r="U6115" s="73"/>
      <c r="Y6115" s="65"/>
    </row>
    <row r="6116" customFormat="false" ht="12.75" hidden="false" customHeight="false" outlineLevel="0" collapsed="false">
      <c r="C6116" s="65" t="n">
        <f aca="false">C6115+1</f>
        <v>6106</v>
      </c>
      <c r="E6116" s="65" t="n">
        <v>60601</v>
      </c>
      <c r="G6116" s="73"/>
      <c r="H6116" s="73"/>
      <c r="I6116" s="73"/>
      <c r="J6116" s="73"/>
      <c r="K6116" s="73"/>
      <c r="L6116" s="73"/>
      <c r="M6116" s="73"/>
      <c r="N6116" s="73"/>
      <c r="O6116" s="73"/>
      <c r="P6116" s="73"/>
      <c r="Q6116" s="73"/>
      <c r="R6116" s="73"/>
      <c r="S6116" s="73"/>
      <c r="T6116" s="73"/>
      <c r="U6116" s="73"/>
      <c r="Y6116" s="65"/>
    </row>
    <row r="6117" customFormat="false" ht="12.75" hidden="false" customHeight="false" outlineLevel="0" collapsed="false">
      <c r="C6117" s="65" t="n">
        <f aca="false">C6116+1</f>
        <v>6107</v>
      </c>
      <c r="E6117" s="65" t="n">
        <v>60607</v>
      </c>
      <c r="G6117" s="73"/>
      <c r="H6117" s="73"/>
      <c r="I6117" s="73"/>
      <c r="J6117" s="73"/>
      <c r="K6117" s="73"/>
      <c r="L6117" s="73"/>
      <c r="M6117" s="73"/>
      <c r="N6117" s="73"/>
      <c r="O6117" s="73"/>
      <c r="P6117" s="73"/>
      <c r="Q6117" s="73"/>
      <c r="R6117" s="73"/>
      <c r="S6117" s="73"/>
      <c r="T6117" s="73"/>
      <c r="U6117" s="73"/>
      <c r="Y6117" s="65"/>
    </row>
    <row r="6118" customFormat="false" ht="12.75" hidden="false" customHeight="false" outlineLevel="0" collapsed="false">
      <c r="C6118" s="65" t="n">
        <f aca="false">C6117+1</f>
        <v>6108</v>
      </c>
      <c r="E6118" s="65" t="n">
        <v>60611</v>
      </c>
      <c r="G6118" s="73"/>
      <c r="H6118" s="73"/>
      <c r="I6118" s="73"/>
      <c r="J6118" s="73"/>
      <c r="K6118" s="73"/>
      <c r="L6118" s="73"/>
      <c r="M6118" s="73"/>
      <c r="N6118" s="73"/>
      <c r="O6118" s="73"/>
      <c r="P6118" s="73"/>
      <c r="Q6118" s="73"/>
      <c r="R6118" s="73"/>
      <c r="S6118" s="73"/>
      <c r="T6118" s="73"/>
      <c r="U6118" s="73"/>
      <c r="Y6118" s="65"/>
    </row>
    <row r="6119" customFormat="false" ht="12.75" hidden="false" customHeight="false" outlineLevel="0" collapsed="false">
      <c r="C6119" s="65" t="n">
        <f aca="false">C6118+1</f>
        <v>6109</v>
      </c>
      <c r="E6119" s="65" t="n">
        <v>60617</v>
      </c>
      <c r="G6119" s="73"/>
      <c r="H6119" s="73"/>
      <c r="I6119" s="73"/>
      <c r="J6119" s="73"/>
      <c r="K6119" s="73"/>
      <c r="L6119" s="73"/>
      <c r="M6119" s="73"/>
      <c r="N6119" s="73"/>
      <c r="O6119" s="73"/>
      <c r="P6119" s="73"/>
      <c r="Q6119" s="73"/>
      <c r="R6119" s="73"/>
      <c r="S6119" s="73"/>
      <c r="T6119" s="73"/>
      <c r="U6119" s="73"/>
      <c r="Y6119" s="65"/>
    </row>
    <row r="6120" customFormat="false" ht="12.75" hidden="false" customHeight="false" outlineLevel="0" collapsed="false">
      <c r="C6120" s="65" t="n">
        <f aca="false">C6119+1</f>
        <v>6110</v>
      </c>
      <c r="E6120" s="65" t="n">
        <v>60623</v>
      </c>
      <c r="G6120" s="73"/>
      <c r="H6120" s="73"/>
      <c r="I6120" s="73"/>
      <c r="J6120" s="73"/>
      <c r="K6120" s="73"/>
      <c r="L6120" s="73"/>
      <c r="M6120" s="73"/>
      <c r="N6120" s="73"/>
      <c r="O6120" s="73"/>
      <c r="P6120" s="73"/>
      <c r="Q6120" s="73"/>
      <c r="R6120" s="73"/>
      <c r="S6120" s="73"/>
      <c r="T6120" s="73"/>
      <c r="U6120" s="73"/>
      <c r="Y6120" s="65"/>
    </row>
    <row r="6121" customFormat="false" ht="12.75" hidden="false" customHeight="false" outlineLevel="0" collapsed="false">
      <c r="C6121" s="65" t="n">
        <f aca="false">C6120+1</f>
        <v>6111</v>
      </c>
      <c r="E6121" s="65" t="n">
        <v>60631</v>
      </c>
      <c r="G6121" s="73"/>
      <c r="H6121" s="73"/>
      <c r="I6121" s="73"/>
      <c r="J6121" s="73"/>
      <c r="K6121" s="73"/>
      <c r="L6121" s="73"/>
      <c r="M6121" s="73"/>
      <c r="N6121" s="73"/>
      <c r="O6121" s="73"/>
      <c r="P6121" s="73"/>
      <c r="Q6121" s="73"/>
      <c r="R6121" s="73"/>
      <c r="S6121" s="73"/>
      <c r="T6121" s="73"/>
      <c r="U6121" s="73"/>
      <c r="Y6121" s="65"/>
    </row>
    <row r="6122" customFormat="false" ht="12.75" hidden="false" customHeight="false" outlineLevel="0" collapsed="false">
      <c r="C6122" s="65" t="n">
        <f aca="false">C6121+1</f>
        <v>6112</v>
      </c>
      <c r="E6122" s="65" t="n">
        <v>60637</v>
      </c>
      <c r="G6122" s="73"/>
      <c r="H6122" s="73"/>
      <c r="I6122" s="73"/>
      <c r="J6122" s="73"/>
      <c r="K6122" s="73"/>
      <c r="L6122" s="73"/>
      <c r="M6122" s="73"/>
      <c r="N6122" s="73"/>
      <c r="O6122" s="73"/>
      <c r="P6122" s="73"/>
      <c r="Q6122" s="73"/>
      <c r="R6122" s="73"/>
      <c r="S6122" s="73"/>
      <c r="T6122" s="73"/>
      <c r="U6122" s="73"/>
      <c r="Y6122" s="65"/>
    </row>
    <row r="6123" customFormat="false" ht="12.75" hidden="false" customHeight="false" outlineLevel="0" collapsed="false">
      <c r="C6123" s="65" t="n">
        <f aca="false">C6122+1</f>
        <v>6113</v>
      </c>
      <c r="E6123" s="65" t="n">
        <v>60647</v>
      </c>
      <c r="G6123" s="73"/>
      <c r="H6123" s="73"/>
      <c r="I6123" s="73"/>
      <c r="J6123" s="73"/>
      <c r="K6123" s="73"/>
      <c r="L6123" s="73"/>
      <c r="M6123" s="73"/>
      <c r="N6123" s="73"/>
      <c r="O6123" s="73"/>
      <c r="P6123" s="73"/>
      <c r="Q6123" s="73"/>
      <c r="R6123" s="73"/>
      <c r="S6123" s="73"/>
      <c r="T6123" s="73"/>
      <c r="U6123" s="73"/>
      <c r="Y6123" s="65"/>
    </row>
    <row r="6124" customFormat="false" ht="12.75" hidden="false" customHeight="false" outlineLevel="0" collapsed="false">
      <c r="C6124" s="65" t="n">
        <f aca="false">C6123+1</f>
        <v>6114</v>
      </c>
      <c r="E6124" s="65" t="n">
        <v>60649</v>
      </c>
      <c r="G6124" s="73"/>
      <c r="H6124" s="73"/>
      <c r="I6124" s="73"/>
      <c r="J6124" s="73"/>
      <c r="K6124" s="73"/>
      <c r="L6124" s="73"/>
      <c r="M6124" s="73"/>
      <c r="N6124" s="73"/>
      <c r="O6124" s="73"/>
      <c r="P6124" s="73"/>
      <c r="Q6124" s="73"/>
      <c r="R6124" s="73"/>
      <c r="S6124" s="73"/>
      <c r="T6124" s="73"/>
      <c r="U6124" s="73"/>
      <c r="Y6124" s="65"/>
    </row>
    <row r="6125" customFormat="false" ht="12.75" hidden="false" customHeight="false" outlineLevel="0" collapsed="false">
      <c r="C6125" s="65" t="n">
        <f aca="false">C6124+1</f>
        <v>6115</v>
      </c>
      <c r="E6125" s="65" t="n">
        <v>60659</v>
      </c>
      <c r="G6125" s="73"/>
      <c r="H6125" s="73"/>
      <c r="I6125" s="73"/>
      <c r="J6125" s="73"/>
      <c r="K6125" s="73"/>
      <c r="L6125" s="73"/>
      <c r="M6125" s="73"/>
      <c r="N6125" s="73"/>
      <c r="O6125" s="73"/>
      <c r="P6125" s="73"/>
      <c r="Q6125" s="73"/>
      <c r="R6125" s="73"/>
      <c r="S6125" s="73"/>
      <c r="T6125" s="73"/>
      <c r="U6125" s="73"/>
      <c r="Y6125" s="65"/>
    </row>
    <row r="6126" customFormat="false" ht="12.75" hidden="false" customHeight="false" outlineLevel="0" collapsed="false">
      <c r="C6126" s="65" t="n">
        <f aca="false">C6125+1</f>
        <v>6116</v>
      </c>
      <c r="E6126" s="65" t="n">
        <v>60661</v>
      </c>
      <c r="G6126" s="73"/>
      <c r="H6126" s="73"/>
      <c r="I6126" s="73"/>
      <c r="J6126" s="73"/>
      <c r="K6126" s="73"/>
      <c r="L6126" s="73"/>
      <c r="M6126" s="73"/>
      <c r="N6126" s="73"/>
      <c r="O6126" s="73"/>
      <c r="P6126" s="73"/>
      <c r="Q6126" s="73"/>
      <c r="R6126" s="73"/>
      <c r="S6126" s="73"/>
      <c r="T6126" s="73"/>
      <c r="U6126" s="73"/>
      <c r="Y6126" s="65"/>
    </row>
    <row r="6127" customFormat="false" ht="12.75" hidden="false" customHeight="false" outlineLevel="0" collapsed="false">
      <c r="C6127" s="65" t="n">
        <f aca="false">C6126+1</f>
        <v>6117</v>
      </c>
      <c r="E6127" s="65" t="n">
        <v>60679</v>
      </c>
      <c r="G6127" s="73"/>
      <c r="H6127" s="73"/>
      <c r="I6127" s="73"/>
      <c r="J6127" s="73"/>
      <c r="K6127" s="73"/>
      <c r="L6127" s="73"/>
      <c r="M6127" s="73"/>
      <c r="N6127" s="73"/>
      <c r="O6127" s="73"/>
      <c r="P6127" s="73"/>
      <c r="Q6127" s="73"/>
      <c r="R6127" s="73"/>
      <c r="S6127" s="73"/>
      <c r="T6127" s="73"/>
      <c r="U6127" s="73"/>
      <c r="Y6127" s="65"/>
    </row>
    <row r="6128" customFormat="false" ht="12.75" hidden="false" customHeight="false" outlineLevel="0" collapsed="false">
      <c r="C6128" s="65" t="n">
        <f aca="false">C6127+1</f>
        <v>6118</v>
      </c>
      <c r="E6128" s="65" t="n">
        <v>60689</v>
      </c>
      <c r="G6128" s="73"/>
      <c r="H6128" s="73"/>
      <c r="I6128" s="73"/>
      <c r="J6128" s="73"/>
      <c r="K6128" s="73"/>
      <c r="L6128" s="73"/>
      <c r="M6128" s="73"/>
      <c r="N6128" s="73"/>
      <c r="O6128" s="73"/>
      <c r="P6128" s="73"/>
      <c r="Q6128" s="73"/>
      <c r="R6128" s="73"/>
      <c r="S6128" s="73"/>
      <c r="T6128" s="73"/>
      <c r="U6128" s="73"/>
      <c r="Y6128" s="65"/>
    </row>
    <row r="6129" customFormat="false" ht="12.75" hidden="false" customHeight="false" outlineLevel="0" collapsed="false">
      <c r="C6129" s="65" t="n">
        <f aca="false">C6128+1</f>
        <v>6119</v>
      </c>
      <c r="E6129" s="65" t="n">
        <v>60703</v>
      </c>
      <c r="G6129" s="73"/>
      <c r="H6129" s="73"/>
      <c r="I6129" s="73"/>
      <c r="J6129" s="73"/>
      <c r="K6129" s="73"/>
      <c r="L6129" s="73"/>
      <c r="M6129" s="73"/>
      <c r="N6129" s="73"/>
      <c r="O6129" s="73"/>
      <c r="P6129" s="73"/>
      <c r="Q6129" s="73"/>
      <c r="R6129" s="73"/>
      <c r="S6129" s="73"/>
      <c r="T6129" s="73"/>
      <c r="U6129" s="73"/>
      <c r="Y6129" s="65"/>
    </row>
    <row r="6130" customFormat="false" ht="12.75" hidden="false" customHeight="false" outlineLevel="0" collapsed="false">
      <c r="C6130" s="65" t="n">
        <f aca="false">C6129+1</f>
        <v>6120</v>
      </c>
      <c r="E6130" s="65" t="n">
        <v>60719</v>
      </c>
      <c r="G6130" s="73"/>
      <c r="H6130" s="73"/>
      <c r="I6130" s="73"/>
      <c r="J6130" s="73"/>
      <c r="K6130" s="73"/>
      <c r="L6130" s="73"/>
      <c r="M6130" s="73"/>
      <c r="N6130" s="73"/>
      <c r="O6130" s="73"/>
      <c r="P6130" s="73"/>
      <c r="Q6130" s="73"/>
      <c r="R6130" s="73"/>
      <c r="S6130" s="73"/>
      <c r="T6130" s="73"/>
      <c r="U6130" s="73"/>
      <c r="Y6130" s="65"/>
    </row>
    <row r="6131" customFormat="false" ht="12.75" hidden="false" customHeight="false" outlineLevel="0" collapsed="false">
      <c r="C6131" s="65" t="n">
        <f aca="false">C6130+1</f>
        <v>6121</v>
      </c>
      <c r="E6131" s="65" t="n">
        <v>60727</v>
      </c>
      <c r="G6131" s="73"/>
      <c r="H6131" s="73"/>
      <c r="I6131" s="73"/>
      <c r="J6131" s="73"/>
      <c r="K6131" s="73"/>
      <c r="L6131" s="73"/>
      <c r="M6131" s="73"/>
      <c r="N6131" s="73"/>
      <c r="O6131" s="73"/>
      <c r="P6131" s="73"/>
      <c r="Q6131" s="73"/>
      <c r="R6131" s="73"/>
      <c r="S6131" s="73"/>
      <c r="T6131" s="73"/>
      <c r="U6131" s="73"/>
      <c r="Y6131" s="65"/>
    </row>
    <row r="6132" customFormat="false" ht="12.75" hidden="false" customHeight="false" outlineLevel="0" collapsed="false">
      <c r="C6132" s="65" t="n">
        <f aca="false">C6131+1</f>
        <v>6122</v>
      </c>
      <c r="E6132" s="65" t="n">
        <v>60733</v>
      </c>
      <c r="G6132" s="73"/>
      <c r="H6132" s="73"/>
      <c r="I6132" s="73"/>
      <c r="J6132" s="73"/>
      <c r="K6132" s="73"/>
      <c r="L6132" s="73"/>
      <c r="M6132" s="73"/>
      <c r="N6132" s="73"/>
      <c r="O6132" s="73"/>
      <c r="P6132" s="73"/>
      <c r="Q6132" s="73"/>
      <c r="R6132" s="73"/>
      <c r="S6132" s="73"/>
      <c r="T6132" s="73"/>
      <c r="U6132" s="73"/>
      <c r="Y6132" s="65"/>
    </row>
    <row r="6133" customFormat="false" ht="12.75" hidden="false" customHeight="false" outlineLevel="0" collapsed="false">
      <c r="C6133" s="65" t="n">
        <f aca="false">C6132+1</f>
        <v>6123</v>
      </c>
      <c r="E6133" s="65" t="n">
        <v>60737</v>
      </c>
      <c r="G6133" s="73"/>
      <c r="H6133" s="73"/>
      <c r="I6133" s="73"/>
      <c r="J6133" s="73"/>
      <c r="K6133" s="73"/>
      <c r="L6133" s="73"/>
      <c r="M6133" s="73"/>
      <c r="N6133" s="73"/>
      <c r="O6133" s="73"/>
      <c r="P6133" s="73"/>
      <c r="Q6133" s="73"/>
      <c r="R6133" s="73"/>
      <c r="S6133" s="73"/>
      <c r="T6133" s="73"/>
      <c r="U6133" s="73"/>
      <c r="Y6133" s="65"/>
    </row>
    <row r="6134" customFormat="false" ht="12.75" hidden="false" customHeight="false" outlineLevel="0" collapsed="false">
      <c r="C6134" s="65" t="n">
        <f aca="false">C6133+1</f>
        <v>6124</v>
      </c>
      <c r="E6134" s="65" t="n">
        <v>60757</v>
      </c>
      <c r="G6134" s="73"/>
      <c r="H6134" s="73"/>
      <c r="I6134" s="73"/>
      <c r="J6134" s="73"/>
      <c r="K6134" s="73"/>
      <c r="L6134" s="73"/>
      <c r="M6134" s="73"/>
      <c r="N6134" s="73"/>
      <c r="O6134" s="73"/>
      <c r="P6134" s="73"/>
      <c r="Q6134" s="73"/>
      <c r="R6134" s="73"/>
      <c r="S6134" s="73"/>
      <c r="T6134" s="73"/>
      <c r="U6134" s="73"/>
      <c r="Y6134" s="65"/>
    </row>
    <row r="6135" customFormat="false" ht="12.75" hidden="false" customHeight="false" outlineLevel="0" collapsed="false">
      <c r="C6135" s="65" t="n">
        <f aca="false">C6134+1</f>
        <v>6125</v>
      </c>
      <c r="E6135" s="65" t="n">
        <v>60761</v>
      </c>
      <c r="G6135" s="73"/>
      <c r="H6135" s="73"/>
      <c r="I6135" s="73"/>
      <c r="J6135" s="73"/>
      <c r="K6135" s="73"/>
      <c r="L6135" s="73"/>
      <c r="M6135" s="73"/>
      <c r="N6135" s="73"/>
      <c r="O6135" s="73"/>
      <c r="P6135" s="73"/>
      <c r="Q6135" s="73"/>
      <c r="R6135" s="73"/>
      <c r="S6135" s="73"/>
      <c r="T6135" s="73"/>
      <c r="U6135" s="73"/>
      <c r="Y6135" s="65"/>
    </row>
    <row r="6136" customFormat="false" ht="12.75" hidden="false" customHeight="false" outlineLevel="0" collapsed="false">
      <c r="C6136" s="65" t="n">
        <f aca="false">C6135+1</f>
        <v>6126</v>
      </c>
      <c r="E6136" s="65" t="n">
        <v>60763</v>
      </c>
      <c r="G6136" s="73"/>
      <c r="H6136" s="73"/>
      <c r="I6136" s="73"/>
      <c r="J6136" s="73"/>
      <c r="K6136" s="73"/>
      <c r="L6136" s="73"/>
      <c r="M6136" s="73"/>
      <c r="N6136" s="73"/>
      <c r="O6136" s="73"/>
      <c r="P6136" s="73"/>
      <c r="Q6136" s="73"/>
      <c r="R6136" s="73"/>
      <c r="S6136" s="73"/>
      <c r="T6136" s="73"/>
      <c r="U6136" s="73"/>
      <c r="Y6136" s="65"/>
    </row>
    <row r="6137" customFormat="false" ht="12.75" hidden="false" customHeight="false" outlineLevel="0" collapsed="false">
      <c r="C6137" s="65" t="n">
        <f aca="false">C6136+1</f>
        <v>6127</v>
      </c>
      <c r="E6137" s="65" t="n">
        <v>60773</v>
      </c>
      <c r="G6137" s="73"/>
      <c r="H6137" s="73"/>
      <c r="I6137" s="73"/>
      <c r="J6137" s="73"/>
      <c r="K6137" s="73"/>
      <c r="L6137" s="73"/>
      <c r="M6137" s="73"/>
      <c r="N6137" s="73"/>
      <c r="O6137" s="73"/>
      <c r="P6137" s="73"/>
      <c r="Q6137" s="73"/>
      <c r="R6137" s="73"/>
      <c r="S6137" s="73"/>
      <c r="T6137" s="73"/>
      <c r="U6137" s="73"/>
      <c r="Y6137" s="65"/>
    </row>
    <row r="6138" customFormat="false" ht="12.75" hidden="false" customHeight="false" outlineLevel="0" collapsed="false">
      <c r="C6138" s="65" t="n">
        <f aca="false">C6137+1</f>
        <v>6128</v>
      </c>
      <c r="E6138" s="65" t="n">
        <v>60779</v>
      </c>
      <c r="G6138" s="73"/>
      <c r="H6138" s="73"/>
      <c r="I6138" s="73"/>
      <c r="J6138" s="73"/>
      <c r="K6138" s="73"/>
      <c r="L6138" s="73"/>
      <c r="M6138" s="73"/>
      <c r="N6138" s="73"/>
      <c r="O6138" s="73"/>
      <c r="P6138" s="73"/>
      <c r="Q6138" s="73"/>
      <c r="R6138" s="73"/>
      <c r="S6138" s="73"/>
      <c r="T6138" s="73"/>
      <c r="U6138" s="73"/>
      <c r="Y6138" s="65"/>
    </row>
    <row r="6139" customFormat="false" ht="12.75" hidden="false" customHeight="false" outlineLevel="0" collapsed="false">
      <c r="C6139" s="65" t="n">
        <f aca="false">C6138+1</f>
        <v>6129</v>
      </c>
      <c r="E6139" s="65" t="n">
        <v>60793</v>
      </c>
      <c r="G6139" s="73"/>
      <c r="H6139" s="73"/>
      <c r="I6139" s="73"/>
      <c r="J6139" s="73"/>
      <c r="K6139" s="73"/>
      <c r="L6139" s="73"/>
      <c r="M6139" s="73"/>
      <c r="N6139" s="73"/>
      <c r="O6139" s="73"/>
      <c r="P6139" s="73"/>
      <c r="Q6139" s="73"/>
      <c r="R6139" s="73"/>
      <c r="S6139" s="73"/>
      <c r="T6139" s="73"/>
      <c r="U6139" s="73"/>
      <c r="Y6139" s="65"/>
    </row>
    <row r="6140" customFormat="false" ht="12.75" hidden="false" customHeight="false" outlineLevel="0" collapsed="false">
      <c r="C6140" s="65" t="n">
        <f aca="false">C6139+1</f>
        <v>6130</v>
      </c>
      <c r="E6140" s="65" t="n">
        <v>60811</v>
      </c>
      <c r="G6140" s="73"/>
      <c r="H6140" s="73"/>
      <c r="I6140" s="73"/>
      <c r="J6140" s="73"/>
      <c r="K6140" s="73"/>
      <c r="L6140" s="73"/>
      <c r="M6140" s="73"/>
      <c r="N6140" s="73"/>
      <c r="O6140" s="73"/>
      <c r="P6140" s="73"/>
      <c r="Q6140" s="73"/>
      <c r="R6140" s="73"/>
      <c r="S6140" s="73"/>
      <c r="T6140" s="73"/>
      <c r="U6140" s="73"/>
      <c r="Y6140" s="65"/>
    </row>
    <row r="6141" customFormat="false" ht="12.75" hidden="false" customHeight="false" outlineLevel="0" collapsed="false">
      <c r="C6141" s="65" t="n">
        <f aca="false">C6140+1</f>
        <v>6131</v>
      </c>
      <c r="E6141" s="65" t="n">
        <v>60821</v>
      </c>
      <c r="G6141" s="73"/>
      <c r="H6141" s="73"/>
      <c r="I6141" s="73"/>
      <c r="J6141" s="73"/>
      <c r="K6141" s="73"/>
      <c r="L6141" s="73"/>
      <c r="M6141" s="73"/>
      <c r="N6141" s="73"/>
      <c r="O6141" s="73"/>
      <c r="P6141" s="73"/>
      <c r="Q6141" s="73"/>
      <c r="R6141" s="73"/>
      <c r="S6141" s="73"/>
      <c r="T6141" s="73"/>
      <c r="U6141" s="73"/>
      <c r="Y6141" s="65"/>
    </row>
    <row r="6142" customFormat="false" ht="12.75" hidden="false" customHeight="false" outlineLevel="0" collapsed="false">
      <c r="C6142" s="65" t="n">
        <f aca="false">C6141+1</f>
        <v>6132</v>
      </c>
      <c r="E6142" s="65" t="n">
        <v>60859</v>
      </c>
      <c r="G6142" s="73"/>
      <c r="H6142" s="73"/>
      <c r="I6142" s="73"/>
      <c r="J6142" s="73"/>
      <c r="K6142" s="73"/>
      <c r="L6142" s="73"/>
      <c r="M6142" s="73"/>
      <c r="N6142" s="73"/>
      <c r="O6142" s="73"/>
      <c r="P6142" s="73"/>
      <c r="Q6142" s="73"/>
      <c r="R6142" s="73"/>
      <c r="S6142" s="73"/>
      <c r="T6142" s="73"/>
      <c r="U6142" s="73"/>
      <c r="Y6142" s="65"/>
    </row>
    <row r="6143" customFormat="false" ht="12.75" hidden="false" customHeight="false" outlineLevel="0" collapsed="false">
      <c r="C6143" s="65" t="n">
        <f aca="false">C6142+1</f>
        <v>6133</v>
      </c>
      <c r="E6143" s="65" t="n">
        <v>60869</v>
      </c>
      <c r="G6143" s="73"/>
      <c r="H6143" s="73"/>
      <c r="I6143" s="73"/>
      <c r="J6143" s="73"/>
      <c r="K6143" s="73"/>
      <c r="L6143" s="73"/>
      <c r="M6143" s="73"/>
      <c r="N6143" s="73"/>
      <c r="O6143" s="73"/>
      <c r="P6143" s="73"/>
      <c r="Q6143" s="73"/>
      <c r="R6143" s="73"/>
      <c r="S6143" s="73"/>
      <c r="T6143" s="73"/>
      <c r="U6143" s="73"/>
      <c r="Y6143" s="65"/>
    </row>
    <row r="6144" customFormat="false" ht="12.75" hidden="false" customHeight="false" outlineLevel="0" collapsed="false">
      <c r="C6144" s="65" t="n">
        <f aca="false">C6143+1</f>
        <v>6134</v>
      </c>
      <c r="E6144" s="65" t="n">
        <v>60887</v>
      </c>
      <c r="G6144" s="73"/>
      <c r="H6144" s="73"/>
      <c r="I6144" s="73"/>
      <c r="J6144" s="73"/>
      <c r="K6144" s="73"/>
      <c r="L6144" s="73"/>
      <c r="M6144" s="73"/>
      <c r="N6144" s="73"/>
      <c r="O6144" s="73"/>
      <c r="P6144" s="73"/>
      <c r="Q6144" s="73"/>
      <c r="R6144" s="73"/>
      <c r="S6144" s="73"/>
      <c r="T6144" s="73"/>
      <c r="U6144" s="73"/>
      <c r="Y6144" s="65"/>
    </row>
    <row r="6145" customFormat="false" ht="12.75" hidden="false" customHeight="false" outlineLevel="0" collapsed="false">
      <c r="C6145" s="65" t="n">
        <f aca="false">C6144+1</f>
        <v>6135</v>
      </c>
      <c r="E6145" s="65" t="n">
        <v>60889</v>
      </c>
      <c r="G6145" s="73"/>
      <c r="H6145" s="73"/>
      <c r="I6145" s="73"/>
      <c r="J6145" s="73"/>
      <c r="K6145" s="73"/>
      <c r="L6145" s="73"/>
      <c r="M6145" s="73"/>
      <c r="N6145" s="73"/>
      <c r="O6145" s="73"/>
      <c r="P6145" s="73"/>
      <c r="Q6145" s="73"/>
      <c r="R6145" s="73"/>
      <c r="S6145" s="73"/>
      <c r="T6145" s="73"/>
      <c r="U6145" s="73"/>
      <c r="Y6145" s="65"/>
    </row>
    <row r="6146" customFormat="false" ht="12.75" hidden="false" customHeight="false" outlineLevel="0" collapsed="false">
      <c r="C6146" s="65" t="n">
        <f aca="false">C6145+1</f>
        <v>6136</v>
      </c>
      <c r="E6146" s="65" t="n">
        <v>60899</v>
      </c>
      <c r="G6146" s="73"/>
      <c r="H6146" s="73"/>
      <c r="I6146" s="73"/>
      <c r="J6146" s="73"/>
      <c r="K6146" s="73"/>
      <c r="L6146" s="73"/>
      <c r="M6146" s="73"/>
      <c r="N6146" s="73"/>
      <c r="O6146" s="73"/>
      <c r="P6146" s="73"/>
      <c r="Q6146" s="73"/>
      <c r="R6146" s="73"/>
      <c r="S6146" s="73"/>
      <c r="T6146" s="73"/>
      <c r="U6146" s="73"/>
      <c r="Y6146" s="65"/>
    </row>
    <row r="6147" customFormat="false" ht="12.75" hidden="false" customHeight="false" outlineLevel="0" collapsed="false">
      <c r="C6147" s="65" t="n">
        <f aca="false">C6146+1</f>
        <v>6137</v>
      </c>
      <c r="E6147" s="65" t="n">
        <v>60901</v>
      </c>
      <c r="G6147" s="73"/>
      <c r="H6147" s="73"/>
      <c r="I6147" s="73"/>
      <c r="J6147" s="73"/>
      <c r="K6147" s="73"/>
      <c r="L6147" s="73"/>
      <c r="M6147" s="73"/>
      <c r="N6147" s="73"/>
      <c r="O6147" s="73"/>
      <c r="P6147" s="73"/>
      <c r="Q6147" s="73"/>
      <c r="R6147" s="73"/>
      <c r="S6147" s="73"/>
      <c r="T6147" s="73"/>
      <c r="U6147" s="73"/>
      <c r="Y6147" s="65"/>
    </row>
    <row r="6148" customFormat="false" ht="12.75" hidden="false" customHeight="false" outlineLevel="0" collapsed="false">
      <c r="C6148" s="65" t="n">
        <f aca="false">C6147+1</f>
        <v>6138</v>
      </c>
      <c r="E6148" s="65" t="n">
        <v>60913</v>
      </c>
      <c r="G6148" s="73"/>
      <c r="H6148" s="73"/>
      <c r="I6148" s="73"/>
      <c r="J6148" s="73"/>
      <c r="K6148" s="73"/>
      <c r="L6148" s="73"/>
      <c r="M6148" s="73"/>
      <c r="N6148" s="73"/>
      <c r="O6148" s="73"/>
      <c r="P6148" s="73"/>
      <c r="Q6148" s="73"/>
      <c r="R6148" s="73"/>
      <c r="S6148" s="73"/>
      <c r="T6148" s="73"/>
      <c r="U6148" s="73"/>
      <c r="Y6148" s="65"/>
    </row>
    <row r="6149" customFormat="false" ht="12.75" hidden="false" customHeight="false" outlineLevel="0" collapsed="false">
      <c r="C6149" s="65" t="n">
        <f aca="false">C6148+1</f>
        <v>6139</v>
      </c>
      <c r="E6149" s="65" t="n">
        <v>60917</v>
      </c>
      <c r="G6149" s="73"/>
      <c r="H6149" s="73"/>
      <c r="I6149" s="73"/>
      <c r="J6149" s="73"/>
      <c r="K6149" s="73"/>
      <c r="L6149" s="73"/>
      <c r="M6149" s="73"/>
      <c r="N6149" s="73"/>
      <c r="O6149" s="73"/>
      <c r="P6149" s="73"/>
      <c r="Q6149" s="73"/>
      <c r="R6149" s="73"/>
      <c r="S6149" s="73"/>
      <c r="T6149" s="73"/>
      <c r="U6149" s="73"/>
      <c r="Y6149" s="65"/>
    </row>
    <row r="6150" customFormat="false" ht="12.75" hidden="false" customHeight="false" outlineLevel="0" collapsed="false">
      <c r="C6150" s="65" t="n">
        <f aca="false">C6149+1</f>
        <v>6140</v>
      </c>
      <c r="E6150" s="65" t="n">
        <v>60919</v>
      </c>
      <c r="G6150" s="73"/>
      <c r="H6150" s="73"/>
      <c r="I6150" s="73"/>
      <c r="J6150" s="73"/>
      <c r="K6150" s="73"/>
      <c r="L6150" s="73"/>
      <c r="M6150" s="73"/>
      <c r="N6150" s="73"/>
      <c r="O6150" s="73"/>
      <c r="P6150" s="73"/>
      <c r="Q6150" s="73"/>
      <c r="R6150" s="73"/>
      <c r="S6150" s="73"/>
      <c r="T6150" s="73"/>
      <c r="U6150" s="73"/>
      <c r="Y6150" s="65"/>
    </row>
    <row r="6151" customFormat="false" ht="12.75" hidden="false" customHeight="false" outlineLevel="0" collapsed="false">
      <c r="C6151" s="65" t="n">
        <f aca="false">C6150+1</f>
        <v>6141</v>
      </c>
      <c r="E6151" s="65" t="n">
        <v>60923</v>
      </c>
      <c r="G6151" s="73"/>
      <c r="H6151" s="73"/>
      <c r="I6151" s="73"/>
      <c r="J6151" s="73"/>
      <c r="K6151" s="73"/>
      <c r="L6151" s="73"/>
      <c r="M6151" s="73"/>
      <c r="N6151" s="73"/>
      <c r="O6151" s="73"/>
      <c r="P6151" s="73"/>
      <c r="Q6151" s="73"/>
      <c r="R6151" s="73"/>
      <c r="S6151" s="73"/>
      <c r="T6151" s="73"/>
      <c r="U6151" s="73"/>
      <c r="Y6151" s="65"/>
    </row>
    <row r="6152" customFormat="false" ht="12.75" hidden="false" customHeight="false" outlineLevel="0" collapsed="false">
      <c r="C6152" s="65" t="n">
        <f aca="false">C6151+1</f>
        <v>6142</v>
      </c>
      <c r="E6152" s="65" t="n">
        <v>60937</v>
      </c>
      <c r="G6152" s="73"/>
      <c r="H6152" s="73"/>
      <c r="I6152" s="73"/>
      <c r="J6152" s="73"/>
      <c r="K6152" s="73"/>
      <c r="L6152" s="73"/>
      <c r="M6152" s="73"/>
      <c r="N6152" s="73"/>
      <c r="O6152" s="73"/>
      <c r="P6152" s="73"/>
      <c r="Q6152" s="73"/>
      <c r="R6152" s="73"/>
      <c r="S6152" s="73"/>
      <c r="T6152" s="73"/>
      <c r="U6152" s="73"/>
      <c r="Y6152" s="65"/>
    </row>
    <row r="6153" customFormat="false" ht="12.75" hidden="false" customHeight="false" outlineLevel="0" collapsed="false">
      <c r="C6153" s="65" t="n">
        <f aca="false">C6152+1</f>
        <v>6143</v>
      </c>
      <c r="E6153" s="65" t="n">
        <v>60943</v>
      </c>
      <c r="G6153" s="73"/>
      <c r="H6153" s="73"/>
      <c r="I6153" s="73"/>
      <c r="J6153" s="73"/>
      <c r="K6153" s="73"/>
      <c r="L6153" s="73"/>
      <c r="M6153" s="73"/>
      <c r="N6153" s="73"/>
      <c r="O6153" s="73"/>
      <c r="P6153" s="73"/>
      <c r="Q6153" s="73"/>
      <c r="R6153" s="73"/>
      <c r="S6153" s="73"/>
      <c r="T6153" s="73"/>
      <c r="U6153" s="73"/>
      <c r="Y6153" s="65"/>
    </row>
    <row r="6154" customFormat="false" ht="12.75" hidden="false" customHeight="false" outlineLevel="0" collapsed="false">
      <c r="C6154" s="65" t="n">
        <f aca="false">C6153+1</f>
        <v>6144</v>
      </c>
      <c r="E6154" s="65" t="n">
        <v>60953</v>
      </c>
      <c r="G6154" s="73"/>
      <c r="H6154" s="73"/>
      <c r="I6154" s="73"/>
      <c r="J6154" s="73"/>
      <c r="K6154" s="73"/>
      <c r="L6154" s="73"/>
      <c r="M6154" s="73"/>
      <c r="N6154" s="73"/>
      <c r="O6154" s="73"/>
      <c r="P6154" s="73"/>
      <c r="Q6154" s="73"/>
      <c r="R6154" s="73"/>
      <c r="S6154" s="73"/>
      <c r="T6154" s="73"/>
      <c r="U6154" s="73"/>
      <c r="Y6154" s="65"/>
    </row>
    <row r="6155" customFormat="false" ht="12.75" hidden="false" customHeight="false" outlineLevel="0" collapsed="false">
      <c r="C6155" s="65" t="n">
        <f aca="false">C6154+1</f>
        <v>6145</v>
      </c>
      <c r="E6155" s="65" t="n">
        <v>60961</v>
      </c>
      <c r="G6155" s="73"/>
      <c r="H6155" s="73"/>
      <c r="I6155" s="73"/>
      <c r="J6155" s="73"/>
      <c r="K6155" s="73"/>
      <c r="L6155" s="73"/>
      <c r="M6155" s="73"/>
      <c r="N6155" s="73"/>
      <c r="O6155" s="73"/>
      <c r="P6155" s="73"/>
      <c r="Q6155" s="73"/>
      <c r="R6155" s="73"/>
      <c r="S6155" s="73"/>
      <c r="T6155" s="73"/>
      <c r="U6155" s="73"/>
      <c r="Y6155" s="65"/>
    </row>
    <row r="6156" customFormat="false" ht="12.75" hidden="false" customHeight="false" outlineLevel="0" collapsed="false">
      <c r="C6156" s="65" t="n">
        <f aca="false">C6155+1</f>
        <v>6146</v>
      </c>
      <c r="E6156" s="65" t="n">
        <v>61001</v>
      </c>
      <c r="G6156" s="73"/>
      <c r="H6156" s="73"/>
      <c r="I6156" s="73"/>
      <c r="J6156" s="73"/>
      <c r="K6156" s="73"/>
      <c r="L6156" s="73"/>
      <c r="M6156" s="73"/>
      <c r="N6156" s="73"/>
      <c r="O6156" s="73"/>
      <c r="P6156" s="73"/>
      <c r="Q6156" s="73"/>
      <c r="R6156" s="73"/>
      <c r="S6156" s="73"/>
      <c r="T6156" s="73"/>
      <c r="U6156" s="73"/>
      <c r="Y6156" s="65"/>
    </row>
    <row r="6157" customFormat="false" ht="12.75" hidden="false" customHeight="false" outlineLevel="0" collapsed="false">
      <c r="C6157" s="65" t="n">
        <f aca="false">C6156+1</f>
        <v>6147</v>
      </c>
      <c r="E6157" s="65" t="n">
        <v>61007</v>
      </c>
      <c r="G6157" s="73"/>
      <c r="H6157" s="73"/>
      <c r="I6157" s="73"/>
      <c r="J6157" s="73"/>
      <c r="K6157" s="73"/>
      <c r="L6157" s="73"/>
      <c r="M6157" s="73"/>
      <c r="N6157" s="73"/>
      <c r="O6157" s="73"/>
      <c r="P6157" s="73"/>
      <c r="Q6157" s="73"/>
      <c r="R6157" s="73"/>
      <c r="S6157" s="73"/>
      <c r="T6157" s="73"/>
      <c r="U6157" s="73"/>
      <c r="Y6157" s="65"/>
    </row>
    <row r="6158" customFormat="false" ht="12.75" hidden="false" customHeight="false" outlineLevel="0" collapsed="false">
      <c r="C6158" s="65" t="n">
        <f aca="false">C6157+1</f>
        <v>6148</v>
      </c>
      <c r="E6158" s="65" t="n">
        <v>61027</v>
      </c>
      <c r="G6158" s="73"/>
      <c r="H6158" s="73"/>
      <c r="I6158" s="73"/>
      <c r="J6158" s="73"/>
      <c r="K6158" s="73"/>
      <c r="L6158" s="73"/>
      <c r="M6158" s="73"/>
      <c r="N6158" s="73"/>
      <c r="O6158" s="73"/>
      <c r="P6158" s="73"/>
      <c r="Q6158" s="73"/>
      <c r="R6158" s="73"/>
      <c r="S6158" s="73"/>
      <c r="T6158" s="73"/>
      <c r="U6158" s="73"/>
      <c r="Y6158" s="65"/>
    </row>
    <row r="6159" customFormat="false" ht="12.75" hidden="false" customHeight="false" outlineLevel="0" collapsed="false">
      <c r="C6159" s="65" t="n">
        <f aca="false">C6158+1</f>
        <v>6149</v>
      </c>
      <c r="E6159" s="65" t="n">
        <v>61031</v>
      </c>
      <c r="G6159" s="73"/>
      <c r="H6159" s="73"/>
      <c r="I6159" s="73"/>
      <c r="J6159" s="73"/>
      <c r="K6159" s="73"/>
      <c r="L6159" s="73"/>
      <c r="M6159" s="73"/>
      <c r="N6159" s="73"/>
      <c r="O6159" s="73"/>
      <c r="P6159" s="73"/>
      <c r="Q6159" s="73"/>
      <c r="R6159" s="73"/>
      <c r="S6159" s="73"/>
      <c r="T6159" s="73"/>
      <c r="U6159" s="73"/>
      <c r="Y6159" s="65"/>
    </row>
    <row r="6160" customFormat="false" ht="12.75" hidden="false" customHeight="false" outlineLevel="0" collapsed="false">
      <c r="C6160" s="65" t="n">
        <f aca="false">C6159+1</f>
        <v>6150</v>
      </c>
      <c r="E6160" s="65" t="n">
        <v>61043</v>
      </c>
      <c r="G6160" s="73"/>
      <c r="H6160" s="73"/>
      <c r="I6160" s="73"/>
      <c r="J6160" s="73"/>
      <c r="K6160" s="73"/>
      <c r="L6160" s="73"/>
      <c r="M6160" s="73"/>
      <c r="N6160" s="73"/>
      <c r="O6160" s="73"/>
      <c r="P6160" s="73"/>
      <c r="Q6160" s="73"/>
      <c r="R6160" s="73"/>
      <c r="S6160" s="73"/>
      <c r="T6160" s="73"/>
      <c r="U6160" s="73"/>
      <c r="Y6160" s="65"/>
    </row>
    <row r="6161" customFormat="false" ht="12.75" hidden="false" customHeight="false" outlineLevel="0" collapsed="false">
      <c r="C6161" s="65" t="n">
        <f aca="false">C6160+1</f>
        <v>6151</v>
      </c>
      <c r="E6161" s="65" t="n">
        <v>61051</v>
      </c>
      <c r="G6161" s="73"/>
      <c r="H6161" s="73"/>
      <c r="I6161" s="73"/>
      <c r="J6161" s="73"/>
      <c r="K6161" s="73"/>
      <c r="L6161" s="73"/>
      <c r="M6161" s="73"/>
      <c r="N6161" s="73"/>
      <c r="O6161" s="73"/>
      <c r="P6161" s="73"/>
      <c r="Q6161" s="73"/>
      <c r="R6161" s="73"/>
      <c r="S6161" s="73"/>
      <c r="T6161" s="73"/>
      <c r="U6161" s="73"/>
      <c r="Y6161" s="65"/>
    </row>
    <row r="6162" customFormat="false" ht="12.75" hidden="false" customHeight="false" outlineLevel="0" collapsed="false">
      <c r="C6162" s="65" t="n">
        <f aca="false">C6161+1</f>
        <v>6152</v>
      </c>
      <c r="E6162" s="65" t="n">
        <v>61057</v>
      </c>
      <c r="G6162" s="73"/>
      <c r="H6162" s="73"/>
      <c r="I6162" s="73"/>
      <c r="J6162" s="73"/>
      <c r="K6162" s="73"/>
      <c r="L6162" s="73"/>
      <c r="M6162" s="73"/>
      <c r="N6162" s="73"/>
      <c r="O6162" s="73"/>
      <c r="P6162" s="73"/>
      <c r="Q6162" s="73"/>
      <c r="R6162" s="73"/>
      <c r="S6162" s="73"/>
      <c r="T6162" s="73"/>
      <c r="U6162" s="73"/>
      <c r="Y6162" s="65"/>
    </row>
    <row r="6163" customFormat="false" ht="12.75" hidden="false" customHeight="false" outlineLevel="0" collapsed="false">
      <c r="C6163" s="65" t="n">
        <f aca="false">C6162+1</f>
        <v>6153</v>
      </c>
      <c r="E6163" s="65" t="n">
        <v>61091</v>
      </c>
      <c r="G6163" s="73"/>
      <c r="H6163" s="73"/>
      <c r="I6163" s="73"/>
      <c r="J6163" s="73"/>
      <c r="K6163" s="73"/>
      <c r="L6163" s="73"/>
      <c r="M6163" s="73"/>
      <c r="N6163" s="73"/>
      <c r="O6163" s="73"/>
      <c r="P6163" s="73"/>
      <c r="Q6163" s="73"/>
      <c r="R6163" s="73"/>
      <c r="S6163" s="73"/>
      <c r="T6163" s="73"/>
      <c r="U6163" s="73"/>
      <c r="Y6163" s="65"/>
    </row>
    <row r="6164" customFormat="false" ht="12.75" hidden="false" customHeight="false" outlineLevel="0" collapsed="false">
      <c r="C6164" s="65" t="n">
        <f aca="false">C6163+1</f>
        <v>6154</v>
      </c>
      <c r="E6164" s="65" t="n">
        <v>61099</v>
      </c>
      <c r="G6164" s="73"/>
      <c r="H6164" s="73"/>
      <c r="I6164" s="73"/>
      <c r="J6164" s="73"/>
      <c r="K6164" s="73"/>
      <c r="L6164" s="73"/>
      <c r="M6164" s="73"/>
      <c r="N6164" s="73"/>
      <c r="O6164" s="73"/>
      <c r="P6164" s="73"/>
      <c r="Q6164" s="73"/>
      <c r="R6164" s="73"/>
      <c r="S6164" s="73"/>
      <c r="T6164" s="73"/>
      <c r="U6164" s="73"/>
      <c r="Y6164" s="65"/>
    </row>
    <row r="6165" customFormat="false" ht="12.75" hidden="false" customHeight="false" outlineLevel="0" collapsed="false">
      <c r="C6165" s="65" t="n">
        <f aca="false">C6164+1</f>
        <v>6155</v>
      </c>
      <c r="E6165" s="65" t="n">
        <v>61121</v>
      </c>
      <c r="G6165" s="73"/>
      <c r="H6165" s="73"/>
      <c r="I6165" s="73"/>
      <c r="J6165" s="73"/>
      <c r="K6165" s="73"/>
      <c r="L6165" s="73"/>
      <c r="M6165" s="73"/>
      <c r="N6165" s="73"/>
      <c r="O6165" s="73"/>
      <c r="P6165" s="73"/>
      <c r="Q6165" s="73"/>
      <c r="R6165" s="73"/>
      <c r="S6165" s="73"/>
      <c r="T6165" s="73"/>
      <c r="U6165" s="73"/>
      <c r="Y6165" s="65"/>
    </row>
    <row r="6166" customFormat="false" ht="12.75" hidden="false" customHeight="false" outlineLevel="0" collapsed="false">
      <c r="C6166" s="65" t="n">
        <f aca="false">C6165+1</f>
        <v>6156</v>
      </c>
      <c r="E6166" s="65" t="n">
        <v>61129</v>
      </c>
      <c r="G6166" s="73"/>
      <c r="H6166" s="73"/>
      <c r="I6166" s="73"/>
      <c r="J6166" s="73"/>
      <c r="K6166" s="73"/>
      <c r="L6166" s="73"/>
      <c r="M6166" s="73"/>
      <c r="N6166" s="73"/>
      <c r="O6166" s="73"/>
      <c r="P6166" s="73"/>
      <c r="Q6166" s="73"/>
      <c r="R6166" s="73"/>
      <c r="S6166" s="73"/>
      <c r="T6166" s="73"/>
      <c r="U6166" s="73"/>
      <c r="Y6166" s="65"/>
    </row>
    <row r="6167" customFormat="false" ht="12.75" hidden="false" customHeight="false" outlineLevel="0" collapsed="false">
      <c r="C6167" s="65" t="n">
        <f aca="false">C6166+1</f>
        <v>6157</v>
      </c>
      <c r="E6167" s="65" t="n">
        <v>61141</v>
      </c>
      <c r="G6167" s="73"/>
      <c r="H6167" s="73"/>
      <c r="I6167" s="73"/>
      <c r="J6167" s="73"/>
      <c r="K6167" s="73"/>
      <c r="L6167" s="73"/>
      <c r="M6167" s="73"/>
      <c r="N6167" s="73"/>
      <c r="O6167" s="73"/>
      <c r="P6167" s="73"/>
      <c r="Q6167" s="73"/>
      <c r="R6167" s="73"/>
      <c r="S6167" s="73"/>
      <c r="T6167" s="73"/>
      <c r="U6167" s="73"/>
      <c r="Y6167" s="65"/>
    </row>
    <row r="6168" customFormat="false" ht="12.75" hidden="false" customHeight="false" outlineLevel="0" collapsed="false">
      <c r="C6168" s="65" t="n">
        <f aca="false">C6167+1</f>
        <v>6158</v>
      </c>
      <c r="E6168" s="65" t="n">
        <v>61151</v>
      </c>
      <c r="G6168" s="73"/>
      <c r="H6168" s="73"/>
      <c r="I6168" s="73"/>
      <c r="J6168" s="73"/>
      <c r="K6168" s="73"/>
      <c r="L6168" s="73"/>
      <c r="M6168" s="73"/>
      <c r="N6168" s="73"/>
      <c r="O6168" s="73"/>
      <c r="P6168" s="73"/>
      <c r="Q6168" s="73"/>
      <c r="R6168" s="73"/>
      <c r="S6168" s="73"/>
      <c r="T6168" s="73"/>
      <c r="U6168" s="73"/>
      <c r="Y6168" s="65"/>
    </row>
    <row r="6169" customFormat="false" ht="12.75" hidden="false" customHeight="false" outlineLevel="0" collapsed="false">
      <c r="C6169" s="65" t="n">
        <f aca="false">C6168+1</f>
        <v>6159</v>
      </c>
      <c r="E6169" s="65" t="n">
        <v>61153</v>
      </c>
      <c r="G6169" s="73"/>
      <c r="H6169" s="73"/>
      <c r="I6169" s="73"/>
      <c r="J6169" s="73"/>
      <c r="K6169" s="73"/>
      <c r="L6169" s="73"/>
      <c r="M6169" s="73"/>
      <c r="N6169" s="73"/>
      <c r="O6169" s="73"/>
      <c r="P6169" s="73"/>
      <c r="Q6169" s="73"/>
      <c r="R6169" s="73"/>
      <c r="S6169" s="73"/>
      <c r="T6169" s="73"/>
      <c r="U6169" s="73"/>
      <c r="Y6169" s="65"/>
    </row>
    <row r="6170" customFormat="false" ht="12.75" hidden="false" customHeight="false" outlineLevel="0" collapsed="false">
      <c r="C6170" s="65" t="n">
        <f aca="false">C6169+1</f>
        <v>6160</v>
      </c>
      <c r="E6170" s="65" t="n">
        <v>61169</v>
      </c>
      <c r="G6170" s="73"/>
      <c r="H6170" s="73"/>
      <c r="I6170" s="73"/>
      <c r="J6170" s="73"/>
      <c r="K6170" s="73"/>
      <c r="L6170" s="73"/>
      <c r="M6170" s="73"/>
      <c r="N6170" s="73"/>
      <c r="O6170" s="73"/>
      <c r="P6170" s="73"/>
      <c r="Q6170" s="73"/>
      <c r="R6170" s="73"/>
      <c r="S6170" s="73"/>
      <c r="T6170" s="73"/>
      <c r="U6170" s="73"/>
      <c r="Y6170" s="65"/>
    </row>
    <row r="6171" customFormat="false" ht="12.75" hidden="false" customHeight="false" outlineLevel="0" collapsed="false">
      <c r="C6171" s="65" t="n">
        <f aca="false">C6170+1</f>
        <v>6161</v>
      </c>
      <c r="E6171" s="65" t="n">
        <v>61211</v>
      </c>
      <c r="G6171" s="73"/>
      <c r="H6171" s="73"/>
      <c r="I6171" s="73"/>
      <c r="J6171" s="73"/>
      <c r="K6171" s="73"/>
      <c r="L6171" s="73"/>
      <c r="M6171" s="73"/>
      <c r="N6171" s="73"/>
      <c r="O6171" s="73"/>
      <c r="P6171" s="73"/>
      <c r="Q6171" s="73"/>
      <c r="R6171" s="73"/>
      <c r="S6171" s="73"/>
      <c r="T6171" s="73"/>
      <c r="U6171" s="73"/>
      <c r="Y6171" s="65"/>
    </row>
    <row r="6172" customFormat="false" ht="12.75" hidden="false" customHeight="false" outlineLevel="0" collapsed="false">
      <c r="C6172" s="65" t="n">
        <f aca="false">C6171+1</f>
        <v>6162</v>
      </c>
      <c r="E6172" s="65" t="n">
        <v>61223</v>
      </c>
      <c r="G6172" s="73"/>
      <c r="H6172" s="73"/>
      <c r="I6172" s="73"/>
      <c r="J6172" s="73"/>
      <c r="K6172" s="73"/>
      <c r="L6172" s="73"/>
      <c r="M6172" s="73"/>
      <c r="N6172" s="73"/>
      <c r="O6172" s="73"/>
      <c r="P6172" s="73"/>
      <c r="Q6172" s="73"/>
      <c r="R6172" s="73"/>
      <c r="S6172" s="73"/>
      <c r="T6172" s="73"/>
      <c r="U6172" s="73"/>
      <c r="Y6172" s="65"/>
    </row>
    <row r="6173" customFormat="false" ht="12.75" hidden="false" customHeight="false" outlineLevel="0" collapsed="false">
      <c r="C6173" s="65" t="n">
        <f aca="false">C6172+1</f>
        <v>6163</v>
      </c>
      <c r="E6173" s="65" t="n">
        <v>61231</v>
      </c>
      <c r="G6173" s="73"/>
      <c r="H6173" s="73"/>
      <c r="I6173" s="73"/>
      <c r="J6173" s="73"/>
      <c r="K6173" s="73"/>
      <c r="L6173" s="73"/>
      <c r="M6173" s="73"/>
      <c r="N6173" s="73"/>
      <c r="O6173" s="73"/>
      <c r="P6173" s="73"/>
      <c r="Q6173" s="73"/>
      <c r="R6173" s="73"/>
      <c r="S6173" s="73"/>
      <c r="T6173" s="73"/>
      <c r="U6173" s="73"/>
      <c r="Y6173" s="65"/>
    </row>
    <row r="6174" customFormat="false" ht="12.75" hidden="false" customHeight="false" outlineLevel="0" collapsed="false">
      <c r="C6174" s="65" t="n">
        <f aca="false">C6173+1</f>
        <v>6164</v>
      </c>
      <c r="E6174" s="65" t="n">
        <v>61253</v>
      </c>
      <c r="G6174" s="73"/>
      <c r="H6174" s="73"/>
      <c r="I6174" s="73"/>
      <c r="J6174" s="73"/>
      <c r="K6174" s="73"/>
      <c r="L6174" s="73"/>
      <c r="M6174" s="73"/>
      <c r="N6174" s="73"/>
      <c r="O6174" s="73"/>
      <c r="P6174" s="73"/>
      <c r="Q6174" s="73"/>
      <c r="R6174" s="73"/>
      <c r="S6174" s="73"/>
      <c r="T6174" s="73"/>
      <c r="U6174" s="73"/>
      <c r="Y6174" s="65"/>
    </row>
    <row r="6175" customFormat="false" ht="12.75" hidden="false" customHeight="false" outlineLevel="0" collapsed="false">
      <c r="C6175" s="65" t="n">
        <f aca="false">C6174+1</f>
        <v>6165</v>
      </c>
      <c r="E6175" s="65" t="n">
        <v>61261</v>
      </c>
      <c r="G6175" s="73"/>
      <c r="H6175" s="73"/>
      <c r="I6175" s="73"/>
      <c r="J6175" s="73"/>
      <c r="K6175" s="73"/>
      <c r="L6175" s="73"/>
      <c r="M6175" s="73"/>
      <c r="N6175" s="73"/>
      <c r="O6175" s="73"/>
      <c r="P6175" s="73"/>
      <c r="Q6175" s="73"/>
      <c r="R6175" s="73"/>
      <c r="S6175" s="73"/>
      <c r="T6175" s="73"/>
      <c r="U6175" s="73"/>
      <c r="Y6175" s="65"/>
    </row>
    <row r="6176" customFormat="false" ht="12.75" hidden="false" customHeight="false" outlineLevel="0" collapsed="false">
      <c r="C6176" s="65" t="n">
        <f aca="false">C6175+1</f>
        <v>6166</v>
      </c>
      <c r="E6176" s="65" t="n">
        <v>61283</v>
      </c>
      <c r="G6176" s="73"/>
      <c r="H6176" s="73"/>
      <c r="I6176" s="73"/>
      <c r="J6176" s="73"/>
      <c r="K6176" s="73"/>
      <c r="L6176" s="73"/>
      <c r="M6176" s="73"/>
      <c r="N6176" s="73"/>
      <c r="O6176" s="73"/>
      <c r="P6176" s="73"/>
      <c r="Q6176" s="73"/>
      <c r="R6176" s="73"/>
      <c r="S6176" s="73"/>
      <c r="T6176" s="73"/>
      <c r="U6176" s="73"/>
      <c r="Y6176" s="65"/>
    </row>
    <row r="6177" customFormat="false" ht="12.75" hidden="false" customHeight="false" outlineLevel="0" collapsed="false">
      <c r="C6177" s="65" t="n">
        <f aca="false">C6176+1</f>
        <v>6167</v>
      </c>
      <c r="E6177" s="65" t="n">
        <v>61291</v>
      </c>
      <c r="G6177" s="73"/>
      <c r="H6177" s="73"/>
      <c r="I6177" s="73"/>
      <c r="J6177" s="73"/>
      <c r="K6177" s="73"/>
      <c r="L6177" s="73"/>
      <c r="M6177" s="73"/>
      <c r="N6177" s="73"/>
      <c r="O6177" s="73"/>
      <c r="P6177" s="73"/>
      <c r="Q6177" s="73"/>
      <c r="R6177" s="73"/>
      <c r="S6177" s="73"/>
      <c r="T6177" s="73"/>
      <c r="U6177" s="73"/>
      <c r="Y6177" s="65"/>
    </row>
    <row r="6178" customFormat="false" ht="12.75" hidden="false" customHeight="false" outlineLevel="0" collapsed="false">
      <c r="C6178" s="65" t="n">
        <f aca="false">C6177+1</f>
        <v>6168</v>
      </c>
      <c r="E6178" s="65" t="n">
        <v>61297</v>
      </c>
      <c r="G6178" s="73"/>
      <c r="H6178" s="73"/>
      <c r="I6178" s="73"/>
      <c r="J6178" s="73"/>
      <c r="K6178" s="73"/>
      <c r="L6178" s="73"/>
      <c r="M6178" s="73"/>
      <c r="N6178" s="73"/>
      <c r="O6178" s="73"/>
      <c r="P6178" s="73"/>
      <c r="Q6178" s="73"/>
      <c r="R6178" s="73"/>
      <c r="S6178" s="73"/>
      <c r="T6178" s="73"/>
      <c r="U6178" s="73"/>
      <c r="Y6178" s="65"/>
    </row>
    <row r="6179" customFormat="false" ht="12.75" hidden="false" customHeight="false" outlineLevel="0" collapsed="false">
      <c r="C6179" s="65" t="n">
        <f aca="false">C6178+1</f>
        <v>6169</v>
      </c>
      <c r="E6179" s="65" t="n">
        <v>61331</v>
      </c>
      <c r="G6179" s="73"/>
      <c r="H6179" s="73"/>
      <c r="I6179" s="73"/>
      <c r="J6179" s="73"/>
      <c r="K6179" s="73"/>
      <c r="L6179" s="73"/>
      <c r="M6179" s="73"/>
      <c r="N6179" s="73"/>
      <c r="O6179" s="73"/>
      <c r="P6179" s="73"/>
      <c r="Q6179" s="73"/>
      <c r="R6179" s="73"/>
      <c r="S6179" s="73"/>
      <c r="T6179" s="73"/>
      <c r="U6179" s="73"/>
      <c r="Y6179" s="65"/>
    </row>
    <row r="6180" customFormat="false" ht="12.75" hidden="false" customHeight="false" outlineLevel="0" collapsed="false">
      <c r="C6180" s="65" t="n">
        <f aca="false">C6179+1</f>
        <v>6170</v>
      </c>
      <c r="E6180" s="65" t="n">
        <v>61333</v>
      </c>
      <c r="G6180" s="73"/>
      <c r="H6180" s="73"/>
      <c r="I6180" s="73"/>
      <c r="J6180" s="73"/>
      <c r="K6180" s="73"/>
      <c r="L6180" s="73"/>
      <c r="M6180" s="73"/>
      <c r="N6180" s="73"/>
      <c r="O6180" s="73"/>
      <c r="P6180" s="73"/>
      <c r="Q6180" s="73"/>
      <c r="R6180" s="73"/>
      <c r="S6180" s="73"/>
      <c r="T6180" s="73"/>
      <c r="U6180" s="73"/>
      <c r="Y6180" s="65"/>
    </row>
    <row r="6181" customFormat="false" ht="12.75" hidden="false" customHeight="false" outlineLevel="0" collapsed="false">
      <c r="C6181" s="65" t="n">
        <f aca="false">C6180+1</f>
        <v>6171</v>
      </c>
      <c r="E6181" s="65" t="n">
        <v>61339</v>
      </c>
      <c r="G6181" s="73"/>
      <c r="H6181" s="73"/>
      <c r="I6181" s="73"/>
      <c r="J6181" s="73"/>
      <c r="K6181" s="73"/>
      <c r="L6181" s="73"/>
      <c r="M6181" s="73"/>
      <c r="N6181" s="73"/>
      <c r="O6181" s="73"/>
      <c r="P6181" s="73"/>
      <c r="Q6181" s="73"/>
      <c r="R6181" s="73"/>
      <c r="S6181" s="73"/>
      <c r="T6181" s="73"/>
      <c r="U6181" s="73"/>
      <c r="Y6181" s="65"/>
    </row>
    <row r="6182" customFormat="false" ht="12.75" hidden="false" customHeight="false" outlineLevel="0" collapsed="false">
      <c r="C6182" s="65" t="n">
        <f aca="false">C6181+1</f>
        <v>6172</v>
      </c>
      <c r="E6182" s="65" t="n">
        <v>61343</v>
      </c>
      <c r="G6182" s="73"/>
      <c r="H6182" s="73"/>
      <c r="I6182" s="73"/>
      <c r="J6182" s="73"/>
      <c r="K6182" s="73"/>
      <c r="L6182" s="73"/>
      <c r="M6182" s="73"/>
      <c r="N6182" s="73"/>
      <c r="O6182" s="73"/>
      <c r="P6182" s="73"/>
      <c r="Q6182" s="73"/>
      <c r="R6182" s="73"/>
      <c r="S6182" s="73"/>
      <c r="T6182" s="73"/>
      <c r="U6182" s="73"/>
      <c r="Y6182" s="65"/>
    </row>
    <row r="6183" customFormat="false" ht="12.75" hidden="false" customHeight="false" outlineLevel="0" collapsed="false">
      <c r="C6183" s="65" t="n">
        <f aca="false">C6182+1</f>
        <v>6173</v>
      </c>
      <c r="E6183" s="65" t="n">
        <v>61357</v>
      </c>
      <c r="G6183" s="73"/>
      <c r="H6183" s="73"/>
      <c r="I6183" s="73"/>
      <c r="J6183" s="73"/>
      <c r="K6183" s="73"/>
      <c r="L6183" s="73"/>
      <c r="M6183" s="73"/>
      <c r="N6183" s="73"/>
      <c r="O6183" s="73"/>
      <c r="P6183" s="73"/>
      <c r="Q6183" s="73"/>
      <c r="R6183" s="73"/>
      <c r="S6183" s="73"/>
      <c r="T6183" s="73"/>
      <c r="U6183" s="73"/>
      <c r="Y6183" s="65"/>
    </row>
    <row r="6184" customFormat="false" ht="12.75" hidden="false" customHeight="false" outlineLevel="0" collapsed="false">
      <c r="C6184" s="65" t="n">
        <f aca="false">C6183+1</f>
        <v>6174</v>
      </c>
      <c r="E6184" s="65" t="n">
        <v>61363</v>
      </c>
      <c r="G6184" s="73"/>
      <c r="H6184" s="73"/>
      <c r="I6184" s="73"/>
      <c r="J6184" s="73"/>
      <c r="K6184" s="73"/>
      <c r="L6184" s="73"/>
      <c r="M6184" s="73"/>
      <c r="N6184" s="73"/>
      <c r="O6184" s="73"/>
      <c r="P6184" s="73"/>
      <c r="Q6184" s="73"/>
      <c r="R6184" s="73"/>
      <c r="S6184" s="73"/>
      <c r="T6184" s="73"/>
      <c r="U6184" s="73"/>
      <c r="Y6184" s="65"/>
    </row>
    <row r="6185" customFormat="false" ht="12.75" hidden="false" customHeight="false" outlineLevel="0" collapsed="false">
      <c r="C6185" s="65" t="n">
        <f aca="false">C6184+1</f>
        <v>6175</v>
      </c>
      <c r="E6185" s="65" t="n">
        <v>61379</v>
      </c>
      <c r="G6185" s="73"/>
      <c r="H6185" s="73"/>
      <c r="I6185" s="73"/>
      <c r="J6185" s="73"/>
      <c r="K6185" s="73"/>
      <c r="L6185" s="73"/>
      <c r="M6185" s="73"/>
      <c r="N6185" s="73"/>
      <c r="O6185" s="73"/>
      <c r="P6185" s="73"/>
      <c r="Q6185" s="73"/>
      <c r="R6185" s="73"/>
      <c r="S6185" s="73"/>
      <c r="T6185" s="73"/>
      <c r="U6185" s="73"/>
      <c r="Y6185" s="65"/>
    </row>
    <row r="6186" customFormat="false" ht="12.75" hidden="false" customHeight="false" outlineLevel="0" collapsed="false">
      <c r="C6186" s="65" t="n">
        <f aca="false">C6185+1</f>
        <v>6176</v>
      </c>
      <c r="E6186" s="65" t="n">
        <v>61381</v>
      </c>
      <c r="G6186" s="73"/>
      <c r="H6186" s="73"/>
      <c r="I6186" s="73"/>
      <c r="J6186" s="73"/>
      <c r="K6186" s="73"/>
      <c r="L6186" s="73"/>
      <c r="M6186" s="73"/>
      <c r="N6186" s="73"/>
      <c r="O6186" s="73"/>
      <c r="P6186" s="73"/>
      <c r="Q6186" s="73"/>
      <c r="R6186" s="73"/>
      <c r="S6186" s="73"/>
      <c r="T6186" s="73"/>
      <c r="U6186" s="73"/>
      <c r="Y6186" s="65"/>
    </row>
    <row r="6187" customFormat="false" ht="12.75" hidden="false" customHeight="false" outlineLevel="0" collapsed="false">
      <c r="C6187" s="65" t="n">
        <f aca="false">C6186+1</f>
        <v>6177</v>
      </c>
      <c r="E6187" s="65" t="n">
        <v>61403</v>
      </c>
      <c r="G6187" s="73"/>
      <c r="H6187" s="73"/>
      <c r="I6187" s="73"/>
      <c r="J6187" s="73"/>
      <c r="K6187" s="73"/>
      <c r="L6187" s="73"/>
      <c r="M6187" s="73"/>
      <c r="N6187" s="73"/>
      <c r="O6187" s="73"/>
      <c r="P6187" s="73"/>
      <c r="Q6187" s="73"/>
      <c r="R6187" s="73"/>
      <c r="S6187" s="73"/>
      <c r="T6187" s="73"/>
      <c r="U6187" s="73"/>
      <c r="Y6187" s="65"/>
    </row>
    <row r="6188" customFormat="false" ht="12.75" hidden="false" customHeight="false" outlineLevel="0" collapsed="false">
      <c r="C6188" s="65" t="n">
        <f aca="false">C6187+1</f>
        <v>6178</v>
      </c>
      <c r="E6188" s="65" t="n">
        <v>61409</v>
      </c>
      <c r="G6188" s="73"/>
      <c r="H6188" s="73"/>
      <c r="I6188" s="73"/>
      <c r="J6188" s="73"/>
      <c r="K6188" s="73"/>
      <c r="L6188" s="73"/>
      <c r="M6188" s="73"/>
      <c r="N6188" s="73"/>
      <c r="O6188" s="73"/>
      <c r="P6188" s="73"/>
      <c r="Q6188" s="73"/>
      <c r="R6188" s="73"/>
      <c r="S6188" s="73"/>
      <c r="T6188" s="73"/>
      <c r="U6188" s="73"/>
      <c r="Y6188" s="65"/>
    </row>
    <row r="6189" customFormat="false" ht="12.75" hidden="false" customHeight="false" outlineLevel="0" collapsed="false">
      <c r="C6189" s="65" t="n">
        <f aca="false">C6188+1</f>
        <v>6179</v>
      </c>
      <c r="E6189" s="65" t="n">
        <v>61417</v>
      </c>
      <c r="G6189" s="73"/>
      <c r="H6189" s="73"/>
      <c r="I6189" s="73"/>
      <c r="J6189" s="73"/>
      <c r="K6189" s="73"/>
      <c r="L6189" s="73"/>
      <c r="M6189" s="73"/>
      <c r="N6189" s="73"/>
      <c r="O6189" s="73"/>
      <c r="P6189" s="73"/>
      <c r="Q6189" s="73"/>
      <c r="R6189" s="73"/>
      <c r="S6189" s="73"/>
      <c r="T6189" s="73"/>
      <c r="U6189" s="73"/>
      <c r="Y6189" s="65"/>
    </row>
    <row r="6190" customFormat="false" ht="12.75" hidden="false" customHeight="false" outlineLevel="0" collapsed="false">
      <c r="C6190" s="65" t="n">
        <f aca="false">C6189+1</f>
        <v>6180</v>
      </c>
      <c r="E6190" s="65" t="n">
        <v>61441</v>
      </c>
      <c r="G6190" s="73"/>
      <c r="H6190" s="73"/>
      <c r="I6190" s="73"/>
      <c r="J6190" s="73"/>
      <c r="K6190" s="73"/>
      <c r="L6190" s="73"/>
      <c r="M6190" s="73"/>
      <c r="N6190" s="73"/>
      <c r="O6190" s="73"/>
      <c r="P6190" s="73"/>
      <c r="Q6190" s="73"/>
      <c r="R6190" s="73"/>
      <c r="S6190" s="73"/>
      <c r="T6190" s="73"/>
      <c r="U6190" s="73"/>
      <c r="Y6190" s="65"/>
    </row>
    <row r="6191" customFormat="false" ht="12.75" hidden="false" customHeight="false" outlineLevel="0" collapsed="false">
      <c r="C6191" s="65" t="n">
        <f aca="false">C6190+1</f>
        <v>6181</v>
      </c>
      <c r="E6191" s="65" t="n">
        <v>61463</v>
      </c>
      <c r="G6191" s="73"/>
      <c r="H6191" s="73"/>
      <c r="I6191" s="73"/>
      <c r="J6191" s="73"/>
      <c r="K6191" s="73"/>
      <c r="L6191" s="73"/>
      <c r="M6191" s="73"/>
      <c r="N6191" s="73"/>
      <c r="O6191" s="73"/>
      <c r="P6191" s="73"/>
      <c r="Q6191" s="73"/>
      <c r="R6191" s="73"/>
      <c r="S6191" s="73"/>
      <c r="T6191" s="73"/>
      <c r="U6191" s="73"/>
      <c r="Y6191" s="65"/>
    </row>
    <row r="6192" customFormat="false" ht="12.75" hidden="false" customHeight="false" outlineLevel="0" collapsed="false">
      <c r="C6192" s="65" t="n">
        <f aca="false">C6191+1</f>
        <v>6182</v>
      </c>
      <c r="E6192" s="65" t="n">
        <v>61469</v>
      </c>
      <c r="G6192" s="73"/>
      <c r="H6192" s="73"/>
      <c r="I6192" s="73"/>
      <c r="J6192" s="73"/>
      <c r="K6192" s="73"/>
      <c r="L6192" s="73"/>
      <c r="M6192" s="73"/>
      <c r="N6192" s="73"/>
      <c r="O6192" s="73"/>
      <c r="P6192" s="73"/>
      <c r="Q6192" s="73"/>
      <c r="R6192" s="73"/>
      <c r="S6192" s="73"/>
      <c r="T6192" s="73"/>
      <c r="U6192" s="73"/>
      <c r="Y6192" s="65"/>
    </row>
    <row r="6193" customFormat="false" ht="12.75" hidden="false" customHeight="false" outlineLevel="0" collapsed="false">
      <c r="C6193" s="65" t="n">
        <f aca="false">C6192+1</f>
        <v>6183</v>
      </c>
      <c r="E6193" s="65" t="n">
        <v>61471</v>
      </c>
      <c r="G6193" s="73"/>
      <c r="H6193" s="73"/>
      <c r="I6193" s="73"/>
      <c r="J6193" s="73"/>
      <c r="K6193" s="73"/>
      <c r="L6193" s="73"/>
      <c r="M6193" s="73"/>
      <c r="N6193" s="73"/>
      <c r="O6193" s="73"/>
      <c r="P6193" s="73"/>
      <c r="Q6193" s="73"/>
      <c r="R6193" s="73"/>
      <c r="S6193" s="73"/>
      <c r="T6193" s="73"/>
      <c r="U6193" s="73"/>
      <c r="Y6193" s="65"/>
    </row>
    <row r="6194" customFormat="false" ht="12.75" hidden="false" customHeight="false" outlineLevel="0" collapsed="false">
      <c r="C6194" s="65" t="n">
        <f aca="false">C6193+1</f>
        <v>6184</v>
      </c>
      <c r="E6194" s="65" t="n">
        <v>61483</v>
      </c>
      <c r="G6194" s="73"/>
      <c r="H6194" s="73"/>
      <c r="I6194" s="73"/>
      <c r="J6194" s="73"/>
      <c r="K6194" s="73"/>
      <c r="L6194" s="73"/>
      <c r="M6194" s="73"/>
      <c r="N6194" s="73"/>
      <c r="O6194" s="73"/>
      <c r="P6194" s="73"/>
      <c r="Q6194" s="73"/>
      <c r="R6194" s="73"/>
      <c r="S6194" s="73"/>
      <c r="T6194" s="73"/>
      <c r="U6194" s="73"/>
      <c r="Y6194" s="65"/>
    </row>
    <row r="6195" customFormat="false" ht="12.75" hidden="false" customHeight="false" outlineLevel="0" collapsed="false">
      <c r="C6195" s="65" t="n">
        <f aca="false">C6194+1</f>
        <v>6185</v>
      </c>
      <c r="E6195" s="65" t="n">
        <v>61487</v>
      </c>
      <c r="G6195" s="73"/>
      <c r="H6195" s="73"/>
      <c r="I6195" s="73"/>
      <c r="J6195" s="73"/>
      <c r="K6195" s="73"/>
      <c r="L6195" s="73"/>
      <c r="M6195" s="73"/>
      <c r="N6195" s="73"/>
      <c r="O6195" s="73"/>
      <c r="P6195" s="73"/>
      <c r="Q6195" s="73"/>
      <c r="R6195" s="73"/>
      <c r="S6195" s="73"/>
      <c r="T6195" s="73"/>
      <c r="U6195" s="73"/>
      <c r="Y6195" s="65"/>
    </row>
    <row r="6196" customFormat="false" ht="12.75" hidden="false" customHeight="false" outlineLevel="0" collapsed="false">
      <c r="C6196" s="65" t="n">
        <f aca="false">C6195+1</f>
        <v>6186</v>
      </c>
      <c r="E6196" s="65" t="n">
        <v>61493</v>
      </c>
      <c r="G6196" s="73"/>
      <c r="H6196" s="73"/>
      <c r="I6196" s="73"/>
      <c r="J6196" s="73"/>
      <c r="K6196" s="73"/>
      <c r="L6196" s="73"/>
      <c r="M6196" s="73"/>
      <c r="N6196" s="73"/>
      <c r="O6196" s="73"/>
      <c r="P6196" s="73"/>
      <c r="Q6196" s="73"/>
      <c r="R6196" s="73"/>
      <c r="S6196" s="73"/>
      <c r="T6196" s="73"/>
      <c r="U6196" s="73"/>
      <c r="Y6196" s="65"/>
    </row>
    <row r="6197" customFormat="false" ht="12.75" hidden="false" customHeight="false" outlineLevel="0" collapsed="false">
      <c r="C6197" s="65" t="n">
        <f aca="false">C6196+1</f>
        <v>6187</v>
      </c>
      <c r="E6197" s="65" t="n">
        <v>61507</v>
      </c>
      <c r="G6197" s="73"/>
      <c r="H6197" s="73"/>
      <c r="I6197" s="73"/>
      <c r="J6197" s="73"/>
      <c r="K6197" s="73"/>
      <c r="L6197" s="73"/>
      <c r="M6197" s="73"/>
      <c r="N6197" s="73"/>
      <c r="O6197" s="73"/>
      <c r="P6197" s="73"/>
      <c r="Q6197" s="73"/>
      <c r="R6197" s="73"/>
      <c r="S6197" s="73"/>
      <c r="T6197" s="73"/>
      <c r="U6197" s="73"/>
      <c r="Y6197" s="65"/>
    </row>
    <row r="6198" customFormat="false" ht="12.75" hidden="false" customHeight="false" outlineLevel="0" collapsed="false">
      <c r="C6198" s="65" t="n">
        <f aca="false">C6197+1</f>
        <v>6188</v>
      </c>
      <c r="E6198" s="65" t="n">
        <v>61511</v>
      </c>
      <c r="G6198" s="73"/>
      <c r="H6198" s="73"/>
      <c r="I6198" s="73"/>
      <c r="J6198" s="73"/>
      <c r="K6198" s="73"/>
      <c r="L6198" s="73"/>
      <c r="M6198" s="73"/>
      <c r="N6198" s="73"/>
      <c r="O6198" s="73"/>
      <c r="P6198" s="73"/>
      <c r="Q6198" s="73"/>
      <c r="R6198" s="73"/>
      <c r="S6198" s="73"/>
      <c r="T6198" s="73"/>
      <c r="U6198" s="73"/>
      <c r="Y6198" s="65"/>
    </row>
    <row r="6199" customFormat="false" ht="12.75" hidden="false" customHeight="false" outlineLevel="0" collapsed="false">
      <c r="C6199" s="65" t="n">
        <f aca="false">C6198+1</f>
        <v>6189</v>
      </c>
      <c r="E6199" s="65" t="n">
        <v>61519</v>
      </c>
      <c r="G6199" s="73"/>
      <c r="H6199" s="73"/>
      <c r="I6199" s="73"/>
      <c r="J6199" s="73"/>
      <c r="K6199" s="73"/>
      <c r="L6199" s="73"/>
      <c r="M6199" s="73"/>
      <c r="N6199" s="73"/>
      <c r="O6199" s="73"/>
      <c r="P6199" s="73"/>
      <c r="Q6199" s="73"/>
      <c r="R6199" s="73"/>
      <c r="S6199" s="73"/>
      <c r="T6199" s="73"/>
      <c r="U6199" s="73"/>
      <c r="Y6199" s="65"/>
    </row>
    <row r="6200" customFormat="false" ht="12.75" hidden="false" customHeight="false" outlineLevel="0" collapsed="false">
      <c r="C6200" s="65" t="n">
        <f aca="false">C6199+1</f>
        <v>6190</v>
      </c>
      <c r="E6200" s="65" t="n">
        <v>61543</v>
      </c>
      <c r="G6200" s="73"/>
      <c r="H6200" s="73"/>
      <c r="I6200" s="73"/>
      <c r="J6200" s="73"/>
      <c r="K6200" s="73"/>
      <c r="L6200" s="73"/>
      <c r="M6200" s="73"/>
      <c r="N6200" s="73"/>
      <c r="O6200" s="73"/>
      <c r="P6200" s="73"/>
      <c r="Q6200" s="73"/>
      <c r="R6200" s="73"/>
      <c r="S6200" s="73"/>
      <c r="T6200" s="73"/>
      <c r="U6200" s="73"/>
      <c r="Y6200" s="65"/>
    </row>
    <row r="6201" customFormat="false" ht="12.75" hidden="false" customHeight="false" outlineLevel="0" collapsed="false">
      <c r="C6201" s="65" t="n">
        <f aca="false">C6200+1</f>
        <v>6191</v>
      </c>
      <c r="E6201" s="65" t="n">
        <v>61547</v>
      </c>
      <c r="G6201" s="73"/>
      <c r="H6201" s="73"/>
      <c r="I6201" s="73"/>
      <c r="J6201" s="73"/>
      <c r="K6201" s="73"/>
      <c r="L6201" s="73"/>
      <c r="M6201" s="73"/>
      <c r="N6201" s="73"/>
      <c r="O6201" s="73"/>
      <c r="P6201" s="73"/>
      <c r="Q6201" s="73"/>
      <c r="R6201" s="73"/>
      <c r="S6201" s="73"/>
      <c r="T6201" s="73"/>
      <c r="U6201" s="73"/>
      <c r="Y6201" s="65"/>
    </row>
    <row r="6202" customFormat="false" ht="12.75" hidden="false" customHeight="false" outlineLevel="0" collapsed="false">
      <c r="C6202" s="65" t="n">
        <f aca="false">C6201+1</f>
        <v>6192</v>
      </c>
      <c r="E6202" s="65" t="n">
        <v>61553</v>
      </c>
      <c r="G6202" s="73"/>
      <c r="H6202" s="73"/>
      <c r="I6202" s="73"/>
      <c r="J6202" s="73"/>
      <c r="K6202" s="73"/>
      <c r="L6202" s="73"/>
      <c r="M6202" s="73"/>
      <c r="N6202" s="73"/>
      <c r="O6202" s="73"/>
      <c r="P6202" s="73"/>
      <c r="Q6202" s="73"/>
      <c r="R6202" s="73"/>
      <c r="S6202" s="73"/>
      <c r="T6202" s="73"/>
      <c r="U6202" s="73"/>
      <c r="Y6202" s="65"/>
    </row>
    <row r="6203" customFormat="false" ht="12.75" hidden="false" customHeight="false" outlineLevel="0" collapsed="false">
      <c r="C6203" s="65" t="n">
        <f aca="false">C6202+1</f>
        <v>6193</v>
      </c>
      <c r="E6203" s="65" t="n">
        <v>61559</v>
      </c>
      <c r="G6203" s="73"/>
      <c r="H6203" s="73"/>
      <c r="I6203" s="73"/>
      <c r="J6203" s="73"/>
      <c r="K6203" s="73"/>
      <c r="L6203" s="73"/>
      <c r="M6203" s="73"/>
      <c r="N6203" s="73"/>
      <c r="O6203" s="73"/>
      <c r="P6203" s="73"/>
      <c r="Q6203" s="73"/>
      <c r="R6203" s="73"/>
      <c r="S6203" s="73"/>
      <c r="T6203" s="73"/>
      <c r="U6203" s="73"/>
      <c r="Y6203" s="65"/>
    </row>
    <row r="6204" customFormat="false" ht="12.75" hidden="false" customHeight="false" outlineLevel="0" collapsed="false">
      <c r="C6204" s="65" t="n">
        <f aca="false">C6203+1</f>
        <v>6194</v>
      </c>
      <c r="E6204" s="65" t="n">
        <v>61561</v>
      </c>
      <c r="G6204" s="73"/>
      <c r="H6204" s="73"/>
      <c r="I6204" s="73"/>
      <c r="J6204" s="73"/>
      <c r="K6204" s="73"/>
      <c r="L6204" s="73"/>
      <c r="M6204" s="73"/>
      <c r="N6204" s="73"/>
      <c r="O6204" s="73"/>
      <c r="P6204" s="73"/>
      <c r="Q6204" s="73"/>
      <c r="R6204" s="73"/>
      <c r="S6204" s="73"/>
      <c r="T6204" s="73"/>
      <c r="U6204" s="73"/>
      <c r="Y6204" s="65"/>
    </row>
    <row r="6205" customFormat="false" ht="12.75" hidden="false" customHeight="false" outlineLevel="0" collapsed="false">
      <c r="C6205" s="65" t="n">
        <f aca="false">C6204+1</f>
        <v>6195</v>
      </c>
      <c r="E6205" s="65" t="n">
        <v>61583</v>
      </c>
      <c r="G6205" s="73"/>
      <c r="H6205" s="73"/>
      <c r="I6205" s="73"/>
      <c r="J6205" s="73"/>
      <c r="K6205" s="73"/>
      <c r="L6205" s="73"/>
      <c r="M6205" s="73"/>
      <c r="N6205" s="73"/>
      <c r="O6205" s="73"/>
      <c r="P6205" s="73"/>
      <c r="Q6205" s="73"/>
      <c r="R6205" s="73"/>
      <c r="S6205" s="73"/>
      <c r="T6205" s="73"/>
      <c r="U6205" s="73"/>
      <c r="Y6205" s="65"/>
    </row>
    <row r="6206" customFormat="false" ht="12.75" hidden="false" customHeight="false" outlineLevel="0" collapsed="false">
      <c r="C6206" s="65" t="n">
        <f aca="false">C6205+1</f>
        <v>6196</v>
      </c>
      <c r="E6206" s="65" t="n">
        <v>61603</v>
      </c>
      <c r="G6206" s="73"/>
      <c r="H6206" s="73"/>
      <c r="I6206" s="73"/>
      <c r="J6206" s="73"/>
      <c r="K6206" s="73"/>
      <c r="L6206" s="73"/>
      <c r="M6206" s="73"/>
      <c r="N6206" s="73"/>
      <c r="O6206" s="73"/>
      <c r="P6206" s="73"/>
      <c r="Q6206" s="73"/>
      <c r="R6206" s="73"/>
      <c r="S6206" s="73"/>
      <c r="T6206" s="73"/>
      <c r="U6206" s="73"/>
      <c r="Y6206" s="65"/>
    </row>
    <row r="6207" customFormat="false" ht="12.75" hidden="false" customHeight="false" outlineLevel="0" collapsed="false">
      <c r="C6207" s="65" t="n">
        <f aca="false">C6206+1</f>
        <v>6197</v>
      </c>
      <c r="E6207" s="65" t="n">
        <v>61609</v>
      </c>
      <c r="G6207" s="73"/>
      <c r="H6207" s="73"/>
      <c r="I6207" s="73"/>
      <c r="J6207" s="73"/>
      <c r="K6207" s="73"/>
      <c r="L6207" s="73"/>
      <c r="M6207" s="73"/>
      <c r="N6207" s="73"/>
      <c r="O6207" s="73"/>
      <c r="P6207" s="73"/>
      <c r="Q6207" s="73"/>
      <c r="R6207" s="73"/>
      <c r="S6207" s="73"/>
      <c r="T6207" s="73"/>
      <c r="U6207" s="73"/>
      <c r="Y6207" s="65"/>
    </row>
    <row r="6208" customFormat="false" ht="12.75" hidden="false" customHeight="false" outlineLevel="0" collapsed="false">
      <c r="C6208" s="65" t="n">
        <f aca="false">C6207+1</f>
        <v>6198</v>
      </c>
      <c r="E6208" s="65" t="n">
        <v>61613</v>
      </c>
      <c r="G6208" s="73"/>
      <c r="H6208" s="73"/>
      <c r="I6208" s="73"/>
      <c r="J6208" s="73"/>
      <c r="K6208" s="73"/>
      <c r="L6208" s="73"/>
      <c r="M6208" s="73"/>
      <c r="N6208" s="73"/>
      <c r="O6208" s="73"/>
      <c r="P6208" s="73"/>
      <c r="Q6208" s="73"/>
      <c r="R6208" s="73"/>
      <c r="S6208" s="73"/>
      <c r="T6208" s="73"/>
      <c r="U6208" s="73"/>
      <c r="Y6208" s="65"/>
    </row>
    <row r="6209" customFormat="false" ht="12.75" hidden="false" customHeight="false" outlineLevel="0" collapsed="false">
      <c r="C6209" s="65" t="n">
        <f aca="false">C6208+1</f>
        <v>6199</v>
      </c>
      <c r="E6209" s="65" t="n">
        <v>61627</v>
      </c>
      <c r="G6209" s="73"/>
      <c r="H6209" s="73"/>
      <c r="I6209" s="73"/>
      <c r="J6209" s="73"/>
      <c r="K6209" s="73"/>
      <c r="L6209" s="73"/>
      <c r="M6209" s="73"/>
      <c r="N6209" s="73"/>
      <c r="O6209" s="73"/>
      <c r="P6209" s="73"/>
      <c r="Q6209" s="73"/>
      <c r="R6209" s="73"/>
      <c r="S6209" s="73"/>
      <c r="T6209" s="73"/>
      <c r="U6209" s="73"/>
      <c r="Y6209" s="65"/>
    </row>
    <row r="6210" customFormat="false" ht="12.75" hidden="false" customHeight="false" outlineLevel="0" collapsed="false">
      <c r="C6210" s="65" t="n">
        <f aca="false">C6209+1</f>
        <v>6200</v>
      </c>
      <c r="E6210" s="65" t="n">
        <v>61631</v>
      </c>
      <c r="G6210" s="73"/>
      <c r="H6210" s="73"/>
      <c r="I6210" s="73"/>
      <c r="J6210" s="73"/>
      <c r="K6210" s="73"/>
      <c r="L6210" s="73"/>
      <c r="M6210" s="73"/>
      <c r="N6210" s="73"/>
      <c r="O6210" s="73"/>
      <c r="P6210" s="73"/>
      <c r="Q6210" s="73"/>
      <c r="R6210" s="73"/>
      <c r="S6210" s="73"/>
      <c r="T6210" s="73"/>
      <c r="U6210" s="73"/>
      <c r="Y6210" s="65"/>
    </row>
    <row r="6211" customFormat="false" ht="12.75" hidden="false" customHeight="false" outlineLevel="0" collapsed="false">
      <c r="C6211" s="65" t="n">
        <f aca="false">C6210+1</f>
        <v>6201</v>
      </c>
      <c r="E6211" s="65" t="n">
        <v>61637</v>
      </c>
      <c r="G6211" s="73"/>
      <c r="H6211" s="73"/>
      <c r="I6211" s="73"/>
      <c r="J6211" s="73"/>
      <c r="K6211" s="73"/>
      <c r="L6211" s="73"/>
      <c r="M6211" s="73"/>
      <c r="N6211" s="73"/>
      <c r="O6211" s="73"/>
      <c r="P6211" s="73"/>
      <c r="Q6211" s="73"/>
      <c r="R6211" s="73"/>
      <c r="S6211" s="73"/>
      <c r="T6211" s="73"/>
      <c r="U6211" s="73"/>
      <c r="Y6211" s="65"/>
    </row>
    <row r="6212" customFormat="false" ht="12.75" hidden="false" customHeight="false" outlineLevel="0" collapsed="false">
      <c r="C6212" s="65" t="n">
        <f aca="false">C6211+1</f>
        <v>6202</v>
      </c>
      <c r="E6212" s="65" t="n">
        <v>61643</v>
      </c>
      <c r="G6212" s="73"/>
      <c r="H6212" s="73"/>
      <c r="I6212" s="73"/>
      <c r="J6212" s="73"/>
      <c r="K6212" s="73"/>
      <c r="L6212" s="73"/>
      <c r="M6212" s="73"/>
      <c r="N6212" s="73"/>
      <c r="O6212" s="73"/>
      <c r="P6212" s="73"/>
      <c r="Q6212" s="73"/>
      <c r="R6212" s="73"/>
      <c r="S6212" s="73"/>
      <c r="T6212" s="73"/>
      <c r="U6212" s="73"/>
      <c r="Y6212" s="65"/>
    </row>
    <row r="6213" customFormat="false" ht="12.75" hidden="false" customHeight="false" outlineLevel="0" collapsed="false">
      <c r="C6213" s="65" t="n">
        <f aca="false">C6212+1</f>
        <v>6203</v>
      </c>
      <c r="E6213" s="65" t="n">
        <v>61651</v>
      </c>
      <c r="G6213" s="73"/>
      <c r="H6213" s="73"/>
      <c r="I6213" s="73"/>
      <c r="J6213" s="73"/>
      <c r="K6213" s="73"/>
      <c r="L6213" s="73"/>
      <c r="M6213" s="73"/>
      <c r="N6213" s="73"/>
      <c r="O6213" s="73"/>
      <c r="P6213" s="73"/>
      <c r="Q6213" s="73"/>
      <c r="R6213" s="73"/>
      <c r="S6213" s="73"/>
      <c r="T6213" s="73"/>
      <c r="U6213" s="73"/>
      <c r="Y6213" s="65"/>
    </row>
    <row r="6214" customFormat="false" ht="12.75" hidden="false" customHeight="false" outlineLevel="0" collapsed="false">
      <c r="C6214" s="65" t="n">
        <f aca="false">C6213+1</f>
        <v>6204</v>
      </c>
      <c r="E6214" s="65" t="n">
        <v>61657</v>
      </c>
      <c r="G6214" s="73"/>
      <c r="H6214" s="73"/>
      <c r="I6214" s="73"/>
      <c r="J6214" s="73"/>
      <c r="K6214" s="73"/>
      <c r="L6214" s="73"/>
      <c r="M6214" s="73"/>
      <c r="N6214" s="73"/>
      <c r="O6214" s="73"/>
      <c r="P6214" s="73"/>
      <c r="Q6214" s="73"/>
      <c r="R6214" s="73"/>
      <c r="S6214" s="73"/>
      <c r="T6214" s="73"/>
      <c r="U6214" s="73"/>
      <c r="Y6214" s="65"/>
    </row>
    <row r="6215" customFormat="false" ht="12.75" hidden="false" customHeight="false" outlineLevel="0" collapsed="false">
      <c r="C6215" s="65" t="n">
        <f aca="false">C6214+1</f>
        <v>6205</v>
      </c>
      <c r="E6215" s="65" t="n">
        <v>61667</v>
      </c>
      <c r="G6215" s="73"/>
      <c r="H6215" s="73"/>
      <c r="I6215" s="73"/>
      <c r="J6215" s="73"/>
      <c r="K6215" s="73"/>
      <c r="L6215" s="73"/>
      <c r="M6215" s="73"/>
      <c r="N6215" s="73"/>
      <c r="O6215" s="73"/>
      <c r="P6215" s="73"/>
      <c r="Q6215" s="73"/>
      <c r="R6215" s="73"/>
      <c r="S6215" s="73"/>
      <c r="T6215" s="73"/>
      <c r="U6215" s="73"/>
      <c r="Y6215" s="65"/>
    </row>
    <row r="6216" customFormat="false" ht="12.75" hidden="false" customHeight="false" outlineLevel="0" collapsed="false">
      <c r="C6216" s="65" t="n">
        <f aca="false">C6215+1</f>
        <v>6206</v>
      </c>
      <c r="E6216" s="65" t="n">
        <v>61673</v>
      </c>
      <c r="G6216" s="73"/>
      <c r="H6216" s="73"/>
      <c r="I6216" s="73"/>
      <c r="J6216" s="73"/>
      <c r="K6216" s="73"/>
      <c r="L6216" s="73"/>
      <c r="M6216" s="73"/>
      <c r="N6216" s="73"/>
      <c r="O6216" s="73"/>
      <c r="P6216" s="73"/>
      <c r="Q6216" s="73"/>
      <c r="R6216" s="73"/>
      <c r="S6216" s="73"/>
      <c r="T6216" s="73"/>
      <c r="U6216" s="73"/>
      <c r="Y6216" s="65"/>
    </row>
    <row r="6217" customFormat="false" ht="12.75" hidden="false" customHeight="false" outlineLevel="0" collapsed="false">
      <c r="C6217" s="65" t="n">
        <f aca="false">C6216+1</f>
        <v>6207</v>
      </c>
      <c r="E6217" s="65" t="n">
        <v>61681</v>
      </c>
      <c r="G6217" s="73"/>
      <c r="H6217" s="73"/>
      <c r="I6217" s="73"/>
      <c r="J6217" s="73"/>
      <c r="K6217" s="73"/>
      <c r="L6217" s="73"/>
      <c r="M6217" s="73"/>
      <c r="N6217" s="73"/>
      <c r="O6217" s="73"/>
      <c r="P6217" s="73"/>
      <c r="Q6217" s="73"/>
      <c r="R6217" s="73"/>
      <c r="S6217" s="73"/>
      <c r="T6217" s="73"/>
      <c r="U6217" s="73"/>
      <c r="Y6217" s="65"/>
    </row>
    <row r="6218" customFormat="false" ht="12.75" hidden="false" customHeight="false" outlineLevel="0" collapsed="false">
      <c r="C6218" s="65" t="n">
        <f aca="false">C6217+1</f>
        <v>6208</v>
      </c>
      <c r="E6218" s="65" t="n">
        <v>61687</v>
      </c>
      <c r="G6218" s="73"/>
      <c r="H6218" s="73"/>
      <c r="I6218" s="73"/>
      <c r="J6218" s="73"/>
      <c r="K6218" s="73"/>
      <c r="L6218" s="73"/>
      <c r="M6218" s="73"/>
      <c r="N6218" s="73"/>
      <c r="O6218" s="73"/>
      <c r="P6218" s="73"/>
      <c r="Q6218" s="73"/>
      <c r="R6218" s="73"/>
      <c r="S6218" s="73"/>
      <c r="T6218" s="73"/>
      <c r="U6218" s="73"/>
      <c r="Y6218" s="65"/>
    </row>
    <row r="6219" customFormat="false" ht="12.75" hidden="false" customHeight="false" outlineLevel="0" collapsed="false">
      <c r="C6219" s="65" t="n">
        <f aca="false">C6218+1</f>
        <v>6209</v>
      </c>
      <c r="E6219" s="65" t="n">
        <v>61703</v>
      </c>
      <c r="G6219" s="73"/>
      <c r="H6219" s="73"/>
      <c r="I6219" s="73"/>
      <c r="J6219" s="73"/>
      <c r="K6219" s="73"/>
      <c r="L6219" s="73"/>
      <c r="M6219" s="73"/>
      <c r="N6219" s="73"/>
      <c r="O6219" s="73"/>
      <c r="P6219" s="73"/>
      <c r="Q6219" s="73"/>
      <c r="R6219" s="73"/>
      <c r="S6219" s="73"/>
      <c r="T6219" s="73"/>
      <c r="U6219" s="73"/>
      <c r="Y6219" s="65"/>
    </row>
    <row r="6220" customFormat="false" ht="12.75" hidden="false" customHeight="false" outlineLevel="0" collapsed="false">
      <c r="C6220" s="65" t="n">
        <f aca="false">C6219+1</f>
        <v>6210</v>
      </c>
      <c r="E6220" s="65" t="n">
        <v>61717</v>
      </c>
      <c r="G6220" s="73"/>
      <c r="H6220" s="73"/>
      <c r="I6220" s="73"/>
      <c r="J6220" s="73"/>
      <c r="K6220" s="73"/>
      <c r="L6220" s="73"/>
      <c r="M6220" s="73"/>
      <c r="N6220" s="73"/>
      <c r="O6220" s="73"/>
      <c r="P6220" s="73"/>
      <c r="Q6220" s="73"/>
      <c r="R6220" s="73"/>
      <c r="S6220" s="73"/>
      <c r="T6220" s="73"/>
      <c r="U6220" s="73"/>
      <c r="Y6220" s="65"/>
    </row>
    <row r="6221" customFormat="false" ht="12.75" hidden="false" customHeight="false" outlineLevel="0" collapsed="false">
      <c r="C6221" s="65" t="n">
        <f aca="false">C6220+1</f>
        <v>6211</v>
      </c>
      <c r="E6221" s="65" t="n">
        <v>61723</v>
      </c>
      <c r="G6221" s="73"/>
      <c r="H6221" s="73"/>
      <c r="I6221" s="73"/>
      <c r="J6221" s="73"/>
      <c r="K6221" s="73"/>
      <c r="L6221" s="73"/>
      <c r="M6221" s="73"/>
      <c r="N6221" s="73"/>
      <c r="O6221" s="73"/>
      <c r="P6221" s="73"/>
      <c r="Q6221" s="73"/>
      <c r="R6221" s="73"/>
      <c r="S6221" s="73"/>
      <c r="T6221" s="73"/>
      <c r="U6221" s="73"/>
      <c r="Y6221" s="65"/>
    </row>
    <row r="6222" customFormat="false" ht="12.75" hidden="false" customHeight="false" outlineLevel="0" collapsed="false">
      <c r="C6222" s="65" t="n">
        <f aca="false">C6221+1</f>
        <v>6212</v>
      </c>
      <c r="E6222" s="65" t="n">
        <v>61729</v>
      </c>
      <c r="G6222" s="73"/>
      <c r="H6222" s="73"/>
      <c r="I6222" s="73"/>
      <c r="J6222" s="73"/>
      <c r="K6222" s="73"/>
      <c r="L6222" s="73"/>
      <c r="M6222" s="73"/>
      <c r="N6222" s="73"/>
      <c r="O6222" s="73"/>
      <c r="P6222" s="73"/>
      <c r="Q6222" s="73"/>
      <c r="R6222" s="73"/>
      <c r="S6222" s="73"/>
      <c r="T6222" s="73"/>
      <c r="U6222" s="73"/>
      <c r="Y6222" s="65"/>
    </row>
    <row r="6223" customFormat="false" ht="12.75" hidden="false" customHeight="false" outlineLevel="0" collapsed="false">
      <c r="C6223" s="65" t="n">
        <f aca="false">C6222+1</f>
        <v>6213</v>
      </c>
      <c r="E6223" s="65" t="n">
        <v>61751</v>
      </c>
      <c r="G6223" s="73"/>
      <c r="H6223" s="73"/>
      <c r="I6223" s="73"/>
      <c r="J6223" s="73"/>
      <c r="K6223" s="73"/>
      <c r="L6223" s="73"/>
      <c r="M6223" s="73"/>
      <c r="N6223" s="73"/>
      <c r="O6223" s="73"/>
      <c r="P6223" s="73"/>
      <c r="Q6223" s="73"/>
      <c r="R6223" s="73"/>
      <c r="S6223" s="73"/>
      <c r="T6223" s="73"/>
      <c r="U6223" s="73"/>
      <c r="Y6223" s="65"/>
    </row>
    <row r="6224" customFormat="false" ht="12.75" hidden="false" customHeight="false" outlineLevel="0" collapsed="false">
      <c r="C6224" s="65" t="n">
        <f aca="false">C6223+1</f>
        <v>6214</v>
      </c>
      <c r="E6224" s="65" t="n">
        <v>61757</v>
      </c>
      <c r="G6224" s="73"/>
      <c r="H6224" s="73"/>
      <c r="I6224" s="73"/>
      <c r="J6224" s="73"/>
      <c r="K6224" s="73"/>
      <c r="L6224" s="73"/>
      <c r="M6224" s="73"/>
      <c r="N6224" s="73"/>
      <c r="O6224" s="73"/>
      <c r="P6224" s="73"/>
      <c r="Q6224" s="73"/>
      <c r="R6224" s="73"/>
      <c r="S6224" s="73"/>
      <c r="T6224" s="73"/>
      <c r="U6224" s="73"/>
      <c r="Y6224" s="65"/>
    </row>
    <row r="6225" customFormat="false" ht="12.75" hidden="false" customHeight="false" outlineLevel="0" collapsed="false">
      <c r="C6225" s="65" t="n">
        <f aca="false">C6224+1</f>
        <v>6215</v>
      </c>
      <c r="E6225" s="65" t="n">
        <v>61781</v>
      </c>
      <c r="G6225" s="73"/>
      <c r="H6225" s="73"/>
      <c r="I6225" s="73"/>
      <c r="J6225" s="73"/>
      <c r="K6225" s="73"/>
      <c r="L6225" s="73"/>
      <c r="M6225" s="73"/>
      <c r="N6225" s="73"/>
      <c r="O6225" s="73"/>
      <c r="P6225" s="73"/>
      <c r="Q6225" s="73"/>
      <c r="R6225" s="73"/>
      <c r="S6225" s="73"/>
      <c r="T6225" s="73"/>
      <c r="U6225" s="73"/>
      <c r="Y6225" s="65"/>
    </row>
    <row r="6226" customFormat="false" ht="12.75" hidden="false" customHeight="false" outlineLevel="0" collapsed="false">
      <c r="C6226" s="65" t="n">
        <f aca="false">C6225+1</f>
        <v>6216</v>
      </c>
      <c r="E6226" s="65" t="n">
        <v>61813</v>
      </c>
      <c r="G6226" s="73"/>
      <c r="H6226" s="73"/>
      <c r="I6226" s="73"/>
      <c r="J6226" s="73"/>
      <c r="K6226" s="73"/>
      <c r="L6226" s="73"/>
      <c r="M6226" s="73"/>
      <c r="N6226" s="73"/>
      <c r="O6226" s="73"/>
      <c r="P6226" s="73"/>
      <c r="Q6226" s="73"/>
      <c r="R6226" s="73"/>
      <c r="S6226" s="73"/>
      <c r="T6226" s="73"/>
      <c r="U6226" s="73"/>
      <c r="Y6226" s="65"/>
    </row>
    <row r="6227" customFormat="false" ht="12.75" hidden="false" customHeight="false" outlineLevel="0" collapsed="false">
      <c r="C6227" s="65" t="n">
        <f aca="false">C6226+1</f>
        <v>6217</v>
      </c>
      <c r="E6227" s="65" t="n">
        <v>61819</v>
      </c>
      <c r="G6227" s="73"/>
      <c r="H6227" s="73"/>
      <c r="I6227" s="73"/>
      <c r="J6227" s="73"/>
      <c r="K6227" s="73"/>
      <c r="L6227" s="73"/>
      <c r="M6227" s="73"/>
      <c r="N6227" s="73"/>
      <c r="O6227" s="73"/>
      <c r="P6227" s="73"/>
      <c r="Q6227" s="73"/>
      <c r="R6227" s="73"/>
      <c r="S6227" s="73"/>
      <c r="T6227" s="73"/>
      <c r="U6227" s="73"/>
      <c r="Y6227" s="65"/>
    </row>
    <row r="6228" customFormat="false" ht="12.75" hidden="false" customHeight="false" outlineLevel="0" collapsed="false">
      <c r="C6228" s="65" t="n">
        <f aca="false">C6227+1</f>
        <v>6218</v>
      </c>
      <c r="E6228" s="65" t="n">
        <v>61837</v>
      </c>
      <c r="G6228" s="73"/>
      <c r="H6228" s="73"/>
      <c r="I6228" s="73"/>
      <c r="J6228" s="73"/>
      <c r="K6228" s="73"/>
      <c r="L6228" s="73"/>
      <c r="M6228" s="73"/>
      <c r="N6228" s="73"/>
      <c r="O6228" s="73"/>
      <c r="P6228" s="73"/>
      <c r="Q6228" s="73"/>
      <c r="R6228" s="73"/>
      <c r="S6228" s="73"/>
      <c r="T6228" s="73"/>
      <c r="U6228" s="73"/>
      <c r="Y6228" s="65"/>
    </row>
    <row r="6229" customFormat="false" ht="12.75" hidden="false" customHeight="false" outlineLevel="0" collapsed="false">
      <c r="C6229" s="65" t="n">
        <f aca="false">C6228+1</f>
        <v>6219</v>
      </c>
      <c r="E6229" s="65" t="n">
        <v>61843</v>
      </c>
      <c r="G6229" s="73"/>
      <c r="H6229" s="73"/>
      <c r="I6229" s="73"/>
      <c r="J6229" s="73"/>
      <c r="K6229" s="73"/>
      <c r="L6229" s="73"/>
      <c r="M6229" s="73"/>
      <c r="N6229" s="73"/>
      <c r="O6229" s="73"/>
      <c r="P6229" s="73"/>
      <c r="Q6229" s="73"/>
      <c r="R6229" s="73"/>
      <c r="S6229" s="73"/>
      <c r="T6229" s="73"/>
      <c r="U6229" s="73"/>
      <c r="Y6229" s="65"/>
    </row>
    <row r="6230" customFormat="false" ht="12.75" hidden="false" customHeight="false" outlineLevel="0" collapsed="false">
      <c r="C6230" s="65" t="n">
        <f aca="false">C6229+1</f>
        <v>6220</v>
      </c>
      <c r="E6230" s="65" t="n">
        <v>61861</v>
      </c>
      <c r="G6230" s="73"/>
      <c r="H6230" s="73"/>
      <c r="I6230" s="73"/>
      <c r="J6230" s="73"/>
      <c r="K6230" s="73"/>
      <c r="L6230" s="73"/>
      <c r="M6230" s="73"/>
      <c r="N6230" s="73"/>
      <c r="O6230" s="73"/>
      <c r="P6230" s="73"/>
      <c r="Q6230" s="73"/>
      <c r="R6230" s="73"/>
      <c r="S6230" s="73"/>
      <c r="T6230" s="73"/>
      <c r="U6230" s="73"/>
      <c r="Y6230" s="65"/>
    </row>
    <row r="6231" customFormat="false" ht="12.75" hidden="false" customHeight="false" outlineLevel="0" collapsed="false">
      <c r="C6231" s="65" t="n">
        <f aca="false">C6230+1</f>
        <v>6221</v>
      </c>
      <c r="E6231" s="65" t="n">
        <v>61871</v>
      </c>
      <c r="G6231" s="73"/>
      <c r="H6231" s="73"/>
      <c r="I6231" s="73"/>
      <c r="J6231" s="73"/>
      <c r="K6231" s="73"/>
      <c r="L6231" s="73"/>
      <c r="M6231" s="73"/>
      <c r="N6231" s="73"/>
      <c r="O6231" s="73"/>
      <c r="P6231" s="73"/>
      <c r="Q6231" s="73"/>
      <c r="R6231" s="73"/>
      <c r="S6231" s="73"/>
      <c r="T6231" s="73"/>
      <c r="U6231" s="73"/>
      <c r="Y6231" s="65"/>
    </row>
    <row r="6232" customFormat="false" ht="12.75" hidden="false" customHeight="false" outlineLevel="0" collapsed="false">
      <c r="C6232" s="65" t="n">
        <f aca="false">C6231+1</f>
        <v>6222</v>
      </c>
      <c r="E6232" s="65" t="n">
        <v>61879</v>
      </c>
      <c r="G6232" s="73"/>
      <c r="H6232" s="73"/>
      <c r="I6232" s="73"/>
      <c r="J6232" s="73"/>
      <c r="K6232" s="73"/>
      <c r="L6232" s="73"/>
      <c r="M6232" s="73"/>
      <c r="N6232" s="73"/>
      <c r="O6232" s="73"/>
      <c r="P6232" s="73"/>
      <c r="Q6232" s="73"/>
      <c r="R6232" s="73"/>
      <c r="S6232" s="73"/>
      <c r="T6232" s="73"/>
      <c r="U6232" s="73"/>
      <c r="Y6232" s="65"/>
    </row>
    <row r="6233" customFormat="false" ht="12.75" hidden="false" customHeight="false" outlineLevel="0" collapsed="false">
      <c r="C6233" s="65" t="n">
        <f aca="false">C6232+1</f>
        <v>6223</v>
      </c>
      <c r="E6233" s="65" t="n">
        <v>61909</v>
      </c>
      <c r="G6233" s="73"/>
      <c r="H6233" s="73"/>
      <c r="I6233" s="73"/>
      <c r="J6233" s="73"/>
      <c r="K6233" s="73"/>
      <c r="L6233" s="73"/>
      <c r="M6233" s="73"/>
      <c r="N6233" s="73"/>
      <c r="O6233" s="73"/>
      <c r="P6233" s="73"/>
      <c r="Q6233" s="73"/>
      <c r="R6233" s="73"/>
      <c r="S6233" s="73"/>
      <c r="T6233" s="73"/>
      <c r="U6233" s="73"/>
      <c r="Y6233" s="65"/>
    </row>
    <row r="6234" customFormat="false" ht="12.75" hidden="false" customHeight="false" outlineLevel="0" collapsed="false">
      <c r="C6234" s="65" t="n">
        <f aca="false">C6233+1</f>
        <v>6224</v>
      </c>
      <c r="E6234" s="65" t="n">
        <v>61927</v>
      </c>
      <c r="G6234" s="73"/>
      <c r="H6234" s="73"/>
      <c r="I6234" s="73"/>
      <c r="J6234" s="73"/>
      <c r="K6234" s="73"/>
      <c r="L6234" s="73"/>
      <c r="M6234" s="73"/>
      <c r="N6234" s="73"/>
      <c r="O6234" s="73"/>
      <c r="P6234" s="73"/>
      <c r="Q6234" s="73"/>
      <c r="R6234" s="73"/>
      <c r="S6234" s="73"/>
      <c r="T6234" s="73"/>
      <c r="U6234" s="73"/>
      <c r="Y6234" s="65"/>
    </row>
    <row r="6235" customFormat="false" ht="12.75" hidden="false" customHeight="false" outlineLevel="0" collapsed="false">
      <c r="C6235" s="65" t="n">
        <f aca="false">C6234+1</f>
        <v>6225</v>
      </c>
      <c r="E6235" s="65" t="n">
        <v>61933</v>
      </c>
      <c r="G6235" s="73"/>
      <c r="H6235" s="73"/>
      <c r="I6235" s="73"/>
      <c r="J6235" s="73"/>
      <c r="K6235" s="73"/>
      <c r="L6235" s="73"/>
      <c r="M6235" s="73"/>
      <c r="N6235" s="73"/>
      <c r="O6235" s="73"/>
      <c r="P6235" s="73"/>
      <c r="Q6235" s="73"/>
      <c r="R6235" s="73"/>
      <c r="S6235" s="73"/>
      <c r="T6235" s="73"/>
      <c r="U6235" s="73"/>
      <c r="Y6235" s="65"/>
    </row>
    <row r="6236" customFormat="false" ht="12.75" hidden="false" customHeight="false" outlineLevel="0" collapsed="false">
      <c r="C6236" s="65" t="n">
        <f aca="false">C6235+1</f>
        <v>6226</v>
      </c>
      <c r="E6236" s="65" t="n">
        <v>61949</v>
      </c>
      <c r="G6236" s="73"/>
      <c r="H6236" s="73"/>
      <c r="I6236" s="73"/>
      <c r="J6236" s="73"/>
      <c r="K6236" s="73"/>
      <c r="L6236" s="73"/>
      <c r="M6236" s="73"/>
      <c r="N6236" s="73"/>
      <c r="O6236" s="73"/>
      <c r="P6236" s="73"/>
      <c r="Q6236" s="73"/>
      <c r="R6236" s="73"/>
      <c r="S6236" s="73"/>
      <c r="T6236" s="73"/>
      <c r="U6236" s="73"/>
      <c r="Y6236" s="65"/>
    </row>
    <row r="6237" customFormat="false" ht="12.75" hidden="false" customHeight="false" outlineLevel="0" collapsed="false">
      <c r="C6237" s="65" t="n">
        <f aca="false">C6236+1</f>
        <v>6227</v>
      </c>
      <c r="E6237" s="65" t="n">
        <v>61961</v>
      </c>
      <c r="G6237" s="73"/>
      <c r="H6237" s="73"/>
      <c r="I6237" s="73"/>
      <c r="J6237" s="73"/>
      <c r="K6237" s="73"/>
      <c r="L6237" s="73"/>
      <c r="M6237" s="73"/>
      <c r="N6237" s="73"/>
      <c r="O6237" s="73"/>
      <c r="P6237" s="73"/>
      <c r="Q6237" s="73"/>
      <c r="R6237" s="73"/>
      <c r="S6237" s="73"/>
      <c r="T6237" s="73"/>
      <c r="U6237" s="73"/>
      <c r="Y6237" s="65"/>
    </row>
    <row r="6238" customFormat="false" ht="12.75" hidden="false" customHeight="false" outlineLevel="0" collapsed="false">
      <c r="C6238" s="65" t="n">
        <f aca="false">C6237+1</f>
        <v>6228</v>
      </c>
      <c r="E6238" s="65" t="n">
        <v>61967</v>
      </c>
      <c r="G6238" s="73"/>
      <c r="H6238" s="73"/>
      <c r="I6238" s="73"/>
      <c r="J6238" s="73"/>
      <c r="K6238" s="73"/>
      <c r="L6238" s="73"/>
      <c r="M6238" s="73"/>
      <c r="N6238" s="73"/>
      <c r="O6238" s="73"/>
      <c r="P6238" s="73"/>
      <c r="Q6238" s="73"/>
      <c r="R6238" s="73"/>
      <c r="S6238" s="73"/>
      <c r="T6238" s="73"/>
      <c r="U6238" s="73"/>
      <c r="Y6238" s="65"/>
    </row>
    <row r="6239" customFormat="false" ht="12.75" hidden="false" customHeight="false" outlineLevel="0" collapsed="false">
      <c r="C6239" s="65" t="n">
        <f aca="false">C6238+1</f>
        <v>6229</v>
      </c>
      <c r="E6239" s="65" t="n">
        <v>61979</v>
      </c>
      <c r="G6239" s="73"/>
      <c r="H6239" s="73"/>
      <c r="I6239" s="73"/>
      <c r="J6239" s="73"/>
      <c r="K6239" s="73"/>
      <c r="L6239" s="73"/>
      <c r="M6239" s="73"/>
      <c r="N6239" s="73"/>
      <c r="O6239" s="73"/>
      <c r="P6239" s="73"/>
      <c r="Q6239" s="73"/>
      <c r="R6239" s="73"/>
      <c r="S6239" s="73"/>
      <c r="T6239" s="73"/>
      <c r="U6239" s="73"/>
      <c r="Y6239" s="65"/>
    </row>
    <row r="6240" customFormat="false" ht="12.75" hidden="false" customHeight="false" outlineLevel="0" collapsed="false">
      <c r="C6240" s="65" t="n">
        <f aca="false">C6239+1</f>
        <v>6230</v>
      </c>
      <c r="E6240" s="65" t="n">
        <v>61981</v>
      </c>
      <c r="G6240" s="73"/>
      <c r="H6240" s="73"/>
      <c r="I6240" s="73"/>
      <c r="J6240" s="73"/>
      <c r="K6240" s="73"/>
      <c r="L6240" s="73"/>
      <c r="M6240" s="73"/>
      <c r="N6240" s="73"/>
      <c r="O6240" s="73"/>
      <c r="P6240" s="73"/>
      <c r="Q6240" s="73"/>
      <c r="R6240" s="73"/>
      <c r="S6240" s="73"/>
      <c r="T6240" s="73"/>
      <c r="U6240" s="73"/>
      <c r="Y6240" s="65"/>
    </row>
    <row r="6241" customFormat="false" ht="12.75" hidden="false" customHeight="false" outlineLevel="0" collapsed="false">
      <c r="C6241" s="65" t="n">
        <f aca="false">C6240+1</f>
        <v>6231</v>
      </c>
      <c r="E6241" s="65" t="n">
        <v>61987</v>
      </c>
      <c r="G6241" s="73"/>
      <c r="H6241" s="73"/>
      <c r="I6241" s="73"/>
      <c r="J6241" s="73"/>
      <c r="K6241" s="73"/>
      <c r="L6241" s="73"/>
      <c r="M6241" s="73"/>
      <c r="N6241" s="73"/>
      <c r="O6241" s="73"/>
      <c r="P6241" s="73"/>
      <c r="Q6241" s="73"/>
      <c r="R6241" s="73"/>
      <c r="S6241" s="73"/>
      <c r="T6241" s="73"/>
      <c r="U6241" s="73"/>
      <c r="Y6241" s="65"/>
    </row>
    <row r="6242" customFormat="false" ht="12.75" hidden="false" customHeight="false" outlineLevel="0" collapsed="false">
      <c r="C6242" s="65" t="n">
        <f aca="false">C6241+1</f>
        <v>6232</v>
      </c>
      <c r="E6242" s="65" t="n">
        <v>61991</v>
      </c>
      <c r="G6242" s="73"/>
      <c r="H6242" s="73"/>
      <c r="I6242" s="73"/>
      <c r="J6242" s="73"/>
      <c r="K6242" s="73"/>
      <c r="L6242" s="73"/>
      <c r="M6242" s="73"/>
      <c r="N6242" s="73"/>
      <c r="O6242" s="73"/>
      <c r="P6242" s="73"/>
      <c r="Q6242" s="73"/>
      <c r="R6242" s="73"/>
      <c r="S6242" s="73"/>
      <c r="T6242" s="73"/>
      <c r="U6242" s="73"/>
      <c r="Y6242" s="65"/>
    </row>
    <row r="6243" customFormat="false" ht="12.75" hidden="false" customHeight="false" outlineLevel="0" collapsed="false">
      <c r="C6243" s="65" t="n">
        <f aca="false">C6242+1</f>
        <v>6233</v>
      </c>
      <c r="E6243" s="65" t="n">
        <v>62003</v>
      </c>
      <c r="G6243" s="73"/>
      <c r="H6243" s="73"/>
      <c r="I6243" s="73"/>
      <c r="J6243" s="73"/>
      <c r="K6243" s="73"/>
      <c r="L6243" s="73"/>
      <c r="M6243" s="73"/>
      <c r="N6243" s="73"/>
      <c r="O6243" s="73"/>
      <c r="P6243" s="73"/>
      <c r="Q6243" s="73"/>
      <c r="R6243" s="73"/>
      <c r="S6243" s="73"/>
      <c r="T6243" s="73"/>
      <c r="U6243" s="73"/>
      <c r="Y6243" s="65"/>
    </row>
    <row r="6244" customFormat="false" ht="12.75" hidden="false" customHeight="false" outlineLevel="0" collapsed="false">
      <c r="C6244" s="65" t="n">
        <f aca="false">C6243+1</f>
        <v>6234</v>
      </c>
      <c r="E6244" s="65" t="n">
        <v>62011</v>
      </c>
      <c r="G6244" s="73"/>
      <c r="H6244" s="73"/>
      <c r="I6244" s="73"/>
      <c r="J6244" s="73"/>
      <c r="K6244" s="73"/>
      <c r="L6244" s="73"/>
      <c r="M6244" s="73"/>
      <c r="N6244" s="73"/>
      <c r="O6244" s="73"/>
      <c r="P6244" s="73"/>
      <c r="Q6244" s="73"/>
      <c r="R6244" s="73"/>
      <c r="S6244" s="73"/>
      <c r="T6244" s="73"/>
      <c r="U6244" s="73"/>
      <c r="Y6244" s="65"/>
    </row>
    <row r="6245" customFormat="false" ht="12.75" hidden="false" customHeight="false" outlineLevel="0" collapsed="false">
      <c r="C6245" s="65" t="n">
        <f aca="false">C6244+1</f>
        <v>6235</v>
      </c>
      <c r="E6245" s="65" t="n">
        <v>62017</v>
      </c>
      <c r="G6245" s="73"/>
      <c r="H6245" s="73"/>
      <c r="I6245" s="73"/>
      <c r="J6245" s="73"/>
      <c r="K6245" s="73"/>
      <c r="L6245" s="73"/>
      <c r="M6245" s="73"/>
      <c r="N6245" s="73"/>
      <c r="O6245" s="73"/>
      <c r="P6245" s="73"/>
      <c r="Q6245" s="73"/>
      <c r="R6245" s="73"/>
      <c r="S6245" s="73"/>
      <c r="T6245" s="73"/>
      <c r="U6245" s="73"/>
      <c r="Y6245" s="65"/>
    </row>
    <row r="6246" customFormat="false" ht="12.75" hidden="false" customHeight="false" outlineLevel="0" collapsed="false">
      <c r="C6246" s="65" t="n">
        <f aca="false">C6245+1</f>
        <v>6236</v>
      </c>
      <c r="E6246" s="65" t="n">
        <v>62039</v>
      </c>
      <c r="G6246" s="73"/>
      <c r="H6246" s="73"/>
      <c r="I6246" s="73"/>
      <c r="J6246" s="73"/>
      <c r="K6246" s="73"/>
      <c r="L6246" s="73"/>
      <c r="M6246" s="73"/>
      <c r="N6246" s="73"/>
      <c r="O6246" s="73"/>
      <c r="P6246" s="73"/>
      <c r="Q6246" s="73"/>
      <c r="R6246" s="73"/>
      <c r="S6246" s="73"/>
      <c r="T6246" s="73"/>
      <c r="U6246" s="73"/>
      <c r="Y6246" s="65"/>
    </row>
    <row r="6247" customFormat="false" ht="12.75" hidden="false" customHeight="false" outlineLevel="0" collapsed="false">
      <c r="C6247" s="65" t="n">
        <f aca="false">C6246+1</f>
        <v>6237</v>
      </c>
      <c r="E6247" s="65" t="n">
        <v>62047</v>
      </c>
      <c r="G6247" s="73"/>
      <c r="H6247" s="73"/>
      <c r="I6247" s="73"/>
      <c r="J6247" s="73"/>
      <c r="K6247" s="73"/>
      <c r="L6247" s="73"/>
      <c r="M6247" s="73"/>
      <c r="N6247" s="73"/>
      <c r="O6247" s="73"/>
      <c r="P6247" s="73"/>
      <c r="Q6247" s="73"/>
      <c r="R6247" s="73"/>
      <c r="S6247" s="73"/>
      <c r="T6247" s="73"/>
      <c r="U6247" s="73"/>
      <c r="Y6247" s="65"/>
    </row>
    <row r="6248" customFormat="false" ht="12.75" hidden="false" customHeight="false" outlineLevel="0" collapsed="false">
      <c r="C6248" s="65" t="n">
        <f aca="false">C6247+1</f>
        <v>6238</v>
      </c>
      <c r="E6248" s="65" t="n">
        <v>62053</v>
      </c>
      <c r="G6248" s="73"/>
      <c r="H6248" s="73"/>
      <c r="I6248" s="73"/>
      <c r="J6248" s="73"/>
      <c r="K6248" s="73"/>
      <c r="L6248" s="73"/>
      <c r="M6248" s="73"/>
      <c r="N6248" s="73"/>
      <c r="O6248" s="73"/>
      <c r="P6248" s="73"/>
      <c r="Q6248" s="73"/>
      <c r="R6248" s="73"/>
      <c r="S6248" s="73"/>
      <c r="T6248" s="73"/>
      <c r="U6248" s="73"/>
      <c r="Y6248" s="65"/>
    </row>
    <row r="6249" customFormat="false" ht="12.75" hidden="false" customHeight="false" outlineLevel="0" collapsed="false">
      <c r="C6249" s="65" t="n">
        <f aca="false">C6248+1</f>
        <v>6239</v>
      </c>
      <c r="E6249" s="65" t="n">
        <v>62057</v>
      </c>
      <c r="G6249" s="73"/>
      <c r="H6249" s="73"/>
      <c r="I6249" s="73"/>
      <c r="J6249" s="73"/>
      <c r="K6249" s="73"/>
      <c r="L6249" s="73"/>
      <c r="M6249" s="73"/>
      <c r="N6249" s="73"/>
      <c r="O6249" s="73"/>
      <c r="P6249" s="73"/>
      <c r="Q6249" s="73"/>
      <c r="R6249" s="73"/>
      <c r="S6249" s="73"/>
      <c r="T6249" s="73"/>
      <c r="U6249" s="73"/>
      <c r="Y6249" s="65"/>
    </row>
    <row r="6250" customFormat="false" ht="12.75" hidden="false" customHeight="false" outlineLevel="0" collapsed="false">
      <c r="C6250" s="65" t="n">
        <f aca="false">C6249+1</f>
        <v>6240</v>
      </c>
      <c r="E6250" s="65" t="n">
        <v>62071</v>
      </c>
      <c r="G6250" s="73"/>
      <c r="H6250" s="73"/>
      <c r="I6250" s="73"/>
      <c r="J6250" s="73"/>
      <c r="K6250" s="73"/>
      <c r="L6250" s="73"/>
      <c r="M6250" s="73"/>
      <c r="N6250" s="73"/>
      <c r="O6250" s="73"/>
      <c r="P6250" s="73"/>
      <c r="Q6250" s="73"/>
      <c r="R6250" s="73"/>
      <c r="S6250" s="73"/>
      <c r="T6250" s="73"/>
      <c r="U6250" s="73"/>
      <c r="Y6250" s="65"/>
    </row>
    <row r="6251" customFormat="false" ht="12.75" hidden="false" customHeight="false" outlineLevel="0" collapsed="false">
      <c r="C6251" s="65" t="n">
        <f aca="false">C6250+1</f>
        <v>6241</v>
      </c>
      <c r="E6251" s="65" t="n">
        <v>62081</v>
      </c>
      <c r="G6251" s="73"/>
      <c r="H6251" s="73"/>
      <c r="I6251" s="73"/>
      <c r="J6251" s="73"/>
      <c r="K6251" s="73"/>
      <c r="L6251" s="73"/>
      <c r="M6251" s="73"/>
      <c r="N6251" s="73"/>
      <c r="O6251" s="73"/>
      <c r="P6251" s="73"/>
      <c r="Q6251" s="73"/>
      <c r="R6251" s="73"/>
      <c r="S6251" s="73"/>
      <c r="T6251" s="73"/>
      <c r="U6251" s="73"/>
      <c r="Y6251" s="65"/>
    </row>
    <row r="6252" customFormat="false" ht="12.75" hidden="false" customHeight="false" outlineLevel="0" collapsed="false">
      <c r="C6252" s="65" t="n">
        <f aca="false">C6251+1</f>
        <v>6242</v>
      </c>
      <c r="E6252" s="65" t="n">
        <v>62099</v>
      </c>
      <c r="G6252" s="73"/>
      <c r="H6252" s="73"/>
      <c r="I6252" s="73"/>
      <c r="J6252" s="73"/>
      <c r="K6252" s="73"/>
      <c r="L6252" s="73"/>
      <c r="M6252" s="73"/>
      <c r="N6252" s="73"/>
      <c r="O6252" s="73"/>
      <c r="P6252" s="73"/>
      <c r="Q6252" s="73"/>
      <c r="R6252" s="73"/>
      <c r="S6252" s="73"/>
      <c r="T6252" s="73"/>
      <c r="U6252" s="73"/>
      <c r="Y6252" s="65"/>
    </row>
    <row r="6253" customFormat="false" ht="12.75" hidden="false" customHeight="false" outlineLevel="0" collapsed="false">
      <c r="C6253" s="65" t="n">
        <f aca="false">C6252+1</f>
        <v>6243</v>
      </c>
      <c r="E6253" s="65" t="n">
        <v>62119</v>
      </c>
      <c r="G6253" s="73"/>
      <c r="H6253" s="73"/>
      <c r="I6253" s="73"/>
      <c r="J6253" s="73"/>
      <c r="K6253" s="73"/>
      <c r="L6253" s="73"/>
      <c r="M6253" s="73"/>
      <c r="N6253" s="73"/>
      <c r="O6253" s="73"/>
      <c r="P6253" s="73"/>
      <c r="Q6253" s="73"/>
      <c r="R6253" s="73"/>
      <c r="S6253" s="73"/>
      <c r="T6253" s="73"/>
      <c r="U6253" s="73"/>
      <c r="Y6253" s="65"/>
    </row>
    <row r="6254" customFormat="false" ht="12.75" hidden="false" customHeight="false" outlineLevel="0" collapsed="false">
      <c r="C6254" s="65" t="n">
        <f aca="false">C6253+1</f>
        <v>6244</v>
      </c>
      <c r="E6254" s="65" t="n">
        <v>62129</v>
      </c>
      <c r="G6254" s="73"/>
      <c r="H6254" s="73"/>
      <c r="I6254" s="73"/>
      <c r="J6254" s="73"/>
      <c r="K6254" s="73"/>
      <c r="L6254" s="73"/>
      <c r="M6254" s="73"/>
      <c r="N6254" s="73"/>
      <c r="O6254" s="73"/>
      <c r="P6254" s="73"/>
      <c r="Q6254" s="73"/>
      <c r="R6254" s="73"/>
      <c r="S6254" s="73"/>
      <c r="T6254" s="73"/>
      <c r="U6254" s="73"/>
      <c r="Y6254" s="65"/>
    </row>
    <row r="6255" customFormat="false" ht="12.75" hidden="false" customHeight="false" outlineLevel="0" collapsed="false">
      <c r="C6255" s="65" t="n">
        <f aca="false">C6254+1</f>
        <v>6245</v>
      </c>
      <c r="E6255" s="65" t="n">
        <v>62131</v>
      </c>
      <c r="G6255" s="73"/>
      <c r="H6255" s="73"/>
      <c r="I6255" s="73"/>
      <c r="J6255" s="73"/>
      <c r="K6255" s="73"/>
      <c r="L6255" s="73"/>
      <c r="M6255" s="73"/>
      <c r="N6255" s="73"/>
      <c r="O6255" s="73"/>
      <c r="P6255" s="73"/>
      <c r="Q6255" s="73"/>
      <c r="R6255" s="73"/>
      <c r="S6255" s="73"/>
      <c r="T6255" s="73"/>
      <c r="U6255" s="73"/>
      <c r="Y6255" s="65"/>
    </row>
    <row r="6256" customFormat="false" ht="12.75" hidden="false" customHeight="false" outlineLevel="0" collapsed="false">
      <c r="C6256" s="65" t="n">
        <f aca="false">C6255+1</f>
        <v>6246</v>
      </c>
      <c r="E6256" s="65" t="n">
        <v>62137</v>
      </c>
      <c r="G6256" s="73"/>
      <c r="H6256" s="73"/>
      <c r="I6256" s="73"/>
      <c r="J6256" s="73"/>
      <c r="K6256" s="73"/>
      <c r="L6256" s="73"/>
      <c r="M6256" s="73"/>
      <c r="N6256" s="73"/>
      <c r="O6256" s="73"/>
      <c r="P6256" s="73"/>
      <c r="Q6256" s="73"/>
      <c r="R6256" s="73"/>
      <c r="S6256" s="73"/>
      <c r="T6256" s="73"/>
      <c r="U6256" s="73"/>
      <c r="Y6256" s="65"/>
    </row>
    <row r="6257" customFormat="false" ht="12.75" hidden="false" customHeight="false" outlineLevel="0" collapsed="false">
      <c r="C6257" s="65" t="n">
        <f aca="false">C6256+1</f>
        <v>6247</v>
      </c>
      <c r="E6257" s="65" t="n">
        <v>62141</v>
      </c>
      <c r="G6257" s="73"/>
      <c r="H6257" s="73"/>
      <c r="I6257" s="73"/>
      <c r="J6257" s="73"/>
      <c r="K6257" s="73"/>
      <c r="L6257" s="73"/>
      <c r="M6257" s="73"/>
      <c r="N6257" s="73"/>
      <c r="O6257" s="73"/>
      <c r="P6257" s="73"/>
      <c r="Q6257" s="73"/>
      <c r="R6257" s="73"/>
      <c r="S6257" s="73"/>
      <c r="T6257" s="73"/>
      <c r="U6257" s="73"/>
      <c r="Y6257" s="65"/>
    </row>
    <row r="6258" customFormat="false" ht="12.75" hidden="false" customHeight="false" outlineLevel="0" collapsed="false">
      <c r="C6258" s="65" t="n">
        <f aca="false">C6257+1</f>
        <v>6248</v>
      </c>
      <c r="E6258" s="65" t="n">
        <v>62143</v>
      </c>
      <c r="G6258" s="73"/>
      <c r="H6258" s="73"/>
      <c r="I6258" s="73"/>
      <c r="J6258" s="73"/>
      <c r="K6258" s="73"/>
      <c r="L6258" s="73"/>
      <c r="M6258" s="73"/>
      <c r="N6258" s="73"/>
      <c r="O6258" s="73"/>
      <c r="P6258" s="73"/>
      <c r="Q6258" s="73"/>
      <c r="R6258" s="73"/>
      <c r="S6258" s="73"/>
      <c r="T6258" s="73"/>
      <c r="U6258" s="73"/>
      <c r="Y6258" s="65"/>
    </row>
    <row r="6259" customFormat="false" ht="12.75" hidden="false" customHeight="false" outlineLevel="0" collapsed="false">
      <c r="C6259" s="65" t="n">
        <f aca="false">C6258+1</f>
        <v>6249</v>
      </c>
      <c r="E6259" s="65" t="n">
        <v>62171</v>
      </c>
      <c r="G6259" s="73"/>
      <c r="H6259" s="73"/>
      <c r="I6259" s="73"/>
      <c r="J6259" s="73"/>
      <c r="K6259" s="73"/>
      <c r="L6259" s="73"/>
      <c r="M6259" s="73"/>
      <c r="N6259" s="73"/>
      <c r="O6259" s="73"/>
      <c r="P6259" s="73"/>
      <c r="Q6259" s="73"/>
      <c r="R6259" s="73"/>
      <c r="S6259" s="73"/>
      <c r="T6259" s="73"/>
      <c r="U6259" s="73"/>
      <c r="Y6259" s="65"/>
    </row>
    <row r="6260" customFormat="false" ht="12.75" hidden="false" customHeight="false" outlineLevel="0" collapsed="false">
      <c r="C6260" s="65" t="n">
        <f aca="false">C6259+1</f>
        <v>6250</v>
      </c>
      <c r="E6260" s="65" t="n">
        <v>62189</v>
      </c>
      <c r="G6260" s="73"/>
      <c r="H6260" s="73"/>
      <c r="I6260" s="73"/>
      <c r="J6260" s="73"/>
      <c r="K6260" s="73"/>
      <c r="L6260" s="73"/>
      <c r="M6260" s="73"/>
      <c r="N6260" s="73"/>
      <c r="O6260" s="73"/>
      <c r="P6260" s="73"/>
      <c r="Q6260" s="73"/>
      <c r="R6260" s="73"/>
      <c r="S6260" s="73"/>
      <c r="T6260" s="73"/>
      <c r="U6260" s="73"/>
      <c r="Y6260" s="65"/>
    </row>
    <row r="6261" customFormat="false" ht="12.75" hidden="false" customHeight="false" outlineLevel="0" collapsed="false">
      <c r="C6261" s="65" t="n">
        <f aca="false">C6260+1</f>
        <v>6251</v>
      </c>
      <c r="E6261" s="65" t="n">
        <v>62191</v>
      </c>
      <c r="G6261" s="73"/>
      <c r="H6261" s="73"/>
      <c r="I6261" s="73"/>
      <c r="J6261" s="73"/>
      <c r="K6261" s="73"/>
      <c r="L6261" s="73"/>
      <c r="M6261" s="73"/>
      <c r="N6261" s="73"/>
      <c r="O6261" s="73"/>
      <c r="P6261" s="73"/>
      <c r="Q6261" s="73"/>
      <c r="R6261" s="73"/>
      <c r="S6261" s="73"/>
      <c r="T6261" s="73"/>
      <c r="U6261" s="73"/>
      <c r="Y6261" s="65"/>
    </row>
    <row r="6262" customFormat="false" ht="12.75" hidden="false" customHeight="false" outlineLevel="0" collapsed="false">
      <c r="C6262" s="65" t="n">
        <f aca="false">C6261+1</f>
        <v>6252</v>
      </c>
      <c r="E6262" s="65" t="n">
        <v>62201</v>
      </c>
      <c r="G6262" s="73"/>
      <c r="H6262" s="73"/>
      <c r="I6262" s="73"/>
      <c r="J6262" s="73"/>
      <c r="K6262" s="73"/>
      <c r="L6262" s="73"/>
      <c r="M6262" s="73"/>
      <c r="N6262" s="73"/>
      <c r="O6262" s="73"/>
      <c r="P6262" s="73"/>
      <c r="Q6262" s="73"/>
      <c r="R6262" s="73"/>
      <c r="S6262" s="73"/>
      <c r="T6262" s="73"/>
      <c r="U6262" s="73"/>
      <c r="Y6262" s="65"/>
    </row>
    <row r="6263" customFormat="false" ht="12.75" hidden="false" customHeight="false" outlineLevel="0" collapsed="false">
      <c r="C6263" s="65" t="n">
        <f aca="false">C6262+1</f>
        <v>6253</v>
      </c>
      <c r="E6263" s="65" t="n">
        <v>62207</v>
      </c>
      <c r="G6263" s="73"/>
      <c r="H6263" s="73"/>
      <c r="I6263" s="73"/>
      <c r="J6263" s="73"/>
      <c r="K6263" s="73"/>
      <c r="L6263" s="73"/>
      <c r="M6263" s="73"/>
      <c r="N6263" s="73"/>
      <c r="O6263" s="73"/>
      <c r="P6263" s="73"/>
      <c r="Q6263" s="73"/>
      <c r="R6263" s="73"/>
      <c r="S6263" s="73"/>
      <c r="T6263" s="73"/>
      <c r="U6263" s="73"/>
      <c r="Y6263" s="65"/>
    </row>
    <row r="6264" customFormat="false" ht="12.75" hidden="false" customHeight="false" outlineLevel="0" collapsed="false">
      <c r="C6264" s="65" t="n">
        <f aca="false">C6263+1</f>
        <v>6254</v>
      </c>
      <c r="E6264" s="65" t="n">
        <v>62213</v>
      </c>
      <c r="G6264" s="73"/>
      <c r="H6264" s="73"/>
      <c r="I6264" s="73"/>
      <c r="J6264" s="73"/>
      <c r="K6264" s="73"/>
      <c r="L6264" s="73"/>
      <c r="M6264" s="73"/>
      <c r="N6264" s="73"/>
      <c r="O6264" s="73"/>
      <c r="P6264" s="73"/>
      <c r="Q6264" s="73"/>
      <c r="R6264" s="73"/>
      <c r="S6264" s="73"/>
      <c r="T6264" s="73"/>
      <c r="U6264" s="73"/>
      <c r="Y6264" s="65"/>
    </row>
    <row r="6265" customFormat="false" ht="12.75" hidden="false" customHeight="false" outlineLevel="0" collapsed="false">
      <c r="C6265" s="65" t="n">
        <f aca="false">C6264+1</f>
        <v>6255</v>
      </c>
      <c r="E6265" s="65" t="n">
        <v>62219</v>
      </c>
      <c r="G6265" s="73"/>
      <c r="H6265" s="73"/>
      <c r="I6265" s="73"/>
      <c r="J6265" s="73"/>
      <c r="K6265" s="73"/>
      <c r="L6265" s="73"/>
      <c r="M6265" s="73"/>
      <c r="N6265" s="73"/>
      <c r="O6265" s="73"/>
      <c r="P6265" s="73"/>
      <c r="Q6265" s="73"/>
      <c r="R6265" s="73"/>
      <c r="S6265" s="73"/>
      <c r="T6265" s="73"/>
      <c r="U6265" s="73"/>
      <c r="Y6265" s="65"/>
    </row>
    <row r="6266" customFormat="false" ht="12.75" hidden="false" customHeight="false" outlineLevel="0" collapsed="false">
      <c r="C6266" s="65" t="n">
        <f aca="false">C6265+1</f>
        <v>6256</v>
      </c>
      <c r="E6266" s="65" t="n">
        <v>62233</v>
      </c>
      <c r="G6266" s="73"/>
      <c r="H6266" s="73"/>
      <c r="I6266" s="73"/>
      <c r="J6266" s="73"/>
      <c r="K6266" s="73"/>
      <c r="L6266" s="73"/>
      <c r="M6266" s="73"/>
      <c r="N6266" s="73"/>
      <c r="O6266" s="73"/>
      <c r="P6266" s="73"/>
      <c r="Q6266" s="73"/>
      <c r="R6266" s="73"/>
      <c r="S6266" s="73"/>
      <c r="T6266" s="73"/>
      <c r="U6266" s="73"/>
      <c r="Y6266" s="65"/>
    </row>
    <row r="6267" customFormat="false" ht="12.75" hidden="false" customHeight="false" outlineLevel="0" collapsed="false">
      <c r="C6267" s="65" t="n">
        <f aca="false">C6266+1</f>
        <v>6257</v>
      </c>
      <c r="E6267" s="65" t="n">
        <v>62273</v>
      </c>
      <c r="G6267" s="73"/>
      <c r="H6267" s="73"/>
      <c r="I6267" s="73"/>
      <c r="J6267" s="73"/>
      <c r="K6267" s="73"/>
      <c r="L6267" s="73"/>
      <c r="M6267" s="73"/>
      <c r="N6267" s="73"/>
      <c r="O6267" s="73"/>
      <c r="P6267" s="73"/>
      <c r="Q6267" s="73"/>
      <c r="R6267" s="73"/>
      <c r="S6267" s="73"/>
      <c r="T6267" s="73"/>
      <c r="U6267" s="73"/>
      <c r="Y6267" s="65"/>
    </row>
    <row r="6268" customFormat="false" ht="12.75" hidden="false" customHeight="false" outlineLevel="0" collapsed="false">
      <c r="C6268" s="65" t="n">
        <f aca="false">C6267+1</f>
        <v>6258</v>
      </c>
      <c r="E6268" s="65" t="n">
        <v>62297</v>
      </c>
      <c r="G6268" s="73"/>
      <c r="H6268" s="73"/>
      <c r="I6268" s="73"/>
      <c r="J6268" s="73"/>
      <c r="K6268" s="73"/>
      <c r="L6268" s="73"/>
      <c r="M6268" s="73"/>
      <c r="N6268" s="73"/>
      <c r="O6268" s="73"/>
      <c r="P6268" s="73"/>
      <c r="Q6268" s="73"/>
      <c r="R6268" s="73"/>
      <c r="S6268" s="73"/>
      <c r="T6268" s="73"/>
      <c r="U6268" s="73"/>
      <c r="Y6268" s="65"/>
    </row>
    <row r="6269" customFormat="false" ht="12.75" hidden="false" customHeight="false" outlineLevel="0" collapsed="false">
      <c r="C6269" s="65" t="n">
        <f aca="false">C6268+1</f>
        <v>6259</v>
      </c>
      <c r="E6269" s="65" t="n">
        <v>62299</v>
      </c>
      <c r="G6269" s="73"/>
      <c r="H6269" s="73"/>
      <c r="I6269" s="73"/>
      <c r="J6269" s="73"/>
      <c r="K6269" s="73"/>
      <c r="L6269" s="73"/>
      <c r="M6269" s="73"/>
      <c r="N6269" s="73"/>
      <c r="O6269" s="73"/>
      <c r="P6269" s="73"/>
      <c r="Q6269" s="73"/>
      <c r="R6269" s="73"/>
      <c r="S6269" s="73"/>
      <c r="T6269" s="73"/>
      <c r="U6269" s="73"/>
      <c r="Y6269" s="65"/>
    </row>
    <row r="6270" customFormat="false" ht="12.75" hidden="false" customHeight="false" outlineLevel="0" collapsed="false">
      <c r="C6270" s="65" t="n">
        <f aca="false">C6269+1</f>
        <v>6260</v>
      </c>
      <c r="E6270" s="65" t="n">
        <v>62303</v>
      </c>
      <c r="G6270" s="73"/>
      <c r="H6270" s="73"/>
      <c r="I6270" s="73"/>
      <c r="J6270" s="73"/>
      <c r="K6270" s="73"/>
      <c r="L6270" s="73"/>
      <c r="M6270" s="73"/>
      <c r="N6270" s="73"/>
      <c r="O6270" s="73"/>
      <c r="P6270" s="73"/>
      <c r="Q6270" s="73"/>
      <c r="R6270" s="73"/>
      <c r="S6270" s="73"/>
      <c r="T6270" s="73"/>
      <c r="U6270" s="73"/>
      <c r="Y6270" s="65"/>
    </row>
    <row r="6271" customFormat="false" ht="12.75" hidden="false" customHeight="false" outlineLevel="0" collapsed="false">
      <c r="C6271" s="65" t="n">
        <f aca="false">C6270+1</f>
        <v>6261</v>
      </c>
      <c r="E6271" s="65" t="n">
        <v>62311</v>
      </c>
      <c r="G6271" s="73"/>
      <c r="H6271" s="73"/>
      <c r="I6271" s="73"/>
      <c r="J6271" s="73"/>
      <c r="K6271" s="73"/>
      <c r="L6271" s="73"/>
      <c r="M6271" s="73"/>
      <c r="N6271" s="73"/>
      <c r="O6271" s="73"/>
      <c r="P6271" s="73"/>
      <c r="Q6271" s="73"/>
      <c r="R6271" s="73"/>
      <c r="S6271" s="73"/>
      <c r="T6271" s="73"/>
      <c r="U6271" s="73"/>
      <c r="Y6271" s="65"/>
    </row>
    <row r="6272" customFormat="false" ht="12.75" hidden="false" customHeight="false" outlineLevel="0" collapsed="false">
      <c r="C6272" s="65" t="n">
        <f aca="false">C6271+1</f>
        <v>6262</v>
      </c>
      <c r="E6272" s="65" t="n">
        <v>62323</v>
      </c>
      <c r="G6272" s="73"/>
      <c r="H6272" s="73"/>
      <c r="I6272" s="73"/>
      <c r="J6272" s="73"/>
      <c r="K6272" s="73"/>
      <c r="L6272" s="73"/>
      <c r="M6272" s="73"/>
      <c r="N6272" s="73"/>
      <c r="O6272" s="73"/>
      <c r="P6272" s="73"/>
      <c r="Q6272" s="73"/>
      <c r="R6272" s="73"/>
      <c r="S6272" s="73"/>
      <c r="T6272" s="73"/>
      <c r="U6272" s="73"/>
      <c r="Y6272" s="65"/>
    </row>
    <row r="6273" customFormat="false" ht="12.75" hidden="false" customHeight="false" outlineLevel="0" collapsed="false">
      <c r="C6273" s="65" t="n">
        <f aca="false">C6272+1</f>
        <v>6263</v>
      </c>
      <c r="E6273" s="65" t="n">
        <v>62327</v>
      </c>
      <c r="G6273" s="73"/>
      <c r="H6273" s="73"/>
      <c r="I6273" s="73"/>
      <c r="J6273" s="73"/>
      <c r="K6273" s="73"/>
      <c r="L6273" s="73"/>
      <c r="M6273" s="73"/>
      <c r="N6273" s="73"/>
      <c r="O6273" s="73"/>
      <c r="P6273" s="73"/>
      <c r="Q6273" s="73"/>
      <c r="R6273" s="73"/>
      <c r="S6273" s="73"/>
      <c r="T6273" s="73"/>
      <c r="U6273" s="73"/>
      <c r="Y6273" s="65"/>
    </row>
    <row r="6274" customFormat="false" ht="12.75" hidden="false" customHeight="false" outlineLevel="0" collapsed="false">
      <c r="C6274" s="65" t="n">
        <f aca="false">C6273+1</f>
        <v>6264</v>
      </c>
      <c r="E6274" s="65" t="n">
        <v>62347</v>
      </c>
      <c r="G6274" s="73"/>
      <c r="H6274" s="73"/>
      <c r="I6274" s="73"/>
      <c r="J6274" s="73"/>
      <c r="K6274" s="73"/>
      <c r="L6274" s="73"/>
      <c r="M6274" s="73"/>
      <c r="N6274" s="73"/>
      <c r="O6274" s="73"/>
      <c r="P6274" s="73"/>
      <c r="Q6274" s="73"/>
      <c r="R6274" s="73"/>
      <c r="S6274" s="73"/>
      <c r="T6274" s="73"/>
      <c r="U6274" s="73"/>
      <c r="Y6274" s="65"/>
    </row>
    <row r="6275" customFormat="false" ht="12.75" hidden="false" customHeight="false" outlineLevel="0" collapsed="false">
      <c r="C6275" s="65" t="n">
        <f aca="false">C6274+1</f>
        <v>6265</v>
      </c>
      <c r="E6275" s="65" t="n">
        <v>62351</v>
      </c>
      <c r="G6275" s="73"/>
      <c r="H6275" s="73"/>
      <c r="I6275" s="73"/>
      <c r="J6275" s="73"/>
      <c r="K6275" s="73"/>
      <c r="L6275" s="73"/>
      <c r="M6275" s="73"/>
      <c r="N6275" s="73"/>
      <c r="O6275" s="73"/>
      <c r="P6275" s="73"/>
      <c r="Q6275" s="73"/>
      <c r="R6275" s="73"/>
      <c r="S6275" s="73"/>
      <c r="T6275" s="73"/>
      <c r="U6275" s="73"/>
      <c r="Y6275" s="65"/>
    </row>
    <row r="6276" customFormat="false" ht="12.75" hidden="false" customHeight="false" outlineLevel="0" collapsed="false">
      <c r="C6276" s="65" t="n">
        <f aca="false">C6275+1</f>
        <v>6266</v>
      </c>
      <c r="E6276" s="65" t="n">
        <v>62383</v>
      </c>
      <c r="G6276" s="73"/>
      <c r="H6276" s="73"/>
      <c r="I6276" s="73"/>
      <c r="J6276" s="73"/>
      <c r="K6276" s="73"/>
      <c r="L6276" s="73"/>
      <c r="M6276" s="73"/>
      <c r="N6276" s="73"/>
      <c r="O6276" s="73"/>
      <c r="P6276" s="73"/>
      <c r="Q6276" s="73"/>
      <c r="R6276" s="73"/>
      <c r="S6276" s="73"/>
      <c r="T6276" s="73"/>
      <c r="U6276" s="73"/>
      <c r="Y6276" s="65"/>
    </row>
    <row r="6277" customFormat="false" ht="12.75" hidden="false" customHeight="false" outlineLevel="0" collapsed="false">
      <c r="C6277" s="65" t="n">
        <f aca="false">C6276+1</f>
        <v>6267</v>
      </c>
      <c r="E6277" s="65" t="n">
        <v>62401</v>
      </c>
      <c r="G6277" s="73"/>
      <c r="H6277" s="73"/>
      <c r="I6277" s="73"/>
      <c r="J6277" s="73"/>
      <c r="K6277" s="73"/>
      <c r="L6277" s="73"/>
      <c r="M6277" s="73"/>
      <c r="N6277" s="73"/>
      <c r="O6277" s="73"/>
      <c r="P6277" s="73"/>
      <c r="Q6277" s="73"/>
      <c r="R6277" s="73"/>
      <c r="S6277" s="73"/>
      <c r="T6277" s="73"/>
      <c r="U6277" s="73"/>
      <c r="Y6277" s="65"/>
    </row>
    <row r="6278" customFormat="false" ht="12.75" hidden="false" customHeight="false" outlineLevel="0" collapsed="false">
      <c r="C6278" s="65" t="n">
        <f aca="false">C6277+1</f>
        <v>6268</v>
      </c>
      <c r="E6278" s="65" t="n">
        <v>62417</v>
      </c>
      <c r="G6278" s="73"/>
      <c r="H6278" s="73"/>
      <c r="I6278" s="73"/>
      <c r="J6278" s="73"/>
      <c r="K6278" s="73"/>
      <c r="L6278" s="73"/>
      <c r="M6278" s="73"/>
      <c r="N6278" s="73"/>
      <c r="O6278" s="73"/>
      <c r="P6278" s="73"/>
      <c r="Q6278" s="73"/>
      <c r="R6278" s="73"/>
      <c r="S6278" s="73"/>
      <c r="T6278" s="73"/>
      <c r="U6278" s="73"/>
      <c r="Y6278" s="65"/>
    </row>
    <row r="6279" customFormat="false" ht="12.75" hidden="false" customHeight="false" outlineLevel="0" collapsed="false">
      <c r="C6279" s="65" t="n">
        <f aca="false">C6278+1</f>
        <v>6269</v>
      </c>
      <c r="E6279" s="65" t="n">
        <v>62423</v>
      </c>
      <c r="G6279" s="73"/>
      <c r="H6279" s="73"/>
      <c r="I6279" s="73"/>
      <c r="J6279" s="73"/>
      <c r="K6279" s="73"/>
      <c r="L6279" s="73"/>
      <c r="M6279" s="73"/>
      <c r="N6279" s="73"/>
      <c r="O6279" s="73"/>
      <c r="P6279" s="73"/>
      <c r="Q6279" s="73"/>
      <c r="R6279" s="73"/>
      <c r="S6279" s="73"/>
      <c r="T6279" s="73"/>
      <c r="U6279" s="73"/>
      <c r="Y6279" s="65"/>
    </row>
    <row r="6280" customFormat="false" ht="12.75" hidden="false" customHeight="false" outlineLevel="0" collapsed="false">
      <c r="C6280" s="65" t="n">
        <f aca="false">C6279+1</f>
        <v>6270</v>
      </c>
      <c r="E6280" s="65" t="n">
        <v>62459</v>
      </c>
      <c r="G6280" s="73"/>
      <c r="H6280" s="73"/>
      <c r="I6280" s="73"/>
      <c r="J6280" s="73"/>
      <c r="K6280" s="73"/>
      <c r="L6280" s="73"/>
      <c r="M6280" s="73"/>
      <c r="N6280" s="73"/>
      <c r="O6280" s="73"/>
      <c r="P6280" s="73"/>
      <c r="Q6280" s="73"/>
      <c r="R6280" s="73"/>
      <c r="S6280" s="73"/>
      <c r="T6280" s="73"/>
      <c r="U6280" s="73"/>
      <c r="Y6280" s="65"/>
    </row>
    <row r="6281" customFormat="false" ht="12.75" hidden="false" customHeight="false" outlineLevel="0" collapsed="false">
      <c r="C6281" s="65" t="n">
        <f aca="false">C6280+1</f>
        <v>6271</v>
      </c>
      <c r="E6281" s="65" t="n">
        <v>62467</v>
      </c>
      <c r="G6281" s="73"/>
      <c r="H6281" s="73"/>
      <c r="I6281" s="73"/>
      <c r="J6281" s="73"/>
      <c r="K6281" s="73"/>
      <c r="L6281" s="73"/>
      <c r="M6281" s="73"/>
      <c r="N6281" s="73"/>
      <c r="O6281" s="73"/>
      <c r="P6281" s="73"/>
      <c r="Q6281" s="73"/>
      <c r="R6281" s="73"/>
      <c r="S6281" s="73"/>
      <c r="T6281" s="73"/>
      <c r="U6281" s="73"/>
      <c r="Y6281" s="65"/>
    </row>
    <row r="6282" customFormat="false" ht="12.75" hidden="false" customHeight="false" outlineLevel="0" collapsed="false">
      <c r="C6282" s="65" t="n">
        <f aca="false">C6281+1</f>
        <v>6272</v>
      </c>
      <c r="E6282" s="65" t="n">
        <v>62473</v>
      </c>
      <c r="G6282" s="73"/>
      <c r="H6282" s="73"/>
      <c r="I6282" s="73"/>
      <c r="J6282" s="73"/>
      <c r="K6282" s="73"/>
      <c r="L6282" s="73"/>
      <c r="M6282" s="73"/>
      <c r="N6282" s="73"/>
      <c r="O6282" s="73"/>
      <c r="P6282" s="73"/>
      <c r="Q6282" s="73"/>
      <c r="R6282" s="73"/>
      <c r="S6282" s="73"/>
      <c r="T6282" s="73"/>
      <c r="U6282" s="73"/>
      <c r="Y6282" s="65"/>
    </row>
    <row r="6283" customFormat="false" ht="12.75" hidden="false" customHeight="false" outlineLevel="0" collapsed="false">
      <c r="C6283" s="65" t="n">
        <f aca="false">C6282+1</f>
        <v>6273</v>
      </c>
      <c r="E6283" s="65" t="n">
        <v>62477</v>
      </c>
      <c r="G6283" s="73"/>
      <c r="H6283" s="73"/>
      <c r="I6283" s="73"/>
      <c r="J6283" s="73"/>
      <c r="K6283" s="73"/>
      <c r="L6283" s="73"/>
      <c r="M6283" s="73"/>
      <c r="N6283" s="73"/>
      <c r="O6283" s="73"/>
      <c r="P6283" s="73"/>
      <c r="Q6283" s="73"/>
      <c r="R6283" s="73"/>
      <c r="S6283" s="73"/>
      <c r="T6283" s="73"/>
      <c r="U6283" s="73"/>
      <c r="Y6283" s="65"/>
    </row>
    <row r="6284" customFormat="false" ht="12.75" hidden="false" customHeight="false" outlineLevel="0" collapsed="false">
      <c r="C6284" s="65" t="n">
        <f aca="false">C6283+1</f>
        <v>6274</v>
      </c>
      <c r="E6284" s="65" t="n">
        <v>62483</v>
      </c>
      <c r="G6284" s="73"/>
      <c r="H6284" s="73"/>
      <c r="I6284" s="73"/>
      <c r="J6284" s="73"/>
      <c r="K6284" s="73"/>
      <c r="L6284" s="73"/>
      <c r="M6284" s="73"/>
      <c r="N6284" s="73"/>
      <c r="O6284" s="73"/>
      <c r="P6284" s="73"/>
      <c r="Q6284" s="73"/>
      <c r="R6284" s="73"/>
      <c r="S6284" s="73"/>
      <c r="T6284" s="73"/>
      <c r="U6284" s="73"/>
      <c r="Y6284" s="65"/>
    </row>
    <row r="6285" customFormat="false" ht="12.75" hidden="false" customHeight="false" outlineLevel="0" collapsed="false">
      <c r="C6285" s="65" t="n">
        <f aca="false">C6284+1</f>
        <v>6275</v>
      </c>
      <c r="E6285" s="65" t="n">
        <v>62497</v>
      </c>
      <c r="G6285" s="73"/>
      <c r="H6285" s="73"/>
      <c r="I6285" s="73"/>
      <c r="J6285" s="73"/>
      <c r="K6285" s="73"/>
      <c r="L6285" s="73"/>
      <c r="M6285" s="73"/>
      <c r="N6285" s="73"/>
      <c r="O6285" s="73"/>
      <c r="P6285" s="73"/>
      <c r="Q6285" s="73"/>
      <c r="R6285" s="73"/>
      <c r="S6285" s="73"/>
      <c r="T6285" s="73"/>
      <c r="U6285" s="73"/>
      <c r="Y6285" s="65"/>
    </row>
    <row r="6286" customFormat="false" ht="12.75" hidden="false" customHeight="false" outlineLevel="0" collapsed="false">
      <c r="C6286" s="65" t="n">
        <f aca="false">C6285+1</f>
        <v>6276</v>
      </c>
      <c r="E6286" s="65" t="n">
        <v>62501</v>
      </c>
      <c r="G6286" s="73"/>
      <c r="H6286" s="73"/>
      <c r="I6286" s="73"/>
      <c r="J6286" s="73"/>
      <c r="K6286" s="73"/>
      <c r="L6286" s="73"/>
      <c r="M6286" s="73"/>
      <c r="N6286" s="73"/>
      <c r="O6286" s="73"/>
      <c r="P6286" s="73"/>
      <c r="Q6286" s="73"/>
      <c r="R6286" s="73"/>
      <c r="S6286" s="73"/>
      <c r="T6286" s="73"/>
      <c r="U6286" s="73"/>
      <c r="Y6286" s="65"/>
    </row>
    <row r="6287" customFormat="false" ht="12.75" hidden="false" customHeight="false" outlineLevel="0" collapsed="false">
      <c r="C6287" s="65" t="n">
        <f aca="false">C6286+1</f>
        <v>6277</v>
      </c>
      <c r="E6287" s="65" t="n">
        <v>62507</v>
      </c>
      <c r="G6287" s="73"/>
      <c r="H6287" s="73"/>
      <c r="I6287" s="73"/>
      <c r="J6287" s="73"/>
      <c r="K6287" s="73"/>
      <c r="L6287" s="73"/>
      <c r="M6287" s="73"/>
      <c r="N6287" s="73"/>
      <c r="O6287" s="73"/>
      <c r="P6287" s="73"/>
      <c r="Q6287" s="73"/>
      <c r="R6287" s="73"/>
      <c r="S6287" s="73"/>
      <c r="T6287" s="73"/>
      <c r="U6287" s="73"/>
      <c r="Y6287" s="65"/>
    </row>
    <row r="6288" customFormat="false" ht="12.75" hidden="false" customHeight="false" outlineLevel="0" collapsed="false">
      <c r="C6288" s="65" t="n">
        <f aca="false">C6287+1</f>
        <v>6278</v>
      </c>
      <c r="E6288" s="65" t="n">
        <v>62533</v>
      </c>
      <c r="G6288" s="73"/>
      <c r="H6288" s="73"/>
      <c r="I6288" s="73"/>
      <c r="J6288" s="73"/>
      <c r="K6288" s="73"/>
      <c r="L6288" s="73"/>
      <c r="M6288" s="73"/>
      <c r="N6288" s="73"/>
      <c r="O6288" s="73"/>
      <c r="P6288" s="73"/>
      <c r="Q6288" s="73"/>
      <c r="R6288" s="73"/>
      <c r="S6288" s="73"/>
      <c r="T6288" s="73"/>
      <c r="U6288" s="73"/>
      <c r="Y6288" s="65"/>
    </row>
    <row r="6289" customFormat="false" ht="12.75" hidden="false" customHeight="false" outlineLevel="0" collapsed="false">
      <c r="C6289" s="65" t="n">
        <f aca="false">C6288+1</f>
        <v>6279</v>
      </c>
      <c r="E6289" s="65" t="n">
        <v>62539</v>
      </c>
      <c r="G6289" s="73"/>
      <c r="H6289" s="73"/>
      <c r="I6289" s="73"/>
      <c r="J6289" s="73"/>
      <c r="K6289" s="73"/>
      <c r="L6289" s="73"/>
      <c r="M6289" s="73"/>
      <c r="N6289" s="73"/>
      <c r="O6289" s="73"/>
      <c r="P6289" s="73"/>
      <c r="Q6289" s="73"/>
      <c r="R6289" s="73"/>
      <c r="S6289" s="73"/>
      <c r="T6289" s="73"/>
      <c r="U6289" s="73"/>
      <c r="Y6289" s="65"/>
    </row>
    <row r="6290" customFormat="false" ht="12.75" hidden="false" customHeight="false" outlineLevel="0" collapsed="false">
      <c r="C6290" s="65" t="n">
        <f aca="false">C6289+1</f>
        <v>6280</v>
      </c>
      <c r="E6290" s="65" t="n">
        <v>62549</v>
      </c>
      <c r="G6290" s="73"/>
      <c r="H6290" s="73"/>
      <c r="I6290" s="73"/>
      <c r="J6290" s="73"/>
      <c r="K6290" s="73"/>
      <c r="L6290" s="73"/>
      <c r="M6290" s="73"/>
      <c r="N6290" s="73"/>
      <c r="O6290" s="73"/>
      <c r="P6290" s="73"/>
      <c r="Q6290" s="73"/>
      <c r="R6290" s="73"/>
      <c r="S6290" s="73"/>
      <c r="T6290" s="73"/>
      <c r="U6290" s="73"/>
      <c r="Y6290" s="65"/>
    </row>
    <row r="6291" customFormat="false" ht="12.75" hidden="false" customHeight="false" outlineLevel="0" collapsed="false">
      <c r="C6291" s="65" t="n">
        <f aca="false">C6290+1</f>
        <v>6281</v>
      </c>
      <c r="E6291" s="65" t="n">
        <v>62563</v>
      </c>
      <c r="G6291" s="73"/>
      <c r="H6291" s="73"/>
      <c r="I6291" s="73"/>
      <c r="J6291" s="73"/>
      <c r="K6291" s="73"/>
      <c r="L6291" s="73"/>
      <c r="M6291" s="73"/>
      <c r="N6291" s="73"/>
      <c r="O6291" s="73"/>
      <c r="P6291" s="73"/>
      <c r="Q6291" s="73"/>
      <c r="R6291" s="73"/>
      <c r="S6291" s="73"/>
      <c r="T6291" s="73"/>
      <c r="U6291" s="73"/>
      <c r="Y6291" s="65"/>
    </row>
    <row r="6292" customFormat="false" ht="12.75" hidden="false" customHeight="false" outlineLevel="0" collapsed="false">
      <c r="C6292" s="65" t="n">
        <f aca="false">C6291+1</f>
        <v>6282</v>
      </c>
      <c r="E6292" s="65" t="n">
        <v>62581</v>
      </c>
      <c r="G6292" s="73"/>
      <c r="H6292" s="73"/>
      <c r="I6292" s="73"/>
      <c r="J6292" s="73"/>
      <c r="K6292" s="73"/>
      <c r="L6292" s="73"/>
      <c r="M6292" s="73"/>
      <c r="N6292" s="73"/>
      <c r="O6292" s="73"/>
      <c r="P6292" s="73"/>
      <c r="Q6292" s="73"/>
      <c r="R6292" s="73"/>
      <c r="S6292" s="73"/>
      <c r="T6292" s="73"/>
      <c r="U6292" s="73"/>
      <c r="Y6292" s="65"/>
    </row>
    <row r="6293" customFormat="false" ht="12.75" hidden="false" customHeight="false" outlineLevel="0" collapsed="false">
      <c r="C6293" s="65" t="n">
        <f aca="false">C6292+1</f>
        <v>6283</v>
      </c>
      <c r="E6293" s="65" t="n">
        <v>62591</v>
      </c>
      <c r="G6293" s="73"/>
      <c r="H6293" s="73"/>
      <c r="I6293" s="73"/>
      <c r="J6293" s="73"/>
      <c r="K6293" s="73"/>
      <c r="L6293" s="73"/>
      <c r="M6293" s="73"/>
      <c r="N6293" s="73"/>
      <c r="O6293" s="73"/>
      <c r="P6293" s="73"/>
      <c r="Q6293" s="73"/>
      <c r="R6293" s="73"/>
      <c r="S6293" s="73"/>
      <c r="T6293" s="73"/>
      <c r="U6293" s="73"/>
      <c r="Y6293" s="65"/>
    </row>
    <row r="6294" customFormat="false" ht="12.75" hidden="false" customHeight="false" outlineLevel="0" collapsed="false">
      <c r="C6294" s="65" t="n">
        <f aca="false">C6293+1</f>
        <v>6284</v>
      </c>
      <c r="E6294" s="65" t="n">
        <v>62597</v>
      </c>
      <c r="G6294" s="73"/>
      <c r="H6294" s="73"/>
      <c r="I6294" s="73"/>
      <c r="J6294" s="73"/>
      <c r="K6294" s="73"/>
      <c r="L6294" s="73"/>
      <c r="M6294" s="73"/>
      <c r="N6294" s="73"/>
      <c r="O6294" s="73"/>
      <c r="P6294" s="73"/>
      <c r="Q6294" s="73"/>
      <c r="R6294" s="73"/>
      <c r="S6294" s="73"/>
      <c r="T6294" s="73"/>
      <c r="U6294" s="73"/>
      <c r="Y6294" s="65"/>
    </row>
    <row r="6295" customFormat="false" ht="12.75" hidden="false" customHeight="false" outlineLevel="0" collapsed="false">
      <c r="C6295" s="65" t="n">
        <f aca="false">C6294+1</f>
        <v>6285</v>
      </c>
      <c r="E6295" s="65" t="n">
        <v>62603</v>
      </c>
      <c r="G6295" s="73"/>
      <c r="H6295" s="73"/>
      <c r="I6295" s="73"/>
      <c r="J6295" s="73"/>
      <c r="K6295" s="73"/>
      <c r="L6295" s="73"/>
      <c r="M6295" s="73"/>
      <c r="N6295" s="73"/>
      <c r="O6295" s="73"/>
      <c r="P6295" s="73"/>
      <c r="Q6295" s="73"/>
      <c r="R6295" s="73"/>
      <c r="S6295" s="73"/>
      <c r="T6295" s="73"/>
      <c r="U6295" s="73"/>
      <c r="Y6295" s="65"/>
    </row>
    <row r="6296" customFormat="false" ht="12.75" hidden="false" customHeight="false" outlineLevel="0" collapsed="false">
      <c r="C6296" s="65" t="n">
        <f aca="false">C6295+1</f>
        <v>6286</v>
      </c>
      <c r="E6296" s="65" t="n">
        <v>62617</v>
      </c>
      <c r="G6296" s="73"/>
      <c r="H6296" s="73"/>
      <c r="I6296" s="73"/>
      <c r="J6296" s="73"/>
      <c r="K6296" s="73"/>
      <c r="L6296" s="73"/>
      <c r="M6296" s="73"/>
      <c r="N6296" s="73"/>
      <c r="O6296" s="73"/>
      <c r="P6296" s="73"/>
      <c r="Q6296" s="73"/>
      <c r="R6296" s="73"/>
      <c r="S6296" s="73"/>
      <c r="T6296" s="73"/>
      <c r="U6296" s="73"/>
      <c r="Y6296" s="65"/>
    </row>
    <row r="6297" customFormat="false" ht="12.75" hidden="false" customHeight="false" outlineLevel="0" collapsed="false">
      <c r="C6297" s="65" t="n">
        <f aca="false">C6296+1</f>
        <v>6287</v>
      </c>
      <c r="E6297" s="65" t="n">
        <v>62627</v>
      </c>
      <c r="G6297" s="73"/>
      <c r="H6297" s="73"/>
      <c r="I6297" s="73"/>
      <c r="J6297" s="73"/>
      <c r="K6297" s="73"/>
      <c r="L6297" s="73"/>
      <c r="M6297" s="73"/>
      <c r="N6297" s="73"/>
      <c r="O6297" s="73"/>
      <c r="P6297" s="73"/>
      <c r="Q6297" s="73"/>
      <c r="R6297" s="73"/>
      <c r="S6297" s="73"/>
      <c r="T6297" s="73"/>
      <c r="U6297" s="73"/>
      <c r="Y6297" s="65"/>
    </row>
    <row r="6298" customFormat="false" ht="12.75" hidden="false" customHeight="false" outlineLevel="0" collapsed="false">
      <c r="C6298" s="65" t="n">
        <f aca="false">C6297+1</f>
        <v>6288</v>
      </c>
      <c r="E6298" s="65" t="n">
        <v>62633</v>
      </c>
      <c r="G6298" s="73"/>
      <c r="H6298" s="73"/>
      <c r="I6298" s="73"/>
      <c r="J6298" s="73"/>
      <c r="K6298" s="73"/>
      <c r="L6298" s="73"/>
      <c r="M6298" s="73"/>
      <c r="N6298" s="73"/>
      <c r="O6298" s="73"/>
      <c r="P6298" s="73"/>
      <c r="Q6298" s="73"/>
      <c r="R6298" s="73"/>
      <c r="S6298" s="73"/>
      <c r="T6298" s="73"/>
      <c r="U6298" s="73"/>
      <c r="Y6298" s="65"/>
    </row>
    <row r="6299" customFormat="false" ht="12.75" hidden="false" customHeight="false" outlineLevel="0" collapsed="false">
      <c r="C6299" s="65" t="n">
        <f aca="false">C6298+1</f>
        <v>6289</v>
      </c>
      <c r="E6299" s="65" t="n">
        <v>62639</v>
      </c>
      <c r="G6299" s="73"/>
      <c r="H6299" s="73"/>
      <c r="I6299" s="73"/>
      <c r="J6299" s="73"/>
      <c r="K6299" s="73"/>
      <c r="L6299" s="73"/>
      <c r="M6299" s="73"/>
      <c r="N6299" s="73"/>
      <c r="O6299" s="73"/>
      <c r="P6299" s="73"/>
      <c r="Q6299" s="73"/>
      <c r="R6299" s="73"/>
      <c r="S6299" s="73"/>
      <c r="T6299" s="73"/>
      <c r="U6299" s="73"/>
      <c r="Y6299" s="65"/>
    </row>
    <row r="6300" customFormat="false" ht="12.75" hidden="false" customHeight="false" outlineLevel="0" collapsed="false">
      <c r="C6300" s="65" t="n">
        <f aca="false">C6299+1</f>
        <v>6290</v>
      </c>
      <c r="E6300" s="65" t="n">
        <v>62653</v>
      </c>
      <c r="G6300" s="73"/>
      <c r="H6300" s="73"/>
      <c r="I6300" s="73"/>
      <c r="J6300" s="73"/>
      <c r="K6300" s="73"/>
      <c r="L6300" s="73"/>
      <c r="M6300" s="73"/>
      <c r="N6300" s="73"/>
      <c r="O6300" s="73"/>
      <c r="P6300" s="73"/>
      <c r="Q6300" s="73"/>
      <c r="R6300" s="73"/>
      <c r="S6300" s="73"/>
      <c r="T6300" s="73"/>
      <c r="U6300" s="73"/>
      <c r="Y6300" s="65"/>
    </row>
    <row r="6301" customFormat="false" ht="12.75" hidden="false" customHeight="false" outlineLevel="0" collapsed="false">
      <c r="C6301" s="65" t="n">
        <f aca="false">C6300+1</f>
        <v>6291</v>
      </c>
      <c r="E6301" s="65" t="n">
        <v>62659</v>
      </c>
      <c r="G6301" s="73"/>
      <c r="H6301" s="73"/>
      <c r="I6301" s="73"/>
      <c r="J6301" s="73"/>
      <c r="K6301" s="73"/>
      <c r="L6301" s="73"/>
      <c r="M6301" s="73"/>
      <c r="N6301" s="73"/>
      <c r="O6301" s="73"/>
      <c r="P6301" s="73"/>
      <c r="Q6301" s="73"/>
      <c r="R6301" s="73"/>
      <c r="S6301" s="73"/>
      <c r="T6301" s="73"/>
      <c r="U6301" s="73"/>
      <c r="Y6301" s="65"/>
    </row>
    <row r="6302" customFormat="false" ht="12.75" hidden="false" customHeight="false" outlineLevel="0" collapsed="false">
      <c r="C6302" s="65" t="n">
        <f aca="false">C6301+1</f>
        <v>6292</v>
      </c>
      <c r="E6302" s="65" t="n">
        <v>62683</v>
      </c>
      <c r="G6302" s="73"/>
      <c r="H6302" s="73"/>
      <c r="I6302" s="73"/>
      <c r="J6302" s="73"/>
      <c r="K6302" s="73"/>
      <c r="L6302" s="73"/>
      <c r="M6302" s="73"/>
      <c r="N6302" s="73"/>
      <c r="O6302" s="73"/>
      <c r="P6302" s="73"/>
      <c r="Q6302" s="73"/>
      <c r="R6302" s="73"/>
      <c r="S6302" s="73"/>
      <c r="T6302" s="73"/>
      <c r="U6302" s="73"/>
      <c r="Y6302" s="65"/>
    </row>
    <row r="6303" customFormat="false" ht="12.75" hidden="false" customHeight="false" outlineLevel="0" collapsed="false">
      <c r="C6303" s="65" t="n">
        <f aca="false">C6302+1</f>
        <v>6293</v>
      </c>
      <c r="E6303" s="65" t="n">
        <v>62687</v>
      </c>
      <c r="G6303" s="73"/>
      <c r="H6303" s="73"/>
      <c r="I6303" s="73"/>
      <c r="J6303" s="73"/>
      <c r="K6303" s="73"/>
      <c r="L6303" s="73"/>
      <c r="M6303" s="73"/>
      <c r="N6303" s="73"/>
      <c r="O6303" s="73"/>
      <c r="P6303" s="73"/>
      <c r="Q6303" s="73"/>
      <c r="R6303" s="73"/>
      <c r="S6303" s="73"/>
      <c r="T6303" s="73"/>
      <c r="U6303" s="73"/>
      <c r="Y6303" s="65"/>
    </row>
    <row r="6304" customFormat="false" ht="12.75" hidden="false" customHeight="false" outlineLevel="0" collapsed="false">
      <c r="C6304" s="65" t="n">
        <f aca="false">C6303+1</f>
        <v>6294</v>
      </c>
      <c r="E6304" s="65" t="n">
        <v>62701</v>
      </c>
      <c r="G6304" s="73"/>
      <c r="H6304" s="73"/>
      <c r="I6304" s="73"/>
      <c r="J6304" s="73"/>
      <c r="K6304" s="73"/>
      <c r="L6304" s="73"/>
      <c r="M6304" s="73"/>
      <c r="N6304" s="73"/>
      <c r="O6304" s="73"/>
      <c r="P6304" s="73"/>
      <c r="Q6304" s="73"/>
      <c r="R6304" s="73"/>
      <c r="S6304" s="73"/>
      <c r="T6304" s="73"/>
      <c r="U6304" s="73"/>
      <c r="Y6304" s="65"/>
    </row>
    <row r="6305" customFormat="false" ht="12.75" hidden="false" customHeight="false" outlineLevel="0" collapsed="false">
      <c r="C6305" s="65" t="n">
        <f aca="false">C6304+1</f>
        <v>6295</v>
      </c>
      <c r="E6305" s="65" t="n">
        <v>62723</v>
      </c>
      <c r="G6305" s="73"/>
      <c r="H6305" s="73"/>
      <c r="I6305" s="73"/>
      <c r="J6305" s="73"/>
      <c r="K6305" s="73"/>
      <c r="L6305" s="73"/>
      <c r="M6305" s="73"/>
      <c r="N6305" s="73"/>
      <c r="O6305" s="73"/>
      <c r="P6305" s="73"/>
      <c r="Q6305" s="73"/>
      <c r="R6305" s="73"/>
      <c r="S6305" s="73"/>
      <c r="T6305" s="73"/>
      <c r="U6305" s="73"/>
      <c r="Y6305" s="65"/>
    </row>
    <row r="6306" customFormat="false" ht="12.75" hidden="false" customHeight="false" outlineLevel="0" collapsed="false">
      <c r="C6306" s="65" t="n">
        <f aca="false">C6305+1</f>
        <v>6296</v>
      </c>
      <c r="E6306" s="65" t="n">
        <v>62731</v>
      </c>
      <c r="G6306" s="73"/>
      <c r="H6306" s="73"/>
      <c r="I6306" s="73"/>
      <c r="J6306" s="73"/>
      <c r="K6306" s="73"/>
      <c r="L6306" s="73"/>
      <c r="M6306" s="73"/>
      <c r="N6306" s="73"/>
      <c r="O6306" s="73"/>
      <c r="P6306" s="73"/>
      <c r="Q6306" s="73"/>
      <c r="R6306" s="73"/>
      <c r="S6306" s="73"/>
      <c r="T6306" s="73"/>
      <c r="U6306" s="73"/>
      <c r="Y6306" s="65"/>
    </row>
    <row r="6307" customFormat="false" ht="12.75" hidden="false" customHeight="false" outlineLevel="0" collapsed="false">
      <c r="C6307" s="65" t="n">
        <f aca="false">C6306+1</f>
        <v>6297</v>
      </c>
      <c r="E6307" s="65" t="n">
        <v>62743</v>
      </c>
      <c r="G6307" s="73"/>
      <c r="H6307" s="73"/>
      <c r="I6307" s="73"/>
      <c r="J6307" s="73"/>
      <c r="K6307" s="73"/>
      <c r="L6307" s="73"/>
      <c r="M6307" s="73"/>
      <c r="N6307" s="73"/>
      <c r="O6307" s="73"/>
      <c r="P6307" s="73"/>
      <c r="Q6307" s="73"/>
      <c r="R6307" s="73"/>
      <c r="S6307" s="73"/>
      <c r="T6307" s="73"/>
      <c r="U6307" s="73"/>
      <c r="Y6307" s="65"/>
    </row>
    <row r="6308" customFormat="false" ht="12.75" hidden="false" customHeight="false" outlineLevel="0" collapsed="false">
      <c r="C6308" s="65" t="n">
        <f aca="false">C6307+1</f>
        <v>6298</v>
      </c>
      <c r="E6308" s="65" t="n">
        <v>62753</v>
      </c>
      <c r="G6308" s="73"/>
      <c r="H6308" s="73"/>
      <c r="I6308" s="73"/>
      <c r="J6308" s="73"/>
      <c r="K6308" s="73"/>
      <c r="L6308" s="73"/>
      <c r="M6308" s="73"/>
      <c r="N6308" s="73"/>
      <c r="O6308" s="73"/>
      <c r="P6308" s="73"/>
      <c r="Q6308" s="73"/>
      <c r="R6308" s="73"/>
      <c r="S6308" s="73"/>
      <c r="T6308" s="73"/>
      <c r="U6308" s="73"/>
      <c r="Y6308" s="65"/>
    </row>
    <row r="6309" customFormat="false" ht="12.75" hidden="false" customHeight="false" outlineLevel="0" collapsed="false">
      <c r="C6309" s="65" t="n">
        <f aca="false">C6308+1</f>
        <v>6299</v>
      </c>
      <c r="E6309" s="65" t="n">
        <v>62761</v>
      </c>
      <c r="G6309" s="73"/>
      <c r="H6309" s="73"/>
      <c r="I6309" s="73"/>
      <c r="J6309" s="73"/>
      <c r="K6309" s="73"/>
      <c r="L6309" s="73"/>
      <c r="M6309" s="73"/>
      <c r="N6309" s="73"/>
      <c r="O6309" s="73"/>
      <c r="P6309" s="73"/>
      <c r="Q6309" s="73"/>
      <c r="R6309" s="73"/>
      <c r="S6309" s="73"/>
      <c r="T6309" s="73"/>
      <c r="U6309" s="73"/>
      <c r="Y6309" s="65"/>
    </row>
    <row r="6310" customFormat="false" ht="12.75" hidden="false" customHeight="false" outlineLevel="0" collapsed="false">
      <c r="C6310" s="65" t="n">
        <f aca="false">C6309+1</f>
        <v>6300</v>
      </c>
      <c r="E6310" s="65" t="n">
        <v>62773</v>
      </c>
      <c r="G6310" s="73"/>
      <c r="H6310" s="73"/>
      <c r="I6310" s="73"/>
      <c r="J6310" s="73"/>
      <c r="K6310" s="73"/>
      <c r="L6310" s="73"/>
      <c r="M6310" s="73"/>
      <c r="N6310" s="73"/>
      <c r="O6310" s="73"/>
      <c r="P6310" s="73"/>
      <c r="Q6310" s="73"/>
      <c r="R6310" s="73"/>
      <c r="S6310" s="73"/>
      <c r="T6310" s="73"/>
      <c r="U6310" s="73"/>
      <c r="Y6310" s="65"/>
    </row>
    <row r="6311" customFormat="false" ht="12.75" hidden="false" customHeight="false" outlineLevel="0" collapsed="false">
      <c r="C6311" s="65" t="n">
        <f aca="false">C6310+1</f>
        <v>6301</v>
      </c>
      <c r="E6311" s="65" t="n">
        <v>62791</v>
      </c>
      <c r="G6311" s="73"/>
      <c r="H6311" s="73"/>
      <c r="I6311" s="73"/>
      <c r="J6311" s="73"/>
      <c r="K6311" s="73"/>
      <c r="L6311" s="73"/>
      <c r="M6311" s="73"/>
      <c r="N6311" s="73"/>
      <c r="O6311" s="73"/>
      <c r="P6311" s="73"/>
      <c r="Q6311" s="73"/>
      <c r="R6311" s="73"/>
      <c r="S6311" s="73"/>
      <c r="T6311" s="73"/>
      <c r="U6311" s="73"/>
      <c r="Y6311" s="65"/>
    </row>
    <row r="6312" customFormat="false" ht="12.75" hidden="false" customHeight="false" outlineLevel="0" collapsed="false">
      <c r="C6312" s="65" t="n">
        <f aca="false">C6311+1</f>
        <v>6302</v>
      </c>
      <c r="E6312" s="65" t="n">
        <v>62801</v>
      </c>
      <c r="G6312" s="73"/>
      <c r="H6312" s="73"/>
      <c r="I6312" s="73"/>
      <c r="J6312" s="73"/>
      <c r="K6312" s="73"/>
      <c r="L6312" s="73"/>
      <c r="M6312" s="73"/>
      <c r="N6312" s="73"/>
      <c r="O6312" s="73"/>
      <c r="P6312" s="73"/>
      <c r="Q6312" s="73"/>
      <c r="R6312" s="73"/>
      <c r="S6312" s="73"/>
      <c r="T6312" s="73"/>
      <c r="U6312" s="73"/>
      <c r="Y6312" s="65"/>
    </row>
    <row r="6313" customFormat="false" ht="12.75" hidden="false" customHeight="false" outlineLevel="0" collapsed="false">
      <c r="C6313" s="65" t="n">
        <f aca="false">C6312+1</f>
        <v>6303</v>
      </c>
      <c r="E6313" s="65" t="n">
        <v>62819</v>
      </c>
      <c r="G6313" s="73"/>
      <c r="H6313" s="73"/>
      <c r="I6313" s="73"/>
      <c r="J6313" s="73"/>
      <c r="K6313" s="73"/>
      <c r="L6313" s="73"/>
      <c r="M6313" s="73"/>
      <c r="N6313" s="73"/>
      <c r="O6313" s="73"/>
      <c r="P6313" s="73"/>
      <c r="Q6313" s="73"/>
      <c r="R6313" s="73"/>
      <c r="S6313" s="73"/>
      <c r="T6313" s="73"/>
      <c r="U6313" s="73"/>
      <c r="Y6313" s="65"/>
    </row>
    <row r="6314" customFormat="false" ht="12.75" hidden="false" customHeight="false" outlineLevel="0" collapsed="false">
      <c r="C6314" s="65" t="n">
        <f aca="false">C6313+1</f>
        <v>6304</v>
      </c>
      <c r="E6314" s="65" t="n">
        <v>62827</v>
      </c>
      <c r="G6314" s="73"/>
      <c r="H6314" s="73"/>
      <c r="I6314" s="73"/>
      <c r="J6314" s="73"/>
      <c r="K6314" s="73"/>
      <c r="L6314" s="73"/>
      <c r="M6314" s="73"/>
      <c r="N6314" s="73"/>
      <c r="O6314" s="73"/>
      <c r="P6314" s="73"/>
      <c r="Q6314" s="73"/>
      <c r="R6314" s="73"/>
      <c r="S6314" s="73"/>
      <c r="T6314" s="73"/>
      <c r="U6314" s="73"/>
      <c r="Y6314" s="65"/>
    </row>
    <row r="6315" customFormat="false" ht="12.75" hidden="false" customHeight="false" outlineLevel="0" collapsed="false">
      <c r="C6315" s="65" t="n">
        <f aca="false">C6314+1</f>
        <v>6305</v>
      </c>
      <c r="E6315" s="65" t="n">
        <v>62851</v>
      </c>
      <c r="G6315" s="73"/>
      <c r="H6315" s="73"/>
      <c r="I6315" s="73"/>
      <c r="J6315" s="73"/>
      <c r="K6315" s="73"/>
      <c r="L6315" s="73"/>
      <c r="M6315" s="73"/>
      <c r="N6315" s="73"/>
      <c r="O6315" s="73"/>
      <c r="P6315" s="73"/>
      <c r="Q6315" s="73"/>
      <c r="R6315" s="73"/>
      <c r="S6315" s="73"/>
      <c r="T6315" s="73"/>
      <c r="U6315" s="73"/>
      <c r="Y6315" s="65"/>
    </row>
    <row r="6316" customFormat="false" ht="12.75" hidden="false" customHeight="false" outlineLevel="0" collapsed="false">
      <c r="C6316" s="65" t="n">
        <f aca="false">C6315+1</f>
        <v>6306</v>
      </c>
      <c r="E6316" s="65" t="n">
        <v>62861</v>
      </c>
      <c r="G6316" s="73"/>
      <c r="H6316" s="73"/>
      <c r="I6316" s="73"/>
      <c r="J6316" s="73"/>
      <c r="K6316" s="73"/>
      <c r="L6316" s="73"/>
      <c r="M6316" s="73"/>
      <c r="N6316" s="73"/>
      <c r="O6316" s="73"/>
      <c r="P6316" s="73"/>
      <c r="Q6316" s="73"/>
      <c r="R6316" s="73"/>
      <c r="S6316" s="73"/>
      <c r="T6316" s="73"/>
      <c r="U6316" s="73"/>
      <c r="Y6316" s="65"/>
    </row>
    <row r="6317" customFormat="false" ht="12.75" hidden="false" customHeight="false" outlineLevel="0" collapsed="false">
      <c r="C6317" s="65" t="n">
        <f aca="false">C6316+1</f>
        <v>6307</v>
      </c>
      <c r="E6317" s="65" t="n">
        <v>62869</v>
      </c>
      <c r="G6317" s="73"/>
      <c r="H6317" s="73"/>
      <c r="I6317" s="73"/>
      <c r="J6317" s="73"/>
      <c r="K6317" s="73"/>
      <c r="L6317" s="73"/>
      <c r="M6317" s="73"/>
      <c r="N6317" s="73"/>
      <c r="O6317" s="73"/>
      <c r="P6317" s="73"/>
      <c r="Q6317" s="73"/>
      <c r="R6317" s="73"/>
      <c r="S6317" s="73"/>
      <c r="T6317" s="73"/>
      <c r="U6317" s="73"/>
      <c r="Y6317" s="65"/>
    </row>
    <row r="6318" customFormat="false" ht="12.75" hidden="false" customHeight="false" outlineLevel="0" collapsed="false">
      <c r="C6318" s="65" t="n">
        <f aca="false">C6317+1</f>
        <v>6308</v>
      </c>
      <c r="E6318" s="65" t="n">
        <v>62873</v>
      </c>
      <c r="G6318" s="73"/>
      <c r="H6318" s="73"/>
      <c r="I6318" s="73"/>
      <c r="J6318" s="73"/>
      <c r="K6318" s="73"/>
      <c r="L6318" s="73"/>
      <c r="M6318" s="73"/>
      <c r="N6318" s="73"/>
      <c r="O6318" s="73"/>
      <c r="P6318" s="73"/>
      <c r="Q6318" s="73"/>
      <c r="R6318" s="73"/>
      <c r="S6318" s="73"/>
      <c r="T6318" s="73"/>
      <c r="U6318" s="73"/>
      <c r="Y6318" s="65"/>
    </row>
    <row r="6319" customFormat="false" ht="12.75" hidden="false" customHeight="false" outlineLevel="0" collapsed="false">
      <c r="C6319" s="65" t="n">
        <f aca="false">C6318+1</f>
        <v>6309</v>
      </c>
      <c r="E6319" s="65" t="n">
        <v>62897</v>
      </c>
      <c r="G6319" s="73"/>
      <c r="H6319" s="73"/>
      <c r="I6319" s="73"/>
      <c r="J6319" s="73"/>
      <c r="K6319" s="73"/>
      <c r="L6319" s="73"/>
      <c r="M6319" s="73"/>
      <c r="N6319" s="73"/>
      <c r="O6319" s="73"/>
      <c r="P6319" s="73"/>
      <c r="Q6319" s="73"/>
      <c r="R6319" s="73"/>
      <c r="S6319" s="73"/>
      <c r="T6319" s="73"/>
      <c r="U6319" s="73"/>
      <c r="Y6319" s="65"/>
    </row>
    <row r="6320" customFormat="false" ht="12.75" hidden="false" customHeight="false" outlineLevel="0" collapsed="false">
      <c r="C6320" s="65" t="n">
        <f aca="false">C6319+1</f>
        <v>6310</v>
      </c>
      <c r="E6320" s="65" t="n">
        <v>62903</v>
      </c>
      <c r="G6320" s="73"/>
      <c r="H6320" s="73"/>
      <c r="I6320" s="73"/>
      <c r="J6320" s="73"/>
      <c r="K6320" s="73"/>
      <c r="L6320" s="73"/>
      <c r="M6320" s="73"/>
      <c r="N6320" s="73"/>
      <c r="O6320" s="73"/>
      <c r="P6320" s="73"/>
      <c r="Q6320" s="73"/>
      <c r="R6320" s="73"/>
      <c r="S6320" s="73"/>
      <c r="T6320" s="73"/>
      <c r="U6320" s="73"/>
      <c r="Y6320" s="65"/>
    </row>
    <row r="6321" customFormat="false" ht="12.75" hidden="false" customHeight="false" outlineLevel="0" collapsed="false">
      <c r="C6321" s="65" t="n">
        <f aca="false">C6320+1</f>
        <v>6311</v>
      </c>
      <c r="E6321" s="65" t="n">
        <v>62921</v>
      </c>
      <c r="G6321" s="73"/>
      <c r="H6321" s="73"/>
      <c r="I6321" s="73"/>
      <c r="J6321" s="73"/>
      <c r="K6321" s="73"/>
      <c r="L6321" s="73"/>
      <c r="M6321" s="73"/>
      <c r="N6321" s="73"/>
      <c r="O6321" s="73"/>
      <c r="P6321" s="73"/>
      <c r="Q6321" s="73"/>
      <c r="R6321" s="73"/>
      <c r="S6321" s="73"/>
      <c r="T6321" s="73"/>
      <c r="U6321" s="73"/>
      <c r="Y6321" s="65"/>
    </row>
    <row r="6322" customFormat="false" ht="12.75" hidden="false" customHeight="false" outlineLevel="0" collapsed="false">
      <c r="C6322" s="65" t="n">
        <f aca="false">C6321+1</f>
        <v>6312</v>
      </c>
      <c r="E6322" s="65" t="n">
        <v>62927</v>
      </c>
      <c r="G6322" s="73"/>
      <c r="H6322" s="73"/>
      <c r="I6322" s="73"/>
      <c r="J6322" s="73"/>
      <c r="K6322" s="73"/>
      <c r="L6322" s="73"/>
      <c r="M6322" s="73"/>
      <c r="N6322" s="73"/>
      <c r="O6322" s="73"/>
      <c r="P6322" s="73"/>
      <c r="Q6322" s="73"/>
      <c r="R6322" s="73"/>
      <c r="S6322" s="73"/>
      <c r="T6322" s="73"/>
      <c r="U6322" s="73"/>
      <c r="Y6322" s="65"/>
    </row>
    <row r="6323" customFormat="false" ht="12.75" hidden="false" customHeight="false" outlineLevel="0" collapsed="false">
      <c r="C6323" s="65" t="n">
        <f aca="false">C6322+1</f>
        <v>6313</v>
      </c>
      <c r="E6323" s="65" t="n">
        <v>62929</v>
      </c>
      <c r="G6323" s="73"/>
      <c r="H6323" s="73"/>
      <c r="I6323" s="73"/>
      <c r="J6323" s="73"/>
      <c r="K6323" s="73"/>
      <c r="L6323" s="73"/>
      <c r="M6323" s="73"/>
      <c r="N6323" s="73"/>
      <c r="O6323" s="73"/>
      <c r="P6323" s="73"/>
      <c r="Q6323" s="73"/>
      <c r="R6323" s="73"/>
      <c r="S6323" s="73"/>
      <c r="T6323" s="73"/>
      <c r="U6323" s="73"/>
      <c r="Y6323" s="65"/>
    </row>
    <row r="6324" customFormat="false" ht="12.75" hidden="false" customHeight="false" outlineLevel="0" collapsed="false">
      <c r="C6324" s="65" t="n">
        <f aca="false">C6323+1</f>
        <v>6314</v>
      </c>
      <c r="E6324" s="65" t="n">
        <v>62939</v>
      </c>
      <c r="G6324" s="73"/>
      <c r="H6324" s="73"/>
      <c r="I6324" s="73"/>
      <c r="J6324" s="73"/>
      <c r="K6324" s="73"/>
      <c r="L6324" s="73"/>
      <c r="M6324" s="73"/>
      <c r="N6324" s="73"/>
      <c r="O6324" s="73"/>
      <c r="P6324" s="73"/>
      <c r="Q6324" s="73"/>
      <c r="R6324" s="73"/>
      <c r="S6324" s="73"/>
      <c r="T6324" s="73"/>
      <c r="U6324" s="73"/>
      <c r="Y6324" s="65"/>
    </row>
    <row r="6325" customFormat="false" ht="12.75" hidden="false" customHeight="false" outlineLevel="0" collapsed="false">
      <c r="C6325" s="65" t="n">
        <f aca="false">C6324+1</f>
        <v>6315</v>
      </c>
      <c r="E6325" s="65" t="n">
        <v>62969</v>
      </c>
      <c r="G6325" s="73"/>
      <c r="H6325" s="73"/>
      <c r="I6325" s="73"/>
      <c r="J6325" s="73"/>
      <c r="K6325" s="73"/>
      <c r="L6325" s="73"/>
      <c r="M6325" s="73"/>
      <c r="N6325" s="73"/>
      <c r="O6325" s="73"/>
      <c r="P6325" s="73"/>
      <c r="Q6325" s="73"/>
      <c r="R6325" s="73"/>
      <c r="S6325" s="73"/>
      <c r="T6325" s="73"/>
      <c r="U6325" s="73"/>
      <c r="Y6325" s="65"/>
    </row>
    <row r="6326" customFormat="false" ht="12.75" hidden="false" customHeight="false" outlineLevel="0" collapsed="false">
      <c r="C6326" s="65" t="n">
        <f aca="false">C6325+1</f>
        <v>6316</v>
      </c>
      <c r="E6326" s="65" t="n">
        <v>62971</v>
      </c>
      <c r="G6326" s="73"/>
      <c r="H6326" s="73"/>
      <c r="I6326" s="73"/>
      <c r="J6326" s="73"/>
      <c r="K6326" s="73"/>
      <c r="L6326" s="73"/>
      <c r="M6326" s="73"/>
      <c r="N6326" s="73"/>
      <c r="O6326" s="73"/>
      <c r="P6326" s="73"/>
      <c r="Q6326" s="73"/>
      <c r="R6326" s="73"/>
      <c r="S6326" s="73"/>
      <c r="T6326" s="73"/>
      <c r="U6326" s="73"/>
      <c r="Y6326" s="65"/>
    </row>
    <row r="6327" customFormat="false" ht="12.75" hidden="false" customHeight="false" outlineLevel="0" collapsed="false">
      <c r="C6327" s="65" t="n">
        <f aca="false">C6326+1</f>
        <v>6317</v>
      </c>
      <c r="E6327" s="65" t="n">
        <v>62981</v>
      </c>
      <c r="G6327" s="73"/>
      <c r="H6327" s="73"/>
      <c r="I6327" s="73"/>
      <c r="J6327" s="73"/>
      <c r="K6327" s="73"/>
      <c r="L6327" s="73"/>
      <c r="M6327" s="73"/>
      <c r="N6327" s="73"/>
      <c r="O6327" s="73"/>
      <c r="P6327" s="73"/>
      <c r="Q6327" s="73"/>
      <c r="R6327" s="73"/>
      <c r="S6327" s="73"/>
      <c r="T6327" s="73"/>
      <c r="U6327" s="73"/>
      <c r="Y6327" s="65"/>
    </row>
    <row r="6328" customFormat="false" ht="12.75" hidden="false" customHeight="false" outlineLevel="0" collapsed="false">
      <c r="C6328" s="65" t="n">
        <f aca="false">C6327+1</f>
        <v>6318</v>
      </c>
      <c r="E6328" s="65" t="n">
        <v>62983</v>
      </c>
      <c r="G6328" s="73"/>
      <c r="H6328" s="73"/>
      <c r="I6328" s="73"/>
      <c r="J6328" s="73"/>
      <c r="K6328" s="73"/>
      <c r="L6328" s="73"/>
      <c r="M6328" s="73"/>
      <c r="N6328" s="73"/>
      <c r="O6328" s="73"/>
      <c r="P6328" s="73"/>
      <c r="Q6328" s="73"/>
      <c r="R6328" s="73"/>
      <c r="S6328" s="73"/>
      <c r="T6328" s="73"/>
      <c r="U6328" s="73"/>
      <c r="Y6328" s="65"/>
    </row>
    <row r="6329" customFormat="false" ht="12.75" hidden="false" customHeight="false" outlineLevel="0" collapsed="false">
      <c r="C6329" s="65" t="n">
        <f aca="false">C6328+1</f>
        <v>6319</v>
      </c>
      <c r="E6329" s="65" t="n">
        <v>62987</v>
      </c>
      <c r="G6329" s="73"/>
      <c r="H6329" s="73"/>
      <c r="I6329" s="73"/>
      <c r="J6329" s="73"/>
      <c r="K6329" s="73"/>
      <c r="L6329" s="73"/>
      <c r="M6329" s="73"/>
      <c r="N6329" s="73"/>
      <c r="O6329" s="73"/>
      <c r="P6329" s="73"/>
      <c r="Q6329" s="73"/>
      <c r="R6329" s="73"/>
      <c r="S6329" s="73"/>
      <c r="T6329" s="73"/>
      <c r="U6329" s="73"/>
      <c r="Y6329" s="65"/>
    </row>
    <row r="6330" customFormat="false" ht="12.75" hidden="false" customHeight="false" outlineLevel="0" collapsed="false">
      <c r="C6330" s="65" t="n">
        <f aca="false">C6329+1</f>
        <v>6320</v>
      </c>
      <c r="E6330" s="65" t="n">
        <v>62989</v>
      </c>
      <c r="G6330" s="73"/>
      <c r="H6330" s="73"/>
      <c r="I6330" s="73"/>
      <c r="J6330" s="73"/>
      <c r="K6330" s="73"/>
      <c r="L6330" s="73"/>
      <c r="M6330" s="73"/>
      <c r="N6330" s="73"/>
      <c r="O6330" s="73"/>
      <c r="P6330" s="73"/>
      <c r="Q6330" s="73"/>
      <c r="R6330" s="73"/>
      <c r="S6330" s="73"/>
      <c r="T6330" s="73"/>
      <c r="U6330" s="73"/>
      <c r="Y6330" s="65"/>
    </row>
    <row r="6331" customFormat="false" ht="12.75" hidden="false" customHeight="false" outlineLevel="0" collapsed="false">
      <c r="C6331" s="65" t="n">
        <f aca="false">C6330+1</f>
        <v>6321</v>
      </c>
      <c r="E6331" s="65" t="n">
        <v>63029</v>
      </c>
      <c r="G6331" s="73"/>
      <c r="H6331" s="73"/>
      <c r="I6331" s="73"/>
      <c r="J6331" s="73"/>
      <c r="K6331" s="73"/>
      <c r="L6331" s="73"/>
      <c r="M6331" s="73"/>
      <c r="N6331" s="73"/>
      <c r="O6331" s="73"/>
      <c r="P6331" s="73"/>
      <c r="Q6331" s="73"/>
      <c r="R6331" s="73"/>
      <c r="S6331" s="73"/>
      <c r="T6331" s="73"/>
      <c r="U6331" s="73"/>
      <c r="Y6331" s="65"/>
    </row>
    <row r="6332" customFormat="false" ht="12.75" hidden="false" customHeight="false" outlineLevel="0" collapsed="false">
      <c r="C6332" s="65" t="n">
        <f aca="false">C6331+1</f>
        <v>6322</v>
      </c>
      <c r="E6332" s="65" t="n">
        <v>63031</v>
      </c>
      <c r="G6332" s="73"/>
      <c r="H6332" s="73"/>
      <c r="I6332" s="73"/>
      <c r="J6332" s="73"/>
      <c r="K6332" s="73"/>
      <c r="L6332" s="73"/>
      <c r="M6332" s="73"/>
      <c r="N6332" s="73"/>
      <c r="O6332" s="73"/>
      <c r="P6332" s="73"/>
      <c r="Q6332" s="73"/>
      <c r="R6332" s="73"/>
      <c r="S6332" s="73"/>
      <c r="T6332" s="73"/>
      <c r="U6332" s="73"/>
      <c r="Y6332" s="65"/>
    </row>
    <row r="6333" customFormat="false" ht="12.75" hidden="false" customHeight="false" outlineLevel="0" collapsed="false">
      <c r="C6333" s="65" t="n">
        <f aca="false">C6332+1</f>
        <v>6323</v>
      </c>
      <c r="E6333" s="65" t="n">
        <v>63059</v>
      </c>
      <c r="G6333" s="73"/>
      <c r="H6333" s="73"/>
      <c r="I6333" s="73"/>
      <c r="J6333" s="73"/>
      <c r="K6333" s="73"/>
      <c r="L6333" s="73"/>
      <c r="M6333" s="73"/>
      <c r="N6333" s="73"/>
      <c r="O6333" s="73"/>
      <c r="P6333" s="73"/>
      <c r="Q6333" s="73"/>
      <c r="R6333" s="73"/>
      <c r="S6333" s="73"/>
      <c r="T6333" s="73"/>
      <c r="U6333" s="73"/>
      <c r="Y6333" s="65"/>
    </row>
    <row r="6334" customFormat="false" ht="12.75" hidden="false" customHeight="false" outlineLevel="0" collapsed="false">
      <c r="C6334" s="65" t="n">
        <f aca="false">C6333+1</f>
        <v>6324</v>
      </c>
      <c r="E6334" s="65" t="n">
        <v>63067</v>
      </c>
      <c r="G6334" s="73"/>
      <c r="H6334" s="73"/>
      <c r="I6334" s="73"/>
      <c r="J6334" s="73"/>
      <c r="K6334" s="73"/>
      <c r="L6334" s="73"/>
      <c r="M6334" s="73"/>
      <c r="N6334" s="73"/>
      <c r="O6334" s="73"/>
      <c r="P6334" s="73"/>
      <c r="Q6334" s="73"/>
      <c r="R6334" s="73"/>
      <c r="S6334" s="73"/>
      <c r="T6334" s="73"/>
      <c r="U6334" s="73"/>
      <c r="Y6334" s="65"/>
    </row>
    <row r="6335" customFormat="false" ht="12.75" hidden="false" customHeight="false" outlineLevel="0" collapsed="false">
      <c r="C6335" s="65" t="n">
        <f aca="false">C6334+1</f>
        <v>6325</v>
      </c>
      <c r="E6335" s="65" t="n">
        <v>63073</v>
      </c>
      <c r="G6335" s="73"/>
      <c r="H6335" s="73"/>
      <c r="I6335" s="73"/>
      <c r="J6335" s="73"/>
      <c r="K6335" s="73"/>
      <c r="L6335" s="73"/>
      <c r="M6335" s="73"/>
      <c r="N6335" s="73"/>
      <c r="O6335" s="73"/>
      <c r="P6335" s="73"/>
      <c r="Q6335" s="73"/>
      <c r="R6335" s="73"/>
      <c r="S6335" s="73"/>
      <c r="T6335" s="73"/>
      <c r="U6335" s="73"/>
      <c r="Y6335" s="65"/>
    </row>
    <row r="6336" customFormat="false" ht="12.75" hidden="false" customHeight="false" outlineLevel="0" collapsed="false">
      <c r="C6336" s="65" t="n">
        <f aca="false">C6335+1</f>
        <v>6326</v>
      </c>
      <c r="E6336" s="65" t="n">
        <v>63079</v>
      </c>
      <c r="G6336" s="73"/>
      <c r="H6336" s="73"/>
      <c r="I6336" s="73"/>
      <c r="J6336" s="73"/>
      <c r="K6336" s="73"/>
      <c r="L6336" s="73"/>
      <c r="M6336" s="73"/>
      <c r="N6336" s="73"/>
      <c r="O6336" s="73"/>
      <c r="P6336" s="73"/>
      <c r="Q6336" s="73"/>
      <c r="R6336" s="73"/>
      <c r="S6336" s="73"/>
      <c r="T6336" s="73"/>
      <c r="U6336" s="73"/>
      <c r="Y6336" s="65"/>
    </row>
    <row r="6337" customFormat="false" ht="12.75" hidden="false" customHeight="false" outlineLevel="0" collapsed="false">
      <c r="C6337" s="65" t="n">
        <f aca="false">C6336+1</f>
        <v>6327</v>
      </c>
      <c r="E6337" s="65" t="n">
        <v>63097</v>
      </c>
      <c r="G6337" s="73"/>
      <c r="H6337" s="73"/>
      <c r="I6337" s="73"/>
      <c r="J6337" s="73"/>
      <c r="K6337" s="73"/>
      <c r="L6337" s="73"/>
      <c r="M6337" s="73"/>
      <c r="N6337" s="73"/>
      <c r="O6337" s="73"/>
      <c r="P6337" s="73"/>
      <c r="Q6337" s="73"/>
      <c r="R6337" s="73"/>
      <c r="S6337" s="73"/>
      <c r="T6337" s="73"/>
      <c r="U6337" s="73"/>
      <c r="Y6337" s="65"/>
    </row>
    <row r="6338" customFormat="false" ht="12.75" hidden="false" customHeight="false" outlineLevel="0" collapsed="false">
      <c r="C6338" s="65" t="n">
        <f aca="false">C6337+1</f>
        <v>6328</v>
      </c>
      <c r="E6338" s="65" t="n">
        <v>63103</v>
      </c>
      <c r="G6338" s="73"/>
      <c r="H6338" s="73"/>
      <c r="I6338" s="73"/>
      <c r="J6338" s="73"/>
      <c r="K6338" s="73"/>
      <c r="L6338" s="73"/>
      <c r="M6338" s="73"/>
      <c r="N6338" s="73"/>
      <c r="O6338" s="73"/>
      <c r="P6338" s="73"/>
      <c r="Q6338" s="73"/>
      <c r="R6338" s="73"/>
      <c r="S6338" s="73"/>
      <c r="T6338" s="73"/>
      <c r="U6338" s="73"/>
      <c r="Y6338" s="65"/>
    </row>
    <row r="6339" customFormat="false" ht="12.75" hidden="false" customHeight="false" outlineLevel="0" collapsed="false">
      <c r="C6339" s="65" t="n">
        <f aca="false">C6338+1</f>
        <v>6329</v>
      </c>
      <c r="E6339" s="65" t="n">
        <v>63113</v>
      </c>
      <c r="G6339" s="73"/>
      <c r="H6339" s="73"/>
      <c r="I6339" s="73"/>
      <c r="J6339" s="73"/>
      <c r="K6339" s="73"/>
      <c r="L6339" s="73"/>
      <c r="M6339" s="73"/>
      <c r="N6339" s="73"/>
      <c r="O6339" s="73"/>
      <c r="P6339" s="73"/>
      <c r="Q6339" s="73"/>
      <c r="R6339" s="73"/>
      <c r="S6339" s="73"/>
      <c r="T6339" s="73"/>
      <c r="U6339" s="73"/>
      <c r="Y6339" s="65"/>
    </row>
    <row r="6340" customFormat="false" ht="12.75" hidden="false" customHeight="false" outlineLevel="0" collapsed="false">
      <c r="C6340" s="65" t="n">
        <f aca="false">C6339+1</f>
        <v>6330</v>
      </c>
      <c r="E6340" s="65" t="n">
        <v>63127</v>
      </c>
      <c r="G6340" s="73"/>
      <c r="H6340" s="73"/>
      <c r="I6340" s="73"/>
      <c r="J6340" s="73"/>
      <c r="K6340" s="73"/>
      <c r="L6340" s="73"/>
      <c r="M6340" s="73"/>
      <c r="N6340" s="73"/>
      <c r="O6340" s="73"/>
      <c r="P6340" s="73"/>
      <c r="Q6340" s="73"/>
      <c r="R6340" s="73"/>
      <c r="S6340" s="73"/>
      <c r="T6340" s="73"/>
      <c r="U6340" s="73"/>
      <c r="Y6340" s="65"/>
    </row>
    <row r="6341" customFormat="false" ht="12.75" hidden="false" customHeight="false" outlineLevel="0" collapsed="false">
      <c r="C6341" s="65" t="n">
        <f aca="false">C6340+1</f>
        <v>6331</v>
      </c>
      <c r="E6341" s="65" t="n">
        <v>63131</v>
      </c>
      <c r="G6341" s="73"/>
      <c r="H6341" s="73"/>
      <c r="I6341" s="73"/>
      <c r="J6341" s="73"/>
      <c r="K6341" s="73"/>
      <c r="L6341" s="73"/>
      <c r="M6341" s="73"/>
      <c r="N6341" s="73"/>
      <c r="O6341" s="73"/>
      <c r="P6341" s="73"/>
      <c r="Q6341" s="73"/>
      <c r="R6341" s="73"/>
      <c r="S6341" s="73"/>
      <c r="T6341" s="73"/>
      <c r="U6341" s="73"/>
      <c r="Y6341" s="65"/>
    </row>
    <row r="6342" customFormat="false" ht="12.75" hidden="false" customHeight="false" outlineLevel="0" collapsed="false">
      <c r="C6342" s="65" t="n">
        <f aca="false">C6341+1</f>
        <v>6332</v>
      </c>
      <c r="E6342" s="65" t="n">
        <v>63149</v>
      </c>
      <c r="G6342" s="73"/>
      <c r="H6342" s="73"/>
      <c r="I6342" s="73"/>
      <c r="J6342" s="73"/>
      <c r="K6342" s="73"/>
      <c r="L6342" s="73"/>
      <c r="M6342" s="73"/>
      <c r="N6342" s="73"/>
      <c r="O6342" s="73"/>
      <c r="P6342" s="73"/>
      <c r="Q6342" s="73"/>
      <c r="R6342" s="73"/>
      <c r="S6342" s="73"/>
      <c r="T6342" s="73"/>
      <c r="U6342" s="73"/>
      <c r="Y6342" s="65"/>
    </row>
    <row r="6343" customFormat="false" ht="12.75" hidden="false" customHeight="false" outlineLevel="0" collapsed="false">
      <c r="C6343" s="65" t="n">
        <f aca="false">C6342+1</f>
        <v>6333</v>
      </c>
      <c r="E6343" s="65" t="n">
        <v>63179</v>
      </c>
      <c r="G6343" s="73"/>
      <c r="H6343" s="73"/>
      <c r="I6343" s="73"/>
      <c r="J6343" s="73"/>
      <c r="K6343" s="73"/>
      <c r="L6343" s="73"/>
      <c r="M6343" s="73"/>
      <c r="N6343" s="73"/>
      <c r="O6343" s="73"/>
      <c r="P6343" s="73"/>
      <c r="Q6343" s="73"/>
      <c r="R6343" s="73"/>
      <c r="S6343" s="73"/>
      <c r="T6343" s="73"/>
      <c r="U6343" s="73"/>
      <c r="Y6343" s="65"/>
    </row>
    <row r="6344" customFormat="false" ht="12.75" hidden="false" customHeight="false" outlineLevel="0" collapsed="false">
      <c r="C6344" s="65" t="n">
        <f aca="false">C6343+1</f>
        <v>6334</v>
      </c>
      <c r="E6344" s="65" t="n">
        <v>63197</v>
      </c>
      <c r="G6344" s="73"/>
      <c r="H6344" s="73"/>
      <c r="I6344" s="73"/>
      <c r="J6344" s="73"/>
      <c r="K6344" s="73"/>
      <c r="L6344" s="73"/>
      <c r="M6344" s="73"/>
      <c r="N6344" s="73"/>
      <c r="O6344" s="73"/>
      <c r="P6344" s="73"/>
      <c r="Q6344" s="73"/>
      <c r="R6344" s="73"/>
      <c r="S6344" s="73"/>
      <c r="T6344" s="73"/>
      <c r="U6344" s="73"/>
      <c r="Y6344" s="65"/>
    </row>
    <row r="6345" customFormat="false" ht="12.75" hidden="false" customHeight="false" outlineLevel="0" collapsed="false">
      <c r="C6345" s="65" t="n">
        <f aca="false">C6344+1</f>
        <v>6335</v>
      </c>
      <c r="E6345" s="65" t="n">
        <v>63199</v>
      </c>
      <c r="G6345" s="73"/>
      <c r="H6345" s="73"/>
      <c r="I6345" s="73"/>
      <c r="J6345" s="73"/>
      <c r="K6345" s="73"/>
      <c r="L6345" s="73"/>
      <c r="M6345" s="73"/>
      <c r="N6345" s="73"/>
      <c r="O6345" s="73"/>
      <c r="P6345" s="73"/>
      <c r="Q6345" s="73"/>
      <c r="R6345" s="73"/>
      <c r="S6345" s="73"/>
      <c r="T6345" s="73"/>
      <c r="U6345" s="73"/>
      <c r="Y6345" s="65"/>
    </row>
    <row r="6346" customFormat="false" ht="12.75" hidden="false" customHeight="false" outlineLevel="0" collapsed="false">
      <c r="C6346" s="65" t="n">
        <f aca="false">C6345+1</f>
        <v>6336</v>
      </c>
      <c r="E6346" s="65" t="n">
        <v>63211</v>
      </c>
      <c r="G6346" s="73"/>
      <c r="H6346" s="73"/>
      <c r="I6346" s="73"/>
      <c r="J6346" s="73"/>
      <c r="K6346" s="73"/>
      <c r="L6346" s="73"/>
      <c r="M6346" s="73"/>
      <c r="N6346" s="73"/>
      <c r="O6346" s="73"/>
      <c r="P6346" s="73"/>
      <c r="Q6346" s="73"/>
      <c r="R6346" s="73"/>
      <c r="S6346" s="73"/>
      <c r="T6346" s="73"/>
      <c r="U6346" s="73"/>
      <c r="Y6346" s="65"/>
    </row>
    <row r="6347" customFormat="false" ht="12.75" hidden="false" customHeight="false" outlineLevel="0" collapsed="false">
      <c r="C6347" s="65" t="n">
        <f aca="false">C6346+1</f>
        <v>6337</v>
      </c>
      <c r="E6347" s="65" t="n">
        <v>63241</v>
      </c>
      <c r="G6347" s="73"/>
      <c r="H6347" s="73"/>
      <c r="I6347" s="73"/>
      <c r="J6347" s="73"/>
      <c r="K6347" s="73"/>
      <c r="L6347" s="73"/>
      <c r="M6347" s="73"/>
      <c r="N6347" s="73"/>
      <c r="O6347" s="73"/>
      <c r="P6347" s="73"/>
      <c r="Q6347" s="73"/>
      <c r="R6347" s="73"/>
      <c r="S6347" s="73"/>
      <c r="T6347" s="73"/>
      <c r="U6347" s="73"/>
      <c r="Y6347" s="65"/>
    </row>
    <row r="6348" customFormat="false" ht="12.75" hidden="false" customHeight="false" outlineLevel="0" collapsed="false">
      <c r="C6348" s="65" t="n">
        <f aca="false">C6347+1</f>
        <v>6338</v>
      </c>
      <c r="E6348" s="65" t="n">
        <v>63247</v>
      </c>
      <c r="G6348" s="73"/>
      <c r="H6348" s="73"/>
      <c r="I6348" s="73"/>
      <c r="J6348" s="73"/>
      <c r="K6348" s="73"/>
      <c r="L6348" s="73"/>
      <c r="M6348" s="73"/>
      <c r="N6348" s="73"/>
      <c r="O6348" s="73"/>
      <c r="P6348" s="73"/>
      <c r="Q6348" s="73"/>
      <c r="R6348" s="73"/>
      <c r="S6348" s="73"/>
      <c r="T6348" s="73"/>
      <c r="U6348" s="73"/>
      <c r="Y6348" s="65"/>
    </row>
    <row r="6349" customFormat="false" ht="12.75" hidden="false" customHeight="false" outlineLevel="0" collapsed="false">
      <c r="C6349" s="65" t="n">
        <f aca="false">C6348+1</f>
        <v>6339</v>
      </c>
      <c r="E6349" s="65" t="n">
        <v>63277</v>
      </c>
      <c r="G6349" s="73"/>
      <c r="H6349" s="73"/>
      <c r="I6349" s="73"/>
      <c r="J6349" s="73"/>
      <c r="K6349" s="73"/>
      <c r="L6349" s="73"/>
      <c r="M6349" s="73"/>
      <c r="N6349" s="73"/>
      <c r="O6349" s="73"/>
      <c r="P6349" s="73"/>
      <c r="Q6349" s="73"/>
      <c r="R6349" s="73"/>
      <c r="S6349" s="73"/>
      <c r="T6349" s="73"/>
      <c r="U6349" s="73"/>
      <c r="Y6349" s="65"/>
    </row>
    <row r="6350" customFormat="false" ht="12.75" hidden="false" customHeight="false" outlineLevel="0" collapsed="false">
      <c r="C6350" s="65" t="n">
        <f aca="false">C6349+1</f>
        <v>6340</v>
      </c>
      <c r="E6350" s="65" t="n">
        <v>63281</v>
      </c>
      <c r="G6350" s="73"/>
      <c r="H6350" s="73"/>
      <c r="I6350" s="73"/>
      <c r="J6350" s="73"/>
      <c r="K6350" s="73"/>
      <c r="L6350" s="73"/>
      <c r="M6350" s="73"/>
      <c r="N6350" s="73"/>
      <c r="O6350" s="73"/>
      <c r="P6350" s="73"/>
      <c r="Q6350" s="73"/>
      <c r="R6350" s="73"/>
      <c r="S6350" s="73"/>
      <c r="T6350" s="73"/>
      <c r="U6350" s="73"/>
      <c r="Y6350" s="65"/>
    </row>
    <row r="6351" customFormat="false" ht="12.75" hidden="false" customHeight="false" outlineLevel="0" collapsed="false">
      <c r="C6351" s="65" t="n">
        <f aca="false">C6350+1</f>
        <v>6341</v>
      </c>
      <c r="E6351" s="65" t="n">
        <v>63299</v>
      </c>
      <c r="G6351" s="73"/>
      <c r="H6351" s="73"/>
      <c r="I6351" s="73"/>
      <c r="J6351" s="73"/>
      <c r="K6351" s="73"/>
      <c r="L6351" s="73"/>
      <c r="M6351" s="73"/>
      <c r="N6351" s="73"/>
      <c r="O6351" s="73"/>
      <c r="P6351" s="73"/>
      <c r="Q6351" s="73"/>
      <c r="R6351" s="73"/>
      <c r="S6351" s="73"/>
      <c r="T6351" s="73"/>
      <c r="U6351" s="73"/>
      <c r="Y6351" s="65"/>
    </row>
    <row r="6352" customFormat="false" ht="12.75" hidden="false" customHeight="false" outlineLevel="0" collapsed="false">
      <c r="C6352" s="65" t="n">
        <f aca="false">C6351+1</f>
        <v>6342</v>
      </c>
      <c r="E6352" s="65" t="n">
        <v>63311</v>
      </c>
      <c r="G6352" s="73"/>
      <c r="H6352" s="73"/>
      <c r="I6352" s="73"/>
      <c r="J6352" s="73"/>
      <c r="K6352" s="73"/>
      <c r="L6352" s="73"/>
      <c r="M6352" s="73"/>
      <c r="N6352" s="73"/>
      <c r="O6352" s="73"/>
      <c r="P6352" s="73"/>
      <c r="Q6352" s="73"/>
      <c r="R6352" s="73"/>
      <c r="S6352" s="73"/>
      <c r="T6352" s="73"/>
      <c r="U6352" s="73"/>
      <c r="Y6352" s="65"/>
    </row>
    <row r="6353" customFormat="false" ht="12.75" hidden="false" customHeight="false" outlineLevel="0" collapsed="false">
      <c r="C6353" s="65" t="n">
        <f aca="false">C6352+1</f>
        <v>6343</v>
      </c>
      <c r="E6353" s="65" t="n">
        <v>63313</v>
      </c>
      <c r="G6353" s="73"/>
      <c r="H6353" s="73"/>
      <c r="I6353" s="73"/>
      <c r="J6353" s="73"/>
      <c r="K6353" s="73"/>
      <c r="L6353" s="73"/>
      <c r="M6353" s="73"/>
      <c r="N6353" s="73"/>
      <c r="O6353" s="73"/>
      <c r="P6353" s="73"/>
      <c r="Q6353" s="73"/>
      <c r="R6353" s="73"/>
      <c r="S6353" s="73"/>
      <c r="T6353" s="73"/>
      <c r="U6353" s="73"/>
      <c r="Y6353" s="65"/>
    </row>
    <row r="6354" customFormat="false" ht="12.75" hidden="false" customHeight="false" outlineLevel="0" collapsed="false">
      <c r="C6354" s="65" t="n">
        <f aca="false">C6353+1</f>
        <v>6344</v>
      </c>
      <c r="E6354" s="65" t="n">
        <v>63317</v>
      </c>
      <c r="G6354" s="73"/>
      <c r="H6354" s="73"/>
      <c r="I6354" s="73"/>
      <c r="J6354" s="73"/>
      <c r="K6354" s="73"/>
      <c r="L6354" s="73"/>
      <c r="M6354" s="73"/>
      <c r="N6354" s="73"/>
      <c r="O6354" s="73"/>
      <c r="P6354" s="73"/>
      <c r="Q6354" s="73"/>
      <c r="R6354" s="73"/>
      <c r="S6354" s="73"/>
      <c r="T6354" s="73"/>
      <c r="U6354" s="73"/>
      <c r="Y6354" s="65"/>
    </row>
    <row r="6355" customFormat="false" ht="12.75" hidden="false" customHeight="false" outlineLevel="0" collapsed="false">
      <c r="C6355" s="65" t="n">
        <f aca="false">C6354+1</f>
        <v>6345</v>
      </c>
      <c r="E6355" s="65" t="n">
        <v>63331</v>
      </c>
      <c r="G6355" s="73"/>
      <c r="H6355" s="73"/>
      <c r="I6355" s="73"/>
      <c r="J6355" s="73"/>
      <c r="K6355" s="73"/>
      <c r="L6355" s="73"/>
      <c r="M6355" s="73"/>
      <c r="N6355" s="73"/>
      <c r="O6355" s="73"/>
      <c r="P6355" s="73"/>
      <c r="Q6355" s="73"/>
      <c r="R6355" s="73"/>
      <c r="S6355" s="73"/>
      <c r="T6355" s="73"/>
      <c r="U6355" s="73"/>
      <c r="Y6355" s="65"/>
    </row>
    <row r="6356" customFormat="false" ht="12.75" hidden="false" customHeight="false" outlineLevel="0" collapsed="false">
      <c r="C6356" s="65" t="n">
        <f aca="false">C6355+1</f>
        <v>6346</v>
      </c>
      <c r="E6356" s="65" t="n">
        <v>63337</v>
      </c>
      <c r="G6356" s="73"/>
      <c r="H6356" s="73"/>
      <c r="I6356" s="73"/>
      <c r="J6356" s="73"/>
      <c r="K6356" s="73"/>
      <c r="L6356" s="73"/>
      <c r="M6356" s="73"/>
      <c r="N6356" s="73"/>
      <c r="O6356" s="73"/>
      <c r="P6356" s="73"/>
      <c r="Q6356" s="73"/>
      <c r="R6356" s="73"/>
      <c r="S6356" s="73"/>
      <c r="T6356" s="73"/>
      <c r="U6356" s="73"/>
      <c r="Y6356" s="65"/>
    </row>
    <row r="6357" customFormat="false" ht="12.75" hidden="false" customHeight="false" outlineLevel="0" collapsed="false">
      <c r="C6357" s="65" t="n">
        <f aca="false">C6356+1</f>
        <v>6347</v>
      </c>
      <c r="E6357" s="65" t="n">
        <v>63347</v>
      </c>
      <c r="G6357" s="73"/>
      <c r="H6357" s="73"/>
      <c r="I6357" s="73"/>
      <c r="J6357" s="73"/>
      <c r="K6357" s="73"/>
      <c r="L6357" s="73"/>
      <c r="M6357" s="73"/>
      <c r="N6357" s="73"/>
      <c r="O6357" s="73"/>
      <c r="P6357" s="73"/>
      <c r="Q6357" s="73"/>
      <c r="R6357" s="73"/>
      <c r="S6357" s="73"/>
      <c r="T6357" s="73"/>
      <c r="U6357" s="73"/>
      <c r="Y6357" s="65"/>
    </row>
    <row r="6358" customFormat="false" ht="12.75" hidden="false" customHeight="false" outlineLevel="0" collapsed="false">
      <c r="C6358" s="65" t="n">
        <f aca="false">C6357+1</f>
        <v>6348</v>
      </c>
      <c r="E6358" s="65" t="n">
        <v>63353</v>
      </c>
      <c r="G6358" s="73"/>
      <c r="H6358" s="73"/>
      <c r="I6358" s="73"/>
      <c r="J6358" s="73"/>
      <c r="K6358" s="73"/>
      <c r="L6358" s="73"/>
      <c r="M6358" s="73"/>
      <c r="N6358" s="73"/>
      <c r="O6358" s="73"/>
      <c r="P6358" s="73"/>
      <c r="Q6358" s="73"/>
      <c r="R6358" s="73"/>
      <c r="S6358" s="73"/>
      <c r="T6358" s="73"/>
      <c r="U6358" s="73"/>
      <c r="Y6358" s="65"/>
    </row>
    <row r="6359" customFormat="false" ht="12.75" hidden="false" customHeight="false" outlineLevel="0" collapsed="false">
      <c r="C6359" s="65" t="n">
        <f aca="false">C6358+1</f>
        <v>6349</v>
      </c>
      <c r="E6359" s="65" t="n">
        <v>63361</v>
      </c>
      <c r="G6359" s="73"/>
      <c r="H6359" s="73"/>
      <c r="I6359" s="73"/>
      <c r="J6359" s="73"/>
      <c r="K6359" s="73"/>
      <c r="L6359" s="73"/>
      <c r="M6359" s="73"/>
      <c r="N6359" s="73"/>
      <c r="O6359" s="73"/>
      <c r="P6359" s="73"/>
      <c r="Q6359" s="73"/>
      <c r="R6359" s="73"/>
      <c r="S6359" s="73"/>
      <c r="T6359" s="73"/>
      <c r="U6359" s="73"/>
      <c r="Y6359" s="65"/>
    </row>
    <row r="6360" customFormat="false" ht="12.75" hidden="false" customHeight="false" outlineLevel="0" collapsed="false">
      <c r="C6360" s="65" t="n">
        <f aca="false">C6359+1</f>
        <v>6350</v>
      </c>
      <c r="E6360" s="65" t="n">
        <v>63367</v>
      </c>
      <c r="G6360" s="73"/>
      <c r="H6360" s="73"/>
      <c r="I6360" s="73"/>
      <c r="J6360" s="73"/>
      <c r="K6360" s="73"/>
      <c r="L6360" s="73"/>
      <c r="M6360" s="73"/>
      <c r="N6360" s="73"/>
      <c r="O6360" s="73"/>
      <c r="P6360" s="73"/>
      <c r="Q6360" s="73"/>
      <c r="R6360" s="73"/>
      <c r="S6360" s="73"/>
      <c r="T6360" s="73"/>
      <c r="U6360" s="73"/>
      <c r="Y6360" s="65"/>
    </row>
    <row r="6361" customFormat="false" ht="12.75" hidden="false" customHeight="false" outlineLevel="0" collapsed="false">
      <c r="C6361" s="65" t="n">
        <f aca="false">C6360+1</f>
        <v>6351</v>
      </c>
      <c r="E6361" s="65" t="n">
        <v>63377</v>
      </c>
      <c r="G6361" s="73"/>
      <c r="H6361" s="73"/>
      <c r="I6361" s="73"/>
      <c r="J6361" s="73"/>
      <c r="K6361" s="73"/>
      <c r="L6361" s="73"/>
      <c r="M6361" s="73"/>
      <c r="N6361" s="73"/>
      <c r="O6361" s="73"/>
      <c r="P6361" s="73"/>
      <c r="Q6361" s="73"/>
      <c r="R6361" s="73"/>
      <c r="S6361" s="73"/>
      <c r="T6361" s="73"/>
      <c r="U6361" s="73"/>
      <c r="Y6361" s="65"/>
    </row>
    <row r="6362" customFormat="false" ht="12.75" hidden="false" customHeight="false" outlineLevel="0" collapsed="false">
      <c r="C6362" s="65" t="n">
        <f aca="false">C6361+1</f>
        <v>6352</v>
      </c>
      <c r="E6362" s="65" t="n">
        <v>63389</v>
      </c>
      <c r="G6362" s="73"/>
      <c r="H6362" s="73"/>
      <c r="I6362" s="73"/>
      <c r="J6362" s="73"/>
      <c r="K6362" s="73"/>
      <c r="L6362" s="73"/>
      <c r="M6362" s="73"/>
      <c r="N6362" s="73"/>
      <c r="O6362" s="73"/>
      <c r="P6362" s="73"/>
      <c r="Q6362" s="73"/>
      <c r="R6362" s="73"/>
      <c r="S6362" s="73"/>
      <c r="T6362" s="73"/>
      <c r="U6362" s="73"/>
      <c r="Y6362" s="65"/>
    </row>
    <row r="6363" customFormat="false" ht="12.75" hidden="false" customHeight="false" outlineLevel="0" collapsed="false">
      <c r="C6363" s="65" t="n">
        <f aca="false">C6362+1</f>
        <v>6353</v>
      </c>
      <c r="E6363" s="65" t="n">
        <v>63391</v>
      </c>
      <c r="G6363" s="73"/>
      <c r="H6363" s="73"/>
      <c r="I6363" s="73"/>
      <c r="J6363" s="73"/>
      <c r="K6363" s="73"/>
      <c r="L6363" s="73"/>
      <c r="M6363" s="73"/>
      <c r="N6363" s="73"/>
      <c r="O6363" s="73"/>
      <c r="P6363" s="73"/>
      <c r="Q6363" s="73"/>
      <c r="R6363" s="73"/>
      <c r="S6363" s="73"/>
      <c r="T6363" s="73"/>
      <c r="U6363" s="73"/>
      <c r="Y6363" s="65"/>
    </row>
    <row r="6364" customFormat="false" ht="12.75" hidden="false" customHeight="false" outlineLevel="0" collapsed="false">
      <c r="C6364" s="65" t="n">
        <f aca="false">C6363+1</f>
        <v>6354</v>
      </c>
      <c r="E6364" s="65" t="n">
        <v>63397</v>
      </c>
      <c r="G6364" s="73"/>
      <c r="H6364" s="73"/>
      <c r="I6364" s="73"/>
      <c r="J6364" s="73"/>
      <c r="K6364" s="73"/>
      <c r="L6364" s="73"/>
      <c r="M6364" s="73"/>
      <c r="N6364" s="73"/>
      <c r="O6364" s="73"/>
      <c r="P6364" s="73"/>
      <c r="Q6364" s="73"/>
      <c r="R6364" s="73"/>
      <c r="S6364" s="73"/>
      <c r="T6364" s="73"/>
      <c r="U6364" s="73"/>
      <c r="Y6364" s="65"/>
    </row>
    <row r="6365" customFormat="false" ht="12.75" hidden="false" customHeight="false" outlineLevel="0" collapsed="false">
      <c r="C6365" s="65" t="n">
        <f aca="false">C6364+1</f>
        <v>6355</v>
      </c>
      <c r="E6365" s="65" t="n">
        <v>63409</v>
      </c>
      <c r="G6365" s="73"/>
      <c r="H6365" s="73"/>
      <c r="I6365" s="73"/>
      <c r="J6365" s="73"/>
      <c r="K6365" s="73"/>
      <c r="L6365" s="73"/>
      <c r="M6365" s="73"/>
      <c r="N6365" s="73"/>
      <c r="O6365" s="73"/>
      <c r="P6365" s="73"/>
      <c r="Q6365" s="73"/>
      <c r="R6365" s="73"/>
      <c r="S6365" s="73"/>
      <c r="T6365" s="73"/>
      <c r="U6365" s="73"/>
      <c r="Y6365" s="65"/>
    </row>
    <row r="6366" customFormat="false" ht="12.75" hidden="false" customHeight="false" outlineLevel="0" collapsed="false">
      <c r="C6366" s="65" t="n">
        <f aca="false">C6365+1</f>
        <v>6356</v>
      </c>
      <c r="E6366" s="65" t="n">
        <v>63419</v>
      </c>
      <c r="G6366" s="73"/>
      <c r="H6366" s="73"/>
      <c r="I6366" s="73"/>
      <c r="J6366" s="73"/>
      <c r="K6366" s="73"/>
      <c r="L6366" s="73"/>
      <c r="M6366" s="73"/>
      <c r="N6366" s="73"/>
      <c r="O6366" s="73"/>
      <c r="P6366" s="73"/>
      <c r="Q6366" s="73"/>
      <c r="R6366" s="73"/>
      <c r="S6366" s="73"/>
      <c r="T6366" s="73"/>
      <c r="U6366" s="73"/>
      <c r="Y6366" s="65"/>
    </row>
    <row r="6367" customFormat="false" ht="12.75" hidden="false" customHeight="false" outlineLevel="0" collapsed="false">
      <c r="C6367" s="65" t="n">
        <f aca="false">C6366+1</f>
        <v>6357</v>
      </c>
      <c r="E6367" s="65" t="n">
        <v>63421</v>
      </c>
      <c r="G6367" s="73"/>
      <c r="H6367" s="73"/>
      <c r="I6367" s="73"/>
      <c r="J6367" s="73"/>
      <c r="K6367" s="73"/>
      <c r="L6367" s="73"/>
      <c r="M6367" s="73"/>
      <c r="N6367" s="73"/>
      <c r="O6367" s="73"/>
      <c r="P6367" s="73"/>
      <c r="Q6367" s="73"/>
      <c r="R6367" s="73"/>
      <c r="S6367" s="73"/>
      <c r="T6367" s="73"/>
      <c r="U6367" s="73"/>
      <c r="Y6367" s="65"/>
    </row>
    <row r="6368" customFormat="false" ht="12.75" hidden="false" customHeight="false" outlineLevel="0" collapsed="false">
      <c r="C6368" s="65" t="n">
        <f aca="false">C6367+1</f>
        <v>6358</v>
      </c>
      <c r="E6368" s="65" t="n">
        <v>63439</v>
      </c>
      <c r="G6368" s="73"/>
      <c r="H6368" s="73"/>
      <c r="I6368" s="73"/>
      <c r="J6368" s="73"/>
      <c r="K6368" s="73"/>
      <c r="L6368" s="73"/>
      <c r="M6368" s="73"/>
      <c r="N6368" s="73"/>
      <c r="O6368" s="73"/>
      <c r="P6368" s="73"/>
      <c r="Q6368" s="73"/>
      <c r="R6368" s="73"/>
      <c r="S6368" s="73"/>
      <c r="T6368" s="73"/>
      <c r="U6368" s="73"/>
      <c r="Y6368" s="65"/>
    </row>
    <row r="6369" customFormat="false" ht="12.75" hidden="false" customHeight="false" outlineLevel="0" collapsed="false">
      <c r="C6369" s="65" t="n">
        <f aca="false">C6368+1</f>
        <v>6359</v>
      </c>
      <c r="E6369" s="65" t="n">
        <v>63443</v>
      </c>
      <c r="G6369" s="73"/>
      <c r="H6369" s="73"/>
      <c r="I6369" s="73"/>
      <c r="J6369" s="73"/>
      <c r="K6369" s="73"/>
      <c r="L6369" s="73"/>
      <c r="M6369" s="73"/>
      <c r="N6369" s="73"/>
      <c r="O6369" s="73"/>
      <c r="P6369" s="73"/>
      <c r="Q6369" s="73"/>
      <c r="R6369" s="73"/>
      <c r="S6369" s="73"/>
      <c r="T6369" s="73"/>
      <c r="U6369" s="73"/>
      <c r="Y6369" s="65"/>
    </row>
    <row r="6370" customFormat="false" ht="12.75" hidden="false" customHeight="false" outlineLevel="0" collapsed="false">
      <c r="C6370" s="65" t="n">
        <f aca="false">C6369+1</f>
        <v>6360</v>
      </c>
      <c r="E6370" s="65" t="n">
        <v>63463</v>
      </c>
      <c r="G6370" s="73"/>
      <c r="H6370" s="73"/>
      <c r="I6370" s="73"/>
      <c r="J6370" s="73"/>
      <c r="K6370" s="73"/>
      <c r="L6370" s="73"/>
      <c r="M6370" s="73"/>
      <c r="N6370" s="73"/>
      <c r="O6370" s="73"/>
      <c r="P6370" s="73"/>
      <c r="Q6370" s="73"/>
      <c r="R6370" s="73"/>
      <c r="S6370" s="73"/>
      <c r="T6370" s="73"/>
      <c r="U6370" s="73"/>
      <c r="Y6370" s="65"/>
    </row>
    <row r="6371" customFormat="false" ht="12.75" hidden="false" customHeight="false" outlineLevel="0" collapsed="false">
      <c r="C6371" s="65" t="n">
        <f aca="false">C6370+1</f>
        <v>6361</v>
      </c>
      <c r="E6371" s="65" t="n">
        <v>63467</v>
      </c>
      <c r="G6371" s="73"/>
      <c r="H6371" s="73"/>
      <c r="I6371" s="73"/>
      <c r="J6371" s="73"/>
      <c r="K6371" s="73"/>
      <c r="L6371" s="73"/>
      <c r="M6371" s="73"/>
      <c r="N6371" s="73"/>
      <c r="O6371" s="73"/>
      <c r="P6371" s="73"/>
      <c r="Q6371" s="73"/>
      <c r="R6371" s="73"/>
      <c r="S6371" s="73"/>
      <c r="T6371" s="73"/>
      <c r="U6371" s="73"/>
      <c r="Y6371" s="65"/>
    </row>
    <row r="6372" customFormat="false" ht="12.75" hidden="false" customHeight="false" outlineLevel="0" collapsed="false">
      <c r="C6372" s="65" t="n">
        <f aca="false">C6371+1</f>
        <v>6362</v>
      </c>
      <c r="E6372" s="65" t="n">
        <v>63473</v>
      </c>
      <c r="G6372" s="73"/>
      <c r="H6372" s="73"/>
      <c r="I6372" s="73"/>
      <c r="J6372" s="73"/>
      <c r="K6372" s="73"/>
      <c r="L6372" s="73"/>
      <c r="M6372" s="73"/>
      <c r="N6372" s="73"/>
      <c r="O6372" s="73"/>
      <c r="P6372" s="73"/>
      <c r="Q6372" s="73"/>
      <c r="R6372" s="73"/>
      <c r="S6372" s="73"/>
      <c r="T6372" s="73"/>
      <c r="U6372" s="73"/>
      <c r="Y6372" s="65"/>
    </row>
    <row r="6373" customFormat="false" ht="12.75" hidden="false" customHeight="false" outlineLevel="0" collapsed="false">
      <c r="C6373" s="65" t="n">
        <f aca="false">C6372+1</f>
        <v>6363</v>
      </c>
      <c r="E6373" s="65" t="n">
        <v>63487</v>
      </c>
      <c r="G6373" s="73"/>
      <c r="H6373" s="73"/>
      <c r="I6373" s="73"/>
      <c r="J6373" s="73"/>
      <c r="K6373" s="73"/>
      <c r="L6373" s="73"/>
      <c r="M6373" s="73"/>
      <c r="N6373" s="73"/>
      <c r="O6373" s="73"/>
      <c r="P6373" s="73"/>
      <c r="Q6373" s="73"/>
      <c r="R6373" s="73"/>
      <c r="S6373" s="73"/>
      <c r="T6373" s="73"/>
      <c r="U6373" s="73"/>
      <c r="Y6373" s="65"/>
    </row>
    <row r="6374" customFormat="false" ht="12.75" hidden="false" customHeight="false" outlineLevel="0" collapsed="false">
      <c r="C6374" s="65" t="n">
        <f aca="false">C6373+1</f>
        <v>6364</v>
      </c>
      <c r="E6374" s="65" t="n">
        <v>63493</v>
      </c>
      <c r="G6374" s="73"/>
      <c r="H6374" s="73"/>
      <c r="I6374" s="73"/>
      <c r="J6374" s="73"/>
      <c r="K6374" s="73"/>
      <c r="L6374" s="73"/>
      <c r="M6374" s="73"/>
      <c r="N6374" s="73"/>
      <c r="O6374" s="73"/>
      <c r="P6374" s="73"/>
      <c r="Q6374" s="73"/>
      <c r="R6374" s="73"/>
      <c r="S6374" s="73"/>
      <c r="T6374" s="73"/>
      <c r="U6374" s="73"/>
      <c r="Y6374" s="65"/>
    </row>
    <row r="6375" customFormat="false" ht="12.75" hidden="false" customHeight="false" outlineLevel="0" collapsed="false">
      <c r="C6375" s="65" t="n">
        <f aca="false">C6374+1</f>
        <v>6365</v>
      </c>
      <c r="E6375" s="65" t="n">
        <v>63499</v>
      </c>
      <c r="G6375" s="73"/>
      <c r="H6375" s="73"/>
      <c r="I6375" s="73"/>
      <c r="J6375" s="73"/>
      <c r="K6375" s="73"/>
      <c r="L6375" s="73"/>
      <c r="M6375" s="73"/>
      <c r="N6375" s="73"/>
      <c r="O6375" s="73"/>
      <c r="P6375" s="73"/>
      <c r="Q6375" s="73"/>
      <c r="R6375" s="73"/>
      <c r="S6375" s="73"/>
      <c r="T6375" s="73"/>
      <c r="U6375" s="73"/>
      <c r="Y6375" s="65"/>
    </row>
    <row r="6376" customFormat="false" ht="12.75" hidden="false" customHeight="false" outlineLevel="0" collapsed="false">
      <c r="C6376" s="65" t="n">
        <f aca="false">C6375+1</f>
        <v>6366</v>
      </c>
      <c r="E6376" s="65" t="n">
        <v>63521</v>
      </c>
      <c r="G6376" s="73"/>
      <c r="H6376" s="73"/>
      <c r="I6376" s="73"/>
      <c r="J6376" s="73"/>
      <c r="K6376" s="73"/>
      <c r="L6376" s="73"/>
      <c r="M6376" s="73"/>
      <c r="N6376" s="73"/>
      <c r="O6376" s="73"/>
      <c r="P6376" s="73"/>
      <c r="Q6376" s="73"/>
      <c r="R6376" s="73"/>
      <c r="S6376" s="73"/>
      <c r="T6376" s="73"/>
      <c r="U6376" s="73"/>
      <c r="Y6376" s="65"/>
    </row>
    <row r="6377" customFormat="false" ht="12.75" hidden="false" customHeight="false" outlineLevel="0" collapsed="false">
      <c r="C6377" s="65" t="n">
        <f aca="false">C6376+1</f>
        <v>6367</v>
      </c>
      <c r="E6377" s="65" t="n">
        <v>63527</v>
      </c>
      <c r="G6377" s="73"/>
      <c r="H6377" s="73"/>
      <c r="I6377" s="73"/>
      <c r="J6377" s="73"/>
      <c r="K6377" s="73"/>
      <c r="L6377" s="73"/>
      <c r="M6377" s="73"/>
      <c r="N6377" s="73"/>
      <c r="O6377" s="73"/>
      <c r="P6377" s="73"/>
      <c r="Q6377" s="73"/>
      <c r="R6377" s="73"/>
      <c r="S6377" s="73"/>
      <c r="T6377" s="73"/>
      <c r="U6377" s="73"/>
      <c r="Y6377" s="65"/>
    </row>
    <row r="6378" customFormat="false" ht="12.75" hidden="false" customHeight="false" outlineLevel="0" collapsed="false">
      <c r="C6378" s="65" t="n">
        <f aca="false">C6377+1</f>
        <v>6368</v>
      </c>
      <c r="E6378" s="65" t="n">
        <v>63533</v>
      </c>
      <c r="G6378" s="73"/>
      <c r="H6378" s="73"/>
      <c r="I6378" s="73"/>
      <c r="J6378" s="73"/>
      <c r="K6378" s="73"/>
      <c r="L6378" s="73"/>
      <c r="M6378" s="73"/>
      <c r="N6378" s="73"/>
      <c r="O6378" s="73"/>
      <c r="P6378" s="73"/>
      <c r="Q6378" s="73"/>
      <c r="R6378" s="73"/>
      <c r="S6378" s="73"/>
      <c r="T6378" s="73"/>
      <c r="U6378" s="73"/>
      <c r="Y6378" s="65"/>
    </row>
    <row r="6379" customFormat="false" ht="12.75" hidden="false" customHeight="false" outlineLevel="0" collapsed="false">
      <c r="C6379" s="65" t="n">
        <f aca="false">C6378+1</f>
        <v>6369</v>
      </c>
      <c r="E6379" s="65" t="n">
        <v>63541</v>
      </c>
      <c r="G6379" s="73"/>
      <c r="H6379" s="73"/>
      <c r="I6379" s="73"/>
      <c r="J6379" s="73"/>
      <c r="K6379" s="73"/>
      <c r="L6379" s="73"/>
      <c r="M6379" s="73"/>
      <c r="N6379" s="73"/>
      <c r="O6379" s="73"/>
      <c r="P6379" s="73"/>
      <c r="Q6379" s="73"/>
      <c r="R6379" s="73"/>
      <c r="S6379" s="73"/>
      <c r="T6379" s="73"/>
      <c r="U6379" s="73"/>
      <c r="Y6379" s="65"/>
    </row>
    <row r="6380" customFormat="false" ht="12.75" hidden="false" customHeight="false" outlineLevel="0" collapsed="false">
      <c r="C6380" s="65" t="n">
        <f aca="false">C6379+1</f>
        <v>6370</v>
      </c>
      <c r="E6380" s="65" t="n">
        <v>63559</v>
      </c>
      <c r="G6380" s="73"/>
      <c r="H6380" s="73"/>
      <c r="I6380" s="73"/>
      <c r="J6380" s="73"/>
      <c r="K6380" s="73"/>
      <c r="L6380" s="73"/>
      <c r="M6380" s="73"/>
      <c r="N6380" s="73"/>
      <c r="O6380" s="73"/>
      <c r="P6380" s="73"/>
      <c r="Q6380" s="73"/>
      <c r="R6380" s="73"/>
      <c r="S6380" s="73"/>
      <c r="T6380" s="73"/>
      <c r="U6380" s="73"/>
      <c r="Y6380" s="65"/>
    </row>
    <row r="6381" customFormat="false" ht="12.75" hidden="false" customHeight="false" outlineLevel="0" collapsed="false">
      <c r="C6381" s="65" t="n">
        <f aca="false">C6380+1</f>
        <v>6371</v>
      </c>
      <c r="E6381" s="65" t="n">
        <v>63577</v>
      </c>
      <c r="G6381" s="73"/>
      <c r="H6381" s="73"/>
      <c r="I6381" s="73"/>
      <c r="J6381" s="73"/>
      <c r="K6381" s="73"/>
      <c r="L6381" s="73"/>
      <c r="M6381" s="73"/>
      <c r="N6381" s="73"/>
      <c r="O6381" s="73"/>
      <c r="P6381" s="73"/>
      <c r="Q6381" s="73"/>
      <c r="R6381" s="73"/>
      <c r="S6381" s="73"/>
      <c r="T6381" s="73"/>
      <c r="U6381" s="73"/>
      <c r="Y6381" s="65"/>
    </row>
    <row r="6382" customFormat="false" ht="12.75" hidden="false" customHeight="false" outlineLevel="0" collapsed="false">
      <c r="C6382" s="65" t="n">
        <f aca="false">C6381+1</f>
        <v>6372</v>
      </c>
      <c r="E6382" s="65" t="n">
        <v>63587</v>
      </c>
      <c r="G6382" s="73"/>
      <c r="H6382" s="73"/>
      <c r="I6382" s="73"/>
      <c r="J6382" s="73"/>
      <c r="K6382" s="73"/>
      <c r="L6382" s="73"/>
      <c r="M6382" s="73"/>
      <c r="N6382" s="73"/>
      <c r="O6382" s="73"/>
      <c r="P6382" s="73"/>
      <c r="Q6382" s="73"/>
      <c r="R6382" s="73"/>
      <c r="S6382" s="73"/>
      <c r="T6382" s="73"/>
      <c r="U6382" s="73"/>
      <c r="Y6382" s="65"/>
    </row>
    <row r="6383" customFormat="false" ht="12.75" hidden="false" customHeight="false" outlineLevel="0" collapsed="false">
      <c r="C6383" s="65" t="n">
        <f aca="false">C6382+1</f>
        <v>6373</v>
      </c>
      <c r="E6383" s="65" t="n">
        <v>63589</v>
      </c>
      <c r="G6383" s="73"/>
      <c r="H6383" s="73"/>
      <c r="I6383" s="73"/>
      <c r="J6383" s="73"/>
      <c r="K6383" s="73"/>
      <c r="L6383" s="73"/>
      <c r="M6383" s="73"/>
      <c r="N6383" s="73"/>
      <c r="O6383" s="73"/>
      <c r="P6383" s="73"/>
      <c r="Q6383" s="73"/>
      <c r="R6383" s="73"/>
      <c r="S6383" s="73"/>
      <c r="T6383" s="73"/>
      <c r="U6383" s="73"/>
      <c r="Y6383" s="65"/>
    </row>
    <row r="6384" customFormat="false" ht="12.75" hidden="false" customHeight="false" outlineLevel="0" collapsed="false">
      <c r="C6384" s="65" t="n">
        <f aca="false">C6383+1</f>
        <v>6374</v>
      </c>
      <c r="E6384" s="65" t="n">
        <v>63599</v>
      </c>
      <c r="G6384" s="73"/>
      <c r="H6384" s="73"/>
      <c r="I6384" s="73"/>
      <c r="J6384" s="73"/>
      <c r="K6384" s="73"/>
      <c r="L6384" s="73"/>
      <c r="M6384" s="73"/>
      <c r="N6384" s="73"/>
      <c r="O6384" s="73"/>
      <c r="P6384" s="73"/>
      <c r="Q6384" s="73"/>
      <c r="R6384" s="73"/>
      <c r="S6384" s="73"/>
      <c r="T6384" s="73"/>
      <c r="U6384" s="73"/>
      <c r="Y6384" s="65"/>
    </row>
    <row r="6385" customFormat="false" ht="12.75" hidden="false" customHeight="false" outlineLevel="0" collapsed="false">
      <c r="C6385" s="65" t="n">
        <f aca="false">C6384+1</f>
        <v>6375</v>
      </c>
      <c r="E6385" s="65" t="n">
        <v>63601</v>
      </c>
      <c r="G6385" s="73"/>
      <c r="H6385" s="73"/>
      <c r="I6385" s="73"/>
      <c r="J6385" s="73"/>
      <c r="K6385" s="73"/>
      <c r="L6385" s="73"/>
      <c r="M6385" s="73"/>
      <c r="N6385" s="73"/>
      <c r="O6385" s="73"/>
      <c r="P6385" s="73"/>
      <c r="Q6385" s="73"/>
      <c r="R6385" s="73"/>
      <c r="S6385" s="73"/>
      <c r="T6385" s="73"/>
      <c r="U6385" s="73"/>
      <c r="Y6385" s="65"/>
    </row>
    <row r="6386" customFormat="false" ht="12.75" hidden="false" customHeight="false" outlineLevel="0" collapsed="false">
      <c r="C6386" s="65" t="n">
        <f aca="false">C6385+1</f>
        <v>6376</v>
      </c>
      <c r="E6386" s="65" t="n">
        <v>63607</v>
      </c>
      <c r="G6386" s="73"/>
      <c r="H6386" s="73"/>
      <c r="I6386" s="73"/>
      <c r="J6386" s="73"/>
      <c r="K6386" s="73"/>
      <c r="L6386" s="73"/>
      <c r="M6386" s="73"/>
      <c r="N6386" s="73"/>
      <c r="O6386" s="73"/>
      <c r="P6386" s="73"/>
      <c r="Q6386" s="73"/>
      <c r="R6386" s="73"/>
      <c r="S6386" s="73"/>
      <c r="T6386" s="73"/>
      <c r="U6386" s="73"/>
      <c r="Y6386" s="65"/>
    </row>
    <row r="6387" customFormat="false" ht="12.75" hidden="false" customHeight="false" outlineLevel="0" collapsed="false">
      <c r="C6387" s="65" t="n">
        <f aca="false">C6386+1</f>
        <v>6377</v>
      </c>
      <c r="E6387" s="65" t="n">
        <v>63611</v>
      </c>
      <c r="G6387" s="73"/>
      <c r="H6387" s="73"/>
      <c r="I6387" s="73"/>
      <c r="J6387" s="73"/>
      <c r="K6387" s="73"/>
      <c r="L6387" s="73"/>
      <c r="M6387" s="73"/>
      <c r="N6387" s="73"/>
      <c r="O6387" s="73"/>
      <c r="P6387" s="73"/>
      <c r="Q6387" s="73"/>
      <c r="R6387" s="73"/>
      <c r="S6387" s="73"/>
      <c r="T6387" s="73"/>
      <c r="U6387" s="73"/>
      <c r="Y6387" s="65"/>
    </row>
    <row r="6388" customFormat="false" ht="12.75" hidden="false" customHeight="false" outlineLevel="0" collapsed="false">
      <c r="C6388" s="65" t="n">
        <f aca="false">C6387+1</f>
        <v>6378</v>
      </c>
      <c r="E6388" s="65" t="n">
        <v>63617</v>
      </c>
      <c r="G6388" s="73"/>
      <c r="H6388" s="73"/>
      <c r="I6388" s="73"/>
      <c r="J6388" s="73"/>
      <c r="K6388" s="73"/>
      <c r="L6388" s="73"/>
      <c r="M6388" s="73"/>
      <c r="N6388" s="73"/>
      <c r="O6388" s="73"/>
      <c r="P6388" s="73"/>
      <c r="Q6388" s="73"/>
      <c r="R6388" s="73"/>
      <c r="S6388" s="73"/>
      <c r="T6388" s="73"/>
      <c r="U6388" s="73"/>
      <c r="Y6388" s="65"/>
    </row>
    <row r="6389" customFormat="false" ht="12.75" hidden="false" customHeight="false" outlineLevel="0" collapsed="false">
      <c r="C6389" s="65" t="n">
        <f aca="false">C6388+1</f>
        <v>6379</v>
      </c>
      <c r="E6389" s="65" t="n">
        <v>63629</v>
      </c>
      <c r="G6389" s="73"/>
      <c r="H6389" s="73"/>
      <c r="I6389" s="73"/>
      <c r="J6389" s="73"/>
      <c r="K6389" s="73"/>
      <c r="L6389" s="73"/>
      <c r="M6389" s="73"/>
      <c r="N6389" s="73"/>
      <c r="O6389" s="73"/>
      <c r="P6389" s="73"/>
      <c r="Q6389" s="73"/>
      <c r="R6389" s="73"/>
      <c r="S6389" s="73"/>
      <c r="T6389" s="73"/>
      <c r="U6389" s="73"/>
      <c r="Y6389" s="65"/>
    </row>
    <row r="6390" customFormat="false" ht="12.75" hidden="false" customHeight="false" outlineLevel="0" collapsed="false">
      <c r="C6390" s="65" t="n">
        <f aca="false">C6389+1</f>
        <v>6380</v>
      </c>
      <c r="E6390" s="65" t="n">
        <v>63647</v>
      </c>
      <c r="G6390" s="73"/>
      <c r="H6390" s="73"/>
      <c r="I6390" s="73"/>
      <c r="J6390" s="73"/>
      <c r="K6390" s="73"/>
      <c r="L6390" s="73"/>
      <c r="M6390" s="73"/>
      <c r="N6390" s="73"/>
      <c r="O6390" s="73"/>
      <c r="P6390" s="73"/>
      <c r="Q6390" s="73"/>
      <c r="R6390" s="73"/>
      <c r="S6390" s="73"/>
      <c r="T6390" s="73"/>
      <c r="U6390" s="73"/>
      <c r="Y6390" s="65"/>
    </row>
    <row r="6391" customFormat="false" ht="12.75" hidden="false" customHeight="false" outlineLevel="0" collapsed="false">
      <c r="C6391" s="65" t="n">
        <f aca="false">C6390+1</f>
        <v>6381</v>
      </c>
      <c r="E6391" s="65" t="n">
        <v>63649</v>
      </c>
      <c r="G6391" s="73"/>
      <c r="H6391" s="73"/>
      <c r="I6391" s="73"/>
      <c r="J6391" s="73"/>
      <c r="K6391" s="73"/>
      <c r="L6391" s="73"/>
      <c r="M6391" s="73"/>
      <c r="N6391" s="73"/>
      <c r="O6391" s="73"/>
      <c r="P6391" s="73"/>
      <c r="Q6391" s="73"/>
      <c r="R6391" s="73"/>
      <c r="S6391" s="73"/>
      <c r="T6391" s="73"/>
      <c r="U6391" s="73"/>
      <c r="Y6391" s="65"/>
    </row>
    <row r="6392" customFormat="false" ht="12.75" hidden="false" customHeight="false" outlineLevel="0" collapsed="false">
      <c r="C6392" s="65" t="n">
        <f aca="false">C6391+1</f>
        <v>6382</v>
      </c>
      <c r="E6392" s="65" t="n">
        <v>63659</v>
      </c>
      <c r="G6392" s="73"/>
      <c r="H6392" s="73"/>
      <c r="I6392" s="73"/>
      <c r="J6392" s="73"/>
      <c r="K6392" s="73"/>
      <c r="L6392" s="73"/>
      <c r="M6392" s="73"/>
      <c r="N6392" s="73"/>
      <c r="O6392" s="73"/>
      <c r="P6392" s="73"/>
      <c r="Q6392" s="73"/>
      <c r="R6392" s="73"/>
      <c r="S6392" s="73"/>
      <c r="T6392" s="73"/>
      <c r="U6392" s="73"/>
      <c r="Y6392" s="65"/>
    </row>
    <row r="6393" customFormat="false" ht="12.75" hidden="false" customHeight="false" outlineLevel="0" collapsed="false">
      <c r="C6393" s="65" t="n">
        <f aca="false">C6392+1</f>
        <v>6383</v>
      </c>
      <c r="E6393" s="65" t="n">
        <v>63667</v>
      </c>
      <c r="G6393" s="73"/>
      <c r="H6393" s="73"/>
      <c r="I6393" s="73"/>
      <c r="J6393" s="73"/>
      <c r="K6393" s="73"/>
      <c r="L6393" s="73"/>
      <c r="M6393" s="73"/>
      <c r="N6393" s="73"/>
      <c r="O6393" s="73"/>
      <c r="P6393" s="73"/>
      <c r="Q6393" s="73"/>
      <c r="R6393" s="73"/>
      <c r="S6393" s="73"/>
      <c r="T6393" s="73"/>
      <c r="U6393" s="73"/>
      <c r="Y6393" s="65"/>
    </row>
    <row r="6394" customFormat="false" ht="12.75" hidden="false" customHeight="false" outlineLevel="0" collapsed="false">
      <c r="C6394" s="65" t="n">
        <f aca="false">C6393+1</f>
        <v>6384</v>
      </c>
      <c r="E6394" s="65" t="n">
        <v>63671</v>
      </c>
      <c r="G6394" s="73"/>
      <c r="H6394" s="73"/>
      <c r="I6394" s="73"/>
      <c r="J6394" s="73"/>
      <c r="K6394" s="73"/>
      <c r="L6394" s="73"/>
      <c r="M6394" s="73"/>
      <c r="N6394" s="73"/>
      <c r="O6394" s="73"/>
      <c r="P6394" s="73"/>
      <c r="Q6394" s="73"/>
      <c r="R6394" s="73"/>
      <c r="S6394" s="73"/>
      <c r="T6394" s="73"/>
      <c r="U6394" s="73"/>
      <c r="Y6394" s="65"/>
    </row>
    <row r="6395" customFormat="false" ht="12.75" hidden="false" customHeight="false" outlineLevel="0" collapsed="false">
      <c r="C6395" s="65" t="n">
        <f aca="false">C6394+1</f>
        <v>6385</v>
      </c>
      <c r="E6395" s="65" t="n">
        <v>63689</v>
      </c>
      <c r="G6395" s="73"/>
      <c r="H6395" s="73"/>
      <c r="I6395" s="73"/>
      <c r="J6395" s="73"/>
      <c r="K6395" s="73"/>
      <c r="L6395" s="73"/>
      <c r="M6395" s="73"/>
      <c r="N6395" s="73"/>
      <c r="O6395" s="73"/>
      <c r="P6395" s="73"/>
      <c r="Q6395" s="73"/>
      <c r="R6395" s="73"/>
      <c r="S6395" s="73"/>
      <c r="T6395" s="73"/>
      <c r="U6395" s="73"/>
      <c r="Y6395" s="65"/>
    </row>
    <row r="6396" customFormat="false" ht="12.75" hidden="false" customHeight="false" outlineLevel="0" collapsed="false">
      <c r="C6396" s="65" t="n">
        <f aca="false">C6395+1</f>
        <v>6386</v>
      </c>
      <c r="E6396" s="65" t="n">
        <v>63691</v>
      </c>
      <c r="G6396" s="73"/>
      <c r="H6396" s="73"/>
      <c r="I6396" s="73"/>
      <c r="J6396" s="73"/>
      <c r="K6396" s="73"/>
      <c r="L6396" s="73"/>
      <c r="M6396" s="73"/>
      <c r="N6396" s="73"/>
      <c r="O6396" s="73"/>
      <c r="P6396" s="73"/>
      <c r="Q6396" s="73"/>
      <c r="R6396" s="73"/>
      <c r="S6396" s="73"/>
      <c r="T6396" s="73"/>
      <c r="U6396" s="73"/>
      <c r="Y6396" s="65"/>
    </row>
    <row r="6397" customFormat="false" ht="12.75" hidden="false" customHeight="false" outlineLevel="0" collapsed="false">
      <c r="C6397" s="65" t="n">
        <f aca="false">C6396+1</f>
        <v>6387</v>
      </c>
      <c r="E6397" s="65" t="n">
        <v>63697</v>
      </c>
      <c r="G6397" s="73"/>
      <c r="H6397" s="73"/>
      <c r="I6397" s="73"/>
      <c r="J6397" s="73"/>
      <c r="K6397" s="73"/>
      <c r="L6397" s="73"/>
      <c r="M6397" s="73"/>
      <c r="N6397" s="73"/>
      <c r="O6397" s="73"/>
      <c r="P6397" s="73"/>
      <c r="Q6397" s="73"/>
      <c r="R6397" s="73"/>
      <c r="S6397" s="73"/>
      <c r="T6397" s="73"/>
      <c r="U6397" s="73"/>
      <c r="Y6397" s="65"/>
    </row>
    <row r="6398" customFormat="false" ht="12.75" hidden="false" customHeight="false" outlineLevel="0" collapsed="false">
      <c r="C6398" s="65" t="n">
        <f aca="false">C6397+1</f>
        <v>6388</v>
      </c>
      <c r="E6398" s="65" t="n">
        <v>63703</v>
      </c>
      <c r="G6398" s="73"/>
      <c r="H6398" s="73"/>
      <c r="I6398" s="73"/>
      <c r="J6398" s="73"/>
      <c r="K6398" s="73"/>
      <c r="L6398" s="73"/>
      <c r="M6398" s="73"/>
      <c r="N6398" s="73"/>
      <c r="O6398" s="73"/>
      <c r="P6398" s="73"/>
      <c r="Q6398" s="73"/>
      <c r="R6398" s="73"/>
      <c r="S6398" s="73"/>
      <c r="T6398" s="73"/>
      <c r="U6398" s="73"/>
      <c r="Y6398" s="65"/>
    </row>
    <row r="6399" customFormat="false" ht="12.75" hidden="false" customHeight="false" outlineLevel="0" collapsed="false">
      <c r="C6399" s="65" t="n">
        <f aca="false">C6398+1</f>
        <v>6389</v>
      </c>
      <c r="E6399" s="65" t="n">
        <v>63709</v>
      </c>
      <c r="G6399" s="73"/>
      <c r="H6399" s="73"/>
      <c r="I6399" s="73"/>
      <c r="J6399" s="73"/>
      <c r="K6399" s="73"/>
      <c r="L6399" s="73"/>
      <c r="M6399" s="73"/>
      <c r="N6399" s="73"/>
      <c r="O6399" s="73"/>
      <c r="P6399" s="73"/>
      <c r="Q6399" s="73"/>
      <c r="R6399" s="73"/>
      <c r="S6399" s="73"/>
      <c r="T6399" s="73"/>
      <c r="U6399" s="73"/>
      <c r="Y6399" s="65"/>
    </row>
    <row r="6400" customFormat="false" ht="12.75" hidden="false" customHeight="false" outlineLevel="0" collapsed="false">
      <c r="C6400" s="65" t="n">
        <f aca="false">C6399+1</f>
        <v>6390</v>
      </c>
      <c r="E6400" s="65" t="n">
        <v>63719</v>
      </c>
      <c r="G6400" s="73"/>
      <c r="H6400" s="73"/>
      <c r="I6400" s="73"/>
      <c r="J6400" s="73"/>
      <c r="K6400" s="73"/>
      <c r="L6400" s="73"/>
      <c r="M6400" s="73"/>
      <c r="N6400" s="73"/>
      <c r="O6400" s="73"/>
      <c r="P6400" s="73"/>
      <c r="Q6400" s="73"/>
      <c r="R6400" s="73"/>
      <c r="S6400" s="73"/>
      <c r="T6400" s="73"/>
      <c r="U6400" s="73"/>
      <c r="Y6400" s="65"/>
    </row>
    <row r="6401" customFormat="false" ht="12.75" hidden="false" customHeight="false" outlineLevel="0" collapsed="false">
      <c r="C6401" s="65" t="n">
        <f aca="false">C6400+1</f>
        <v>6391</v>
      </c>
      <c r="E6401" s="65" t="n">
        <v>63727</v>
      </c>
      <c r="G6401" s="73"/>
      <c r="H6401" s="73"/>
      <c r="I6401" s="73"/>
      <c r="J6401" s="73"/>
      <c r="K6401" s="73"/>
      <c r="L6401" s="73"/>
      <c r="M6401" s="73"/>
      <c r="N6401" s="73"/>
      <c r="O6401" s="73"/>
      <c r="P6401" s="73"/>
      <c r="Q6401" s="73"/>
      <c r="R6401" s="73"/>
      <c r="S6401" s="73"/>
      <c r="T6401" s="73"/>
      <c r="U6401" s="73"/>
      <c r="Y6401" s="65"/>
    </row>
    <row r="6402" customFormat="false" ht="12.75" hidden="false" customHeight="false" outlineLevel="0" collapsed="false">
      <c r="C6402" s="65" t="n">
        <f aca="false">C6401+1</f>
        <v>6392</v>
      </c>
      <c r="E6402" s="65" t="n">
        <v>63737</v>
      </c>
      <c r="G6402" s="73"/>
      <c r="H6402" s="73"/>
      <c r="I6402" s="73"/>
      <c r="J6402" s="73"/>
      <c r="K6402" s="73"/>
      <c r="L6402" s="73"/>
      <c r="M6402" s="73"/>
      <c r="N6402" s="73"/>
      <c r="O6402" s="73"/>
      <c r="P6402" s="73"/>
      <c r="Q6402" s="73"/>
      <c r="R6402" s="73"/>
      <c r="S6402" s="73"/>
      <c r="T6402" s="73"/>
      <c r="U6402" s="73"/>
      <c r="Y6402" s="65"/>
    </row>
    <row r="6403" customFormat="false" ht="12.75" hidden="false" customHeight="false" outlineLevel="0" collapsed="false">
      <c r="C6403" s="65" t="n">
        <f aca="false">C6402+1</f>
        <v>6393</v>
      </c>
      <c r="E6403" s="65" t="n">
        <v>63743</v>
      </c>
      <c r="G6403" s="73"/>
      <c r="H6403" s="73"/>
      <c r="I6403" s="73"/>
      <c r="J6403" s="73"/>
      <c r="K6403" s="73"/>
      <c r="L6403" s="73"/>
      <c r="M6403" s="73"/>
      <c r="N6403" s="73"/>
      <c r="O6403" s="73"/>
      <c r="P6403" s="73"/>
      <c r="Q6403" s="73"/>
      <c r="R6403" s="73"/>
      <c r="S6403" s="73"/>
      <c r="T6403" s="73"/>
      <c r="U6403" s="73"/>
      <c r="Y6403" s="65"/>
    </row>
    <row r="6404" customFormat="false" ht="12.75" hidden="false" customHeight="false" outlineLevel="0" collapsed="false">
      <c r="C6404" s="65" t="n">
        <f aca="false">C6403+1</f>
        <v>6394</v>
      </c>
      <c r="E6404" s="65" t="n">
        <v>63761</v>
      </c>
      <c r="G6404" s="73"/>
      <c r="H6404" s="73"/>
      <c r="I6404" s="73"/>
      <c r="J6404" s="73"/>
      <c r="K6404" s="73"/>
      <c r="L6404" s="73"/>
      <c r="M6404" s="73"/>
      <c r="N6404" s="73"/>
      <c r="O6404" s="73"/>
      <c r="P6404" s="73"/>
      <c r="Q6404" s="73"/>
      <c r="R6404" s="73"/>
      <c r="S6404" s="73"/>
      <c r="T6404" s="73"/>
      <c r="U6404" s="73"/>
      <c r="Y6404" s="65"/>
    </row>
    <row r="6405" customFormat="false" ht="12.75" hidden="false" customHeight="false" outlineLevel="0" collapsed="false">
      <c r="C6405" s="65" t="n">
        <f aca="false">C6404+1</f>
        <v>6395</v>
      </c>
      <c r="E6405" s="65" t="n">
        <v>63773</v>
      </c>
      <c r="G6405" s="73"/>
      <c r="H6405" s="73"/>
      <c r="I6405" s="73"/>
      <c r="J6405" s="73"/>
      <c r="K6405" s="73"/>
      <c r="L6405" s="73"/>
      <c r="M6405" s="73"/>
      <c r="N6405" s="73"/>
      <c r="O6405" s="73"/>
      <c r="P6405" s="73"/>
      <c r="Q6405" s="73"/>
      <c r="R6405" s="73"/>
      <c r="S6405" s="73"/>
      <c r="T6405" s="73"/>
      <c r="U6405" s="73"/>
      <c r="Y6405" s="65"/>
    </row>
    <row r="6406" customFormat="false" ht="12.75" hidden="false" customHeight="false" outlineLevel="0" collapsed="false">
      <c r="C6406" s="65" t="n">
        <f aca="false">C6405+1</f>
        <v>6396</v>
      </c>
      <c r="E6406" s="65" t="n">
        <v>63781</v>
      </c>
      <c r="G6406" s="73"/>
      <c r="H6406" s="73"/>
      <c r="I6406" s="73"/>
      <c r="J6406" s="73"/>
      <c r="K6406" s="73"/>
      <c r="L6406" s="73"/>
      <c r="M6406" s="73"/>
      <c r="N6406" s="73"/>
      <c r="O6406" s="73"/>
      <c r="P6406" s="73"/>
      <c r="Q6406" s="73"/>
      <c r="R6406" s="73"/>
      <c r="S6406" s="73"/>
      <c r="T6406" s="73"/>
      <c r="U6406" s="73"/>
      <c r="Y6406" s="65"/>
    </row>
    <row r="6407" customFormat="false" ht="12.75" hidden="false" customHeight="false" outlineLevel="0" collapsed="false">
      <c r="C6407" s="65" t="n">
        <f aca="false">C6406+1</f>
        <v>6397</v>
      </c>
      <c r="E6407" s="65" t="n">
        <v>63793</v>
      </c>
      <c r="G6407" s="73"/>
      <c r="H6407" s="73"/>
      <c r="I6407" s="73"/>
      <c r="J6407" s="73"/>
      <c r="K6407" s="73"/>
      <c r="L6407" s="73"/>
      <c r="M6407" s="73"/>
      <c r="N6407" s="73"/>
      <c r="O6407" s="73"/>
      <c r="P6407" s="73"/>
      <c r="Q6407" s="73"/>
      <c r="R6407" s="73"/>
      <c r="S6407" s="73"/>
      <c r="T6407" s="73"/>
      <c r="U6407" s="73"/>
      <c r="Y6407" s="65"/>
    </row>
    <row r="6408" customFormat="false" ht="12.75" hidden="false" customHeight="false" outlineLevel="0" collapsed="false">
      <c r="C6408" s="65" t="n">
        <f aca="false">C6407+1</f>
        <v>6398</v>
      </c>
      <c r="E6408" s="65" t="n">
        <v>63799</v>
      </c>
      <c r="G6408" s="73"/>
      <c r="H6408" s="73"/>
      <c r="I6408" s="73"/>
      <c r="J6408" s="73"/>
      <c r="K6408" s="73"/>
      <c r="L6408" s="73"/>
      <c r="M6408" s="73"/>
      <c r="N6408" s="73"/>
      <c r="O6408" s="73"/>
      <c r="P6408" s="73"/>
      <c r="Q6408" s="73"/>
      <c r="R6408" s="73"/>
      <c r="S6408" s="73"/>
      <c r="T6408" s="73"/>
      <c r="U6408" s="73"/>
      <c r="Y6408" s="65"/>
    </row>
    <row r="6409" customFormat="false" ht="12.75" hidden="false" customHeight="false" outlineLevel="0" collapsed="false">
      <c r="C6409" s="65" t="n">
        <f aca="false">C6408+1</f>
        <v>6399</v>
      </c>
      <c r="E6409" s="65" t="n">
        <v>63803</v>
      </c>
      <c r="G6409" s="73"/>
      <c r="H6409" s="73"/>
      <c r="I6409" s="73"/>
      <c r="J6409" s="73"/>
      <c r="K6409" s="73"/>
      <c r="L6409" s="73"/>
      <c r="M6409" s="73"/>
      <c r="N6409" s="73"/>
      <c r="O6409" s="73"/>
      <c r="P6409" s="73"/>
      <c r="Q6409" s="73"/>
      <c r="R6409" s="73"/>
      <c r="S6409" s="73"/>
      <c r="T6409" s="73"/>
      <c r="U6409" s="73"/>
      <c r="Y6409" s="65"/>
    </row>
    <row r="6410" customFormat="false" ht="12.75" hidden="false" customHeight="false" outlineLevel="0" collapsed="false">
      <c r="C6410" s="65" t="n">
        <f aca="false">C6409+1</f>
        <v>6400</v>
      </c>
      <c r="E6410" s="65" t="n">
        <v>63809</v>
      </c>
      <c r="G6410" s="73"/>
      <c r="H6410" s="73"/>
      <c r="I6410" s="73"/>
      <c r="J6410" s="73"/>
      <c r="K6410" s="73"/>
      <c r="L6410" s="73"/>
      <c r="M6410" s="73"/>
      <c r="N6410" s="73"/>
      <c r="O6410" s="73"/>
      <c r="P6410" s="73"/>
      <c r="Q6410" s="73"/>
      <c r="R6410" s="73"/>
      <c r="S6410" s="73"/>
      <c r="T6410" s="73"/>
      <c r="U6410" s="73"/>
      <c r="Y6410" s="65"/>
    </row>
    <row r="6411" customFormat="false" ht="12.75" hidden="false" customHeight="false" outlineLevel="0" collapsed="false">
      <c r="C6411" s="65" t="n">
        <f aca="false">C6410+1</f>
        <v>6401</v>
      </c>
      <c r="E6411" s="65" t="n">
        <v>63823</v>
      </c>
      <c r="G6411" s="73"/>
      <c r="H6411" s="73"/>
      <c r="I6411" s="73"/>
      <c r="J6411" s="73"/>
      <c r="K6411" s="73"/>
      <c r="L6411" s="73"/>
      <c r="M6411" s="73"/>
      <c r="N6411" s="73"/>
      <c r="O6411" s="73"/>
      <c r="P6411" s="73"/>
      <c r="Q6411" s="73"/>
      <c r="R6411" s="73"/>
      <c r="S6411" s="73"/>
      <c r="T6411" s="73"/>
      <c r="U6411" s="73"/>
      <c r="Y6411" s="65"/>
    </row>
    <row r="6412" customFormat="false" ht="12.75" hidden="false" customHeight="false" outlineLevel="0" collapsed="false">
      <c r="C6412" s="65" t="n">
        <f aca="false">C6411+1</f>
        <v>6402</v>
      </c>
      <c r="E6412" s="65" t="n">
        <v>63839</v>
      </c>
      <c r="G6412" s="73"/>
      <c r="H6412" s="73"/>
      <c r="I6412" s="73"/>
      <c r="J6412" s="73"/>
      <c r="K6412" s="73"/>
      <c r="L6412" s="73"/>
      <c r="M6412" s="73"/>
      <c r="N6412" s="73"/>
      <c r="O6412" s="73"/>
      <c r="P6412" s="73"/>
      <c r="Q6412" s="73"/>
      <c r="R6412" s="73"/>
      <c r="S6412" s="73"/>
      <c r="T6412" s="73"/>
      <c r="U6412" s="73"/>
      <c r="Y6412" s="65"/>
    </row>
    <row r="6413" customFormat="false" ht="12.75" hidden="false" customHeight="false" outlineLevel="0" collapsed="false">
      <c r="C6413" s="65" t="n">
        <f aca="false">C6412+1</f>
        <v>6403</v>
      </c>
      <c r="E6413" s="65" t="n">
        <v>63841</v>
      </c>
      <c r="G6413" s="73"/>
      <c r="H6413" s="73"/>
      <c r="I6413" s="73"/>
      <c r="J6413" s="73"/>
      <c r="K6413" s="73"/>
      <c r="L6413" s="73"/>
      <c r="M6413" s="73"/>
      <c r="N6413" s="73"/>
      <c r="O6413" s="73"/>
      <c r="P6413" s="73"/>
      <c r="Q6413" s="73"/>
      <c r="R6413" s="73"/>
      <c r="S6413" s="73"/>
      <c r="T6413" s="73"/>
      <c r="U6413" s="73"/>
      <c r="Y6413" s="65"/>
    </row>
    <row r="6414" customFormat="false" ht="12.75" hidden="false" customHeight="false" outlineLevel="0" collapsed="false">
      <c r="C6414" s="65" t="n">
        <f aca="false">C6413+1</f>
        <v>6404</v>
      </c>
      <c r="E6414" s="65" t="n">
        <v>63853</v>
      </c>
      <c r="G6414" s="73"/>
      <c r="H6414" s="73"/>
      <c r="I6414" s="73"/>
      <c r="J6414" s="73"/>
      <c r="K6414" s="73"/>
      <c r="L6414" s="73"/>
      <c r="M6414" s="73"/>
      <c r="N6414" s="73"/>
      <c r="O6414" s="73"/>
      <c r="P6414" s="73"/>
      <c r="Q6414" s="73"/>
      <c r="R6414" s="73"/>
      <c r="S6414" s="73"/>
      <c r="T6414" s="73"/>
      <c r="U6414" s="73"/>
      <c r="Y6414" s="65"/>
    </row>
    <row r="6415" customFormat="false" ht="12.75" hidden="false" customHeight="false" outlineLevel="0" collapsed="false">
      <c r="C6415" s="65" t="n">
        <f aca="false">C6414+1</f>
        <v>6405</v>
      </c>
      <c r="E6415" s="65" t="n">
        <v>63857</v>
      </c>
      <c r="G6415" s="73"/>
      <c r="H6415" s="73"/>
      <c r="I6415" s="73"/>
      <c r="J6415" s="73"/>
      <c r="K6415" s="73"/>
      <c r="L6415" s="73"/>
      <c r="M6415" s="73"/>
      <c r="N6415" s="73"/>
      <c r="O6415" s="73"/>
      <c r="P6415" s="73"/>
      <c r="Q6415" s="73"/>
      <c r="R6415" s="73"/>
      <c r="S6415" s="73"/>
      <c r="T6415" s="73"/>
      <c r="U6415" s="73"/>
      <c r="Y6415" s="65"/>
    </row>
    <row r="6416" customFormat="false" ht="12.75" hidden="false" customHeight="false" outlineLevel="0" collapsed="false">
      <c r="C6416" s="65" t="n">
        <f aca="false">C6415+1</f>
        <v>6406</v>
      </c>
      <c r="E6416" s="65" t="n">
        <v>63863</v>
      </c>
      <c r="G6416" s="73"/>
      <c r="H6416" s="73"/>
      <c r="I6416" s="73"/>
      <c r="J6416" s="73"/>
      <c r="K6416" s="73"/>
      <c r="L6416" s="73"/>
      <c r="M6416" s="73"/>
      <c r="N6416" s="73"/>
      <c r="O6416" s="73"/>
      <c r="P6416" s="73"/>
      <c r="Q6416" s="73"/>
      <c r="R6416" s="73"/>
      <c r="S6416" s="73"/>
      <c r="T6416" s="73"/>
      <c r="U6416" s="73"/>
      <c r="Y6416" s="65"/>
    </row>
    <row r="6417" customFormat="false" ht="12.75" hidden="false" customHeight="false" outlineLevel="0" collapsed="false">
      <c r="C6417" s="65" t="n">
        <f aca="false">C6416+1</f>
        <v>6407</v>
      </c>
      <c r="E6417" s="65" t="n">
        <v>63901</v>
      </c>
      <c r="G6417" s="73"/>
      <c r="H6417" s="73"/>
      <c r="I6417" s="73"/>
      <c r="J6417" s="73"/>
      <c r="K6417" s="73"/>
      <c r="L6417" s="73"/>
      <c r="M6417" s="73"/>
      <c r="N6417" s="73"/>
      <c r="O6417" s="73"/>
      <c r="P6417" s="73"/>
      <c r="Q6417" s="73"/>
      <c r="R6417" s="73"/>
      <c r="S6417" s="73"/>
      <c r="T6417" s="73"/>
      <c r="U6417" s="73"/>
      <c r="Y6417" s="65"/>
    </row>
    <row r="6418" customFormat="false" ht="12.75" hidden="false" customHeight="false" outlineLevel="0" collapsed="false">
      <c r="C6418" s="65" t="n">
        <f aca="false">C6417+1</f>
        <v>6408</v>
      </c>
      <c r="E6418" s="65" t="n">
        <v>63907</v>
      </c>
      <c r="G6418" s="73"/>
      <c r="H6418" s="73"/>
      <c r="I6418" s="73"/>
      <c r="J6418" s="73"/>
      <c r="K6418" s="73"/>
      <c r="L6418" s="73"/>
      <c r="M6418" s="73"/>
      <c r="N6418" s="73"/>
      <c r="O6418" s="73"/>
      <c r="P6418" s="73"/>
      <c r="Q6418" s="73"/>
      <c r="R6418" s="73"/>
      <c r="S6418" s="73"/>
      <c r="T6418" s="73"/>
      <c r="U6418" s="73"/>
      <c r="Y6418" s="65"/>
    </row>
    <row r="6419" customFormat="false" ht="12.75" hidden="false" customHeight="false" outlineLevel="0" collapsed="false">
      <c r="C6419" s="65" t="n">
        <f aca="false">C6418+1</f>
        <v>6409</v>
      </c>
      <c r="E6419" s="65" t="n">
        <v>63913</v>
      </c>
      <c r="G6419" s="73"/>
      <c r="H6419" s="73"/>
      <c r="I6419" s="73"/>
      <c r="J6419" s="73"/>
      <c r="K6419" s="73"/>
      <c r="L6419" s="73"/>
      <c r="M6419" s="73"/>
      <c r="N6419" s="73"/>
      <c r="O6419" s="73"/>
      <c r="P6419" s="73"/>
      <c r="Q6419" s="73"/>
      <c r="R6419" s="73"/>
      <c r="S6419" s="73"/>
      <c r="T6419" s="73"/>
      <c r="U6419" s="73"/>
      <c r="Y6419" s="65"/>
    </row>
    <row r="6420" customFormat="false" ht="12.75" hidden="false" customHeight="false" outlineLevel="0" collapsed="false">
      <c r="C6420" s="65" t="n">
        <f aca="false">C6419+1</f>
        <v>6410</v>
      </c>
      <c r="E6420" s="65" t="n">
        <v>63929</v>
      </c>
      <c r="G6420" s="73"/>
      <c r="H6420" s="73"/>
      <c r="I6420" s="73"/>
      <c r="J6420" s="73"/>
      <c r="K6420" s="73"/>
      <c r="L6420" s="73"/>
      <c r="M6420" s="73"/>
      <c r="N6420" s="73"/>
      <c r="O6420" s="73"/>
      <c r="P6420" s="73"/>
      <c r="Q6420" s="73"/>
      <c r="R6420" s="73"/>
      <c r="S6420" s="73"/>
      <c r="T6420" s="73"/>
      <c r="U6420" s="73"/>
      <c r="Y6420" s="65"/>
    </row>
    <row r="6421" customFormat="false" ht="12.75" hidden="false" customHeight="false" outlineLevel="0" collapsed="false">
      <c r="C6421" s="65" t="n">
        <f aca="false">C6420+1</f>
        <v>6411</v>
      </c>
      <c r="E6421" s="65" t="n">
        <v>63949</v>
      </c>
      <c r="G6421" s="73"/>
      <c r="H6421" s="73"/>
      <c r="I6421" s="73"/>
      <c r="J6421" s="73"/>
      <c r="K6421" s="73"/>
      <c r="L6421" s="73"/>
      <c r="M6421" s="73"/>
      <c r="N6421" s="73"/>
      <c r="O6421" s="73"/>
      <c r="P6421" s="73"/>
      <c r="Q6421" s="73"/>
      <c r="R6421" s="73"/>
      <c r="S6421" s="73"/>
      <c r="T6421" s="73"/>
      <c r="U6421" s="73"/>
      <c r="Y6421" s="65"/>
    </row>
    <row r="6422" customFormat="false" ht="12.75" hidden="false" customHeight="false" outlineLevel="0" collapsed="false">
      <c r="C6422" s="65" t="n">
        <f aca="false">C6421+1</f>
        <v>6412</v>
      </c>
      <c r="E6422" s="65" t="n">
        <v>63977</v>
      </c>
      <c r="G6422" s="73"/>
      <c r="H6422" s="73"/>
      <c r="I6422" s="73"/>
      <c r="J6422" s="73"/>
      <c r="K6422" s="73"/>
      <c r="L6422" s="73"/>
      <c r="M6422" s="73"/>
      <c r="N6422" s="73"/>
      <c r="O6422" s="73"/>
      <c r="P6422" s="73"/>
      <c r="Q6422" s="73"/>
      <c r="R6422" s="73"/>
      <c r="S6422" s="73"/>
      <c r="T6422" s="73"/>
      <c r="U6422" s="73"/>
      <c r="Y6422" s="65"/>
    </row>
    <row r="6423" customFormat="false" ht="12.75" hidden="false" customHeight="false" outlineLevel="0" collapsed="false">
      <c r="C6423" s="65" t="n">
        <f aca="false">C6422+1</f>
        <v>6413</v>
      </c>
      <c r="E6423" s="65" t="n">
        <v>63997</v>
      </c>
      <c r="G6423" s="73"/>
      <c r="H6423" s="73"/>
      <c r="I6423" s="73"/>
      <c r="J6423" s="73"/>
      <c r="K6423" s="73"/>
      <c r="L6423" s="73"/>
      <c r="M6423" s="73"/>
      <c r="N6423" s="73"/>
      <c r="O6423" s="73"/>
      <c r="P6423" s="73"/>
      <c r="Q6423" s="73"/>
      <c r="R6423" s="73"/>
      <c r="S6423" s="73"/>
      <c r="T6423" s="73"/>
      <c r="U6423" s="73"/>
      <c r="Y6423" s="65"/>
    </row>
    <row r="6424" customFormat="false" ht="12.75" hidden="false" customHeight="false" outlineLevel="0" collapsed="false">
      <c r="C6424" s="65" t="n">
        <f aca="false">C6423+1</f>
        <v>6414</v>
      </c>
      <c r="E6424" s="65" t="n">
        <v>64007</v>
      </c>
      <c r="G6424" s="73"/>
      <c r="H6424" s="73"/>
      <c r="I6424" s="73"/>
      <c r="J6424" s="73"/>
      <c r="K6424" s="73"/>
      <c r="L6424" s="73"/>
      <c r="M6424" s="73"/>
      <c r="N6424" s="73"/>
      <c r="O6424" s="73"/>
      <c r="P6424" s="73"/>
      <c r="Q6424" s="73"/>
      <c r="R6424" s="73"/>
      <c r="S6424" s="73"/>
      <c r="T6424" s="73"/>
      <c r="U6424" s="73"/>
      <c r="Y6424" s="65"/>
    </row>
    <row r="6425" customFormat="false" ht="12.75" hidden="false" customHeight="false" outlineLevel="0" collapsed="false">
      <c r="C6425" s="65" t="n">
        <f aca="false">C6424+1</f>
        <v>6415</v>
      </c>
      <c r="E6425" s="65" t="n">
        <v>64013</v>
      </c>
      <c r="G6425" s="73"/>
      <c r="H6425" s="73"/>
      <c r="I6425" s="73"/>
      <c r="J6425" s="73"/>
      <c r="K6425" s="73"/>
      <c r="L6425" s="73"/>
      <c r="M6425" s="73"/>
      <c r="N6425" s="73"/>
      <c r="O6425" s="73"/>
      <c r="P6425" s="73"/>
      <c r="Q6425" s="73"/>
      <c r="R6425" s="73"/>
      <c r="S6425" s="73"/>
      <c r="T6425" s="73"/>
      <c r="U6425" s="73"/>
      <c r="Y6425" s="65"/>
    </row>
    <row r="6426" customFormat="false" ht="12.75" hidden="false" customHeight="false" outlineLevel="0" collapsed="false">
      <c r="C6426" s="65" t="n">
        <f aca="false">C6425+1</f>
        <v>6416</v>
      </c>
      <c r="E6426" s="65" t="n">
        <v>64019</v>
      </c>
      <c r="G6426" s="73"/>
      <c r="H6426" s="73"/>
      <c r="I6426" s="73"/>
      <c r="J6426" s="73"/>
      <c r="K6426" s="73"/>
      <c r="L6426" s="73"/>
      <c r="M6426" s="73"/>
      <c r="N6426" s="73"/>
      <c r="O6426" s="73"/>
      <c r="P6426" s="73"/>
      <c r="Q6426" s="73"/>
      <c r="R6426" s="73"/>
      <c r="S6426" s="73"/>
      <c r="T6426" s="73"/>
      <c r="U6426" s="73"/>
      <c r="Y6426" s="65"/>
    </row>
    <row r="6427" customFormat="false" ht="12.75" hidden="false" customHeight="false" outlineLevel="0" collapsed="false">
      <c r="C6427" s="65" t="n">
        <f aca="false">C6426+1</f>
        <v>6417</v>
      </c>
      <c r="E6427" s="65" t="n">
        <v>64033</v>
      </c>
      <c r="G6427" s="73"/>
      <c r="H6427" s="73"/>
      <c r="I6427" s="73"/>
      <c r="J6427" s="73"/>
      <c r="K6427" s="73"/>
      <c r="L6427" s="73"/>
      <c r="M6427" s="73"/>
      <c r="N6427" s="73"/>
      <c r="O6427" s="73"/>
      <c r="P6427" s="73"/>
      <c r="Q6427" s="73"/>
      <c r="R6427" s="73"/>
      <c r="S6427" s="73"/>
      <c r="T6427" s="73"/>
      <c r="U6427" s="73"/>
      <c r="Y6427" s="65"/>
    </row>
    <row r="6428" customFormat="false" ht="12.75" hidden="false" customHeight="false" outlineLevel="0" collapsed="false">
      <c r="C6428" s="65" t="n">
        <f aca="false">C6427+1</f>
        <v>6418</v>
      </c>
      <c r="E6428" s="65" t="n">
        <v>64037</v>
      </c>
      <c r="G6428" s="73"/>
      <c r="H6428" s="73"/>
      <c r="I6428" s="73"/>
      <c r="J6428" s="73"/>
      <c r="K6428" s="73"/>
      <c r="L6428" s="73"/>
      <c r="M6428" s="73"/>
      <c r="N6428" s="73"/>
      <c r="O6428" s="73"/>
      <c r="P6428" s="73"/>
      <c r="Q6428" s="73"/>
      <c r="R6428" s="73"/>
      <c r="S6428" s="73"/>
      <c r="T6428" s="73"/>
      <c r="U6428" s="73"/>
      <c r="Y6428" s="65"/>
    </row>
    <row r="6429" customFormat="false" ht="12.75" hidden="false" customHeight="false" outlineLevel="0" collapsed="false">
      <c r="C6429" s="65" t="n">
        <f aca="false">C6428+1</f>
        <v>6419</v>
      </c>
      <c r="E6429" s="65" t="n">
        <v>64063</v>
      </c>
      <c r="G6429" s="73"/>
      <c r="H6429" s="73"/>
      <c r="I6429" s="73"/>
      <c r="J6429" s="73"/>
      <c r="K6429" s="73"/>
      <c r="L6429" s="73"/>
      <c r="M6429" s="73"/>
      <c r="N6429" s="73"/>
      <c r="O6429" s="73"/>
      <c r="P6429" s="73"/>
      <c r="Q6429" s="73"/>
      <c r="R6429" s="73"/>
      <c r="S6429" s="73"/>
      <c r="T6429" s="73"/>
      <c r="U6429" s="73"/>
      <c r="Y6429" s="65"/>
    </row>
    <row r="6430" customFormat="false" ht="12.75" hidden="false" customHeight="false" outlineLevel="0" collapsed="false">
      <c r="C6430" s="65" t="n">
        <f aca="false">C6429+1</f>
        <v>6420</v>
      </c>
      <c r="E6430" s="65" t="n">
        <v>64067</v>
      </c>
      <c r="G6430" s="73"/>
      <c r="H6430" s="73"/>
      <c r="I6430" s="73"/>
      <c r="J6430" s="73"/>
      <c r="K6430" s="73"/>
      <c r="L6430" s="73"/>
      <c r="M6430" s="73"/>
      <c r="N6430" s="73"/>
      <c r="O6430" s="73"/>
      <c r="P6430" s="73"/>
      <c r="Q6430" s="73"/>
      <c r="R6430" s="73"/>
      <c r="S6430" s="73"/>
      <c r="T6430" s="73"/>
      <c r="U6430" s="73"/>
      <c r="Y6430" s="65"/>
    </row>
    <row r="6431" customFormat="false" ht="12.75" hidden="false" customHeight="false" outlineLevel="0" collapsed="false">
      <c r="C6431" s="65" t="n">
        <f aca="false">C6430+1</f>
        <v>6421</v>
      </c>
      <c r="E6431" s="65" t="n">
        <v>64081</v>
      </c>
      <c r="G6431" s="73"/>
      <c r="H6431" s="73"/>
      <c r="I6431" s="73"/>
      <c r="J6431" s="73"/>
      <c r="K6431" s="73"/>
      <c r="L6431" s="73"/>
      <c r="M6431" s="73"/>
      <c r="N6431" s="73"/>
      <c r="O6431" s="73"/>
      <c r="P6431" s="73"/>
      <c r="Q6431" s="73"/>
      <c r="R6431" s="73"/>
      <c r="S6431" s="73"/>
      <c r="T6431" s="73"/>
      <c r="U6431" s="73"/>
      <c r="Y6431" s="65"/>
    </row>
    <row r="6432" customFormat="false" ht="12.75" hidden="false" customHeight="false" outlineLevel="0" collapsed="false">
      <c r="C6432" s="65" t="n">
        <f aca="false">C6431+1</f>
        <v>6422</v>
      </c>
      <c r="E6432" s="65" t="n">
        <v>64091</v>
      </c>
      <c r="G6432" s="73"/>
      <c r="H6432" s="73"/>
      <c r="I6432" s="73"/>
      <c r="J6432" s="73"/>
      <c r="K6432" s="73"/>
      <c r="L6432" s="73"/>
      <c r="M6432" s="73"/>
      <c r="N6432" s="73"/>
      <c r="O6432" s="73"/>
      <c r="P6432" s="73"/>
      <c r="Q6432" s="73"/>
      <c r="R6432" s="73"/>
      <c r="S6432" s="73"/>
      <c r="T6432" s="73"/>
      <c r="U6432" s="73"/>
      <c r="Y6432" s="65"/>
    </row>
    <row r="6433" customFormat="false" ht="12.75" hidden="false" customHeight="false" outlineLevel="0" collapsed="false">
      <c r="C6433" s="65" t="n">
        <f aca="false">C6432+1</f>
        <v>6423</v>
      </c>
      <c r="E6433" s="65" t="n">
        <v>64109</v>
      </c>
      <c r="G6433" s="73"/>
      <c r="H6433" s="73"/>
      <c r="I6433" s="73"/>
      <c r="J6433" s="73"/>
      <c r="K6433" s="73"/>
      <c r="L6433" s="73"/>
      <c r="M6433" s="73"/>
      <c r="N6433" s="73"/>
      <c r="O6433" s="73"/>
      <c r="P6433" s="73"/>
      <c r="Q6433" s="73"/>
      <c r="R6433" s="73"/>
      <c r="S6433" s="73"/>
      <c r="T6433" s="73"/>
      <c r="U6433" s="73"/>
      <c r="Y6433" s="65"/>
    </row>
    <row r="6434" customFormat="false" ht="12.75" hidden="false" customHeight="false" outlineLevel="0" collapsed="false">
      <c r="C6434" s="65" t="n">
        <f aca="false">C6433+1</f>
        <v>6424</v>
      </c>
      <c r="E6434" s="65" t="n">
        <v>64123</v>
      </c>
      <c r="G6434" s="73"/>
      <c r="H6434" s="73"/>
      <c r="I6434" s="73"/>
      <c r="J6434" s="73"/>
      <c r="K6434" s="73"/>
      <c r="L6434" s="73"/>
      <c r="M6434" s="73"/>
      <c r="N6434" s="73"/>
      <c r="O6434" s="73"/>
      <c r="P6434" s="73"/>
      <c r="Q6434" s="73"/>
      <c r="R6434" s="73"/>
      <c r="S6434" s="73"/>
      <c r="T6434" s="73"/>
      <c r="U6434" s="73"/>
      <c r="Y6434" s="65"/>
    </row>
    <row r="6435" customFormat="false" ht="12.75" hidden="false" customHeight="false" outlineLevel="0" collapsed="false">
      <c r="C6435" s="65" t="n">
        <f aca="false">C6434+1</f>
        <v>6425</v>
      </c>
      <c r="E6435" s="65" t="n">
        <v>64151</v>
      </c>
      <c r="G6435" s="73"/>
      <c r="H6435" s="73"/>
      <c r="I6435" s="73"/>
      <c r="J6435" s="73"/>
      <c r="K6435" s="73"/>
      <c r="L6435" s="73"/>
      <c r="M6435" s="73"/>
      <c r="N6435" s="73"/>
      <c r="O6435" s="73"/>
      <c r="P6435" s="73"/>
      <c r="Q6435" s="73"/>
      <c r="R6435" s="73"/>
      <c r="S6435" s="73"/>
      <c r="T6435" s="73"/>
      <c r="U6435" s="73"/>
      <c r="Y6435" s="65"/>
    </row>
    <row r="6436" customFormat="false" ht="12.75" hidden="false" customHeight="false" outlineLevel="0" collapsed="false">
      <c r="C6436" s="65" t="n">
        <f aca="false">C6435+1</f>
        <v>6426</v>
      </c>
      <c r="E6436" s="65" t="n">
        <v>64153</v>
      </c>
      <c r="G6436" s="73"/>
      <c r="H6436" s="73"/>
      <c r="I6436" s="73"/>
      <c r="J6436" s="73"/>
      <c r="K6436" s="73"/>
      <c r="L6436" s="73"/>
      <c r="M6436" s="73"/>
      <c r="N6436" s="73"/>
      <c r="O6436" s="73"/>
      <c r="P6436" s="73"/>
      <c r="Q6436" s="73"/>
      <c r="R6436" s="73"/>
      <c r="S6436" s="73"/>
      <c r="T6436" s="73"/>
      <c r="U6436" s="73"/>
      <c r="Y6436" s="65"/>
    </row>
    <row r="6437" customFormat="false" ht="12.75" hidden="false" customHeight="false" outlineLevel="0" collapsed="false">
      <c r="C6437" s="65" t="n">
        <f aca="false">C6436+1</f>
        <v>6427</v>
      </c>
      <c r="E6437" s="65" t="n">
        <v>64157</v>
      </c>
      <c r="G6437" s="73"/>
      <c r="H6437" s="73"/>
      <c r="I6437" s="73"/>
      <c r="J6437" s="73"/>
      <c r="K6437" s="73"/>
      <c r="L6437" s="73"/>
      <c r="M6437" s="73"/>
      <c r="N6437" s="73"/>
      <c r="O6437" s="73"/>
      <c r="P6437" s="73"/>
      <c r="Q6437" s="73"/>
      <c r="R6437" s="73"/>
      <c r="S6437" s="73"/>
      <c r="T6437" s="73"/>
      <c r="U6437" s="73"/>
      <c r="Y6437" s="65"/>
    </row>
    <row r="6438" customFormat="false" ht="12.75" hidden="false" customHeight="false" outlineLevel="0" collapsed="false">
      <c r="C6438" s="65" t="n">
        <f aca="false">C6437+1</f>
        <v>6428</v>
      </c>
      <c r="E6438" s="65" t="n">
        <v>64171</v>
      </c>
      <c r="G6438" s="73"/>
      <c r="H6438" s="73"/>
      <c r="I6438" s="73"/>
      <c r="J6438" s="73"/>
      <c r="K6438" s="73"/>
      <c r="L6438" s="73"/>
      <c r="M6438" s="73"/>
      <c r="N6438" s="73"/>
      <c r="O6438" s="73"/>
      <c r="P6438" s="73"/>
      <c r="Q6438" s="73"/>
      <c r="R6438" s="73"/>
      <c r="S6438" s="73"/>
      <c r="T6438" s="73"/>
      <c r="U6438" s="73"/>
      <c r="Y6438" s="65"/>
    </row>
    <row r="6439" customFormat="false" ht="12.75" hidden="false" customHeight="false" outlineLevel="0" collapsed="false">
      <c r="C6439" s="65" t="n">
        <f aca="false">C6438+1</f>
        <v>6429</v>
      </c>
      <c r="E6439" s="65" t="n">
        <v>64187</v>
      </c>
      <c r="G6439" s="73"/>
      <c r="H6439" s="73"/>
      <c r="I6439" s="73"/>
      <c r="J6439" s="73"/>
      <c r="K6439" s="73"/>
      <c r="L6439" s="73"/>
      <c r="M6439" s="73"/>
      <c r="N6439" s="73"/>
      <c r="O6439" s="73"/>
      <c r="P6439" s="73"/>
      <c r="Q6439" s="73"/>
      <c r="R6439" s="73"/>
      <c r="S6439" s="73"/>
      <c r="T6439" s="73"/>
      <c r="U6439" s="73"/>
      <c r="Y6439" s="65"/>
    </row>
    <row r="6440" customFormat="false" ht="12.75" hidden="false" customHeight="false" outlineLevel="0" collapsed="false">
      <c r="C6440" s="65" t="n">
        <f aca="false">C6439+1</f>
        <v>6430</v>
      </c>
      <c r="E6440" s="65" t="n">
        <v>64189</v>
      </c>
      <c r="G6440" s="73"/>
      <c r="H6440" s="73"/>
      <c r="I6440" s="73"/>
      <c r="J6440" s="73"/>
      <c r="K6440" s="73"/>
      <c r="L6440" s="73"/>
      <c r="M6440" s="73"/>
      <c r="N6440" s="73"/>
      <c r="O6440" s="73"/>
      <c r="P6440" s="73"/>
      <c r="Q6440" s="73"/>
      <c r="R6440" s="73"/>
      <c r="S6440" s="73"/>
      <c r="T6440" s="73"/>
      <c r="U6440" s="73"/>
      <c r="Y6440" s="65"/>
    </row>
    <row r="6441" customFormat="false" ht="12.75" hidden="false" customHeight="false" outlineLevel="0" collapsed="false">
      <c r="C6441" s="65" t="n">
        <f aca="false">C6440+1</f>
        <v>6431</v>
      </c>
      <c r="E6441" s="65" t="n">
        <v>64217</v>
      </c>
      <c r="G6441" s="73"/>
      <c r="H6441" s="73"/>
      <c r="I6441" s="73"/>
      <c r="J6441" s="73"/>
      <c r="K6441" s="73"/>
      <c r="L6441" s="73"/>
      <c r="M6441" s="73"/>
      <c r="N6441" s="73"/>
      <c r="O6441" s="73"/>
      <c r="P6441" s="73"/>
      <c r="Q6441" s="73"/>
      <c r="R6441" s="73"/>
      <c r="S6441" s="73"/>
      <c r="T6441" s="73"/>
      <c r="U6441" s="73"/>
      <c r="Y6441" s="65"/>
    </row>
    <row r="6442" customFormat="false" ht="12.75" hidden="false" customHeight="false" outlineLevel="0" collapsed="false">
      <c r="C6442" s="65" t="n">
        <f aca="false">C6441+1</f>
        <v>6432</v>
      </c>
      <c r="E6442" s="65" t="n">
        <v>64223</v>
      </c>
      <c r="G6442" s="73"/>
      <c r="H6442" s="73"/>
      <c r="I6442" s="73"/>
      <c r="J6442" s="73"/>
      <c r="K6442" s="73"/>
      <c r="L6442" s="73"/>
      <c r="M6442" s="73"/>
      <c r="N6442" s="73"/>
      <c r="O6442" s="73"/>
      <c r="P6442" s="73"/>
      <c r="Q6442" s="73"/>
      <c r="R6442" s="73"/>
      <c r="S6442" s="73"/>
      <c r="T6442" s="73"/>
      <c r="U6442" s="73"/>
      <c r="Y6442" s="65"/>
    </row>
    <row r="6443" customFormat="false" ht="12.75" hidden="false" customHeight="false" outlineLevel="0" collapsed="false">
      <c r="C6443" s="65" t="n">
        <f aca="false">C6442+1</f>
        <v>6433</v>
      </c>
      <c r="E6443" s="65" t="n">
        <v>64231</v>
      </c>
      <c r="G6443" s="73"/>
      <c r="H6443" s="73"/>
      <c r="I6443" s="73"/>
      <c r="J6443" s="73"/>
      <c r="K6443" s="73"/>
      <c r="L6443" s="73"/>
      <c r="M6443" s="73"/>
      <c r="N6443" s="73"/>
      <c r="O6443" s="73"/>
      <c r="P6443" s="73"/>
      <c r="Q6443" s="73"/>
      <c r="R6443" s="73"/>
      <c r="S6443" s="73"/>
      <c r="T6443" s="73"/>
      <c r="U6443" s="73"/>
      <c r="Y6443" s="65"/>
    </row>
    <row r="6444" customFormat="false" ht="12.75" hidden="false" customHeight="false" outlineLevel="0" collapsed="false">
      <c r="C6444" s="65" t="n">
        <f aca="false">C6443+1</f>
        <v>6434</v>
      </c>
      <c r="E6444" s="65" t="n">
        <v>64237</v>
      </c>
      <c r="G6444" s="73"/>
      <c r="H6444" s="73"/>
      <c r="I6444" s="73"/>
      <c r="J6444" s="73"/>
      <c r="K6444" s="73"/>
      <c r="L6444" s="73"/>
      <c r="M6444" s="73"/>
      <c r="N6444" s="73"/>
      <c r="O6444" s="73"/>
      <c r="P6444" s="73"/>
      <c r="Q6444" s="73"/>
      <c r="R6444" s="73"/>
      <c r="S6444" s="73"/>
      <c r="T6444" s="73"/>
      <c r="U6444" s="73"/>
      <c r="Y6444" s="65"/>
    </row>
    <row r="6445" customFormat="false" ht="12.75" hidden="false" customHeight="false" outlineLevel="0" collapsed="false">
      <c r="C6445" s="65" t="n">
        <f aca="false">C6444+1</f>
        <v>6435</v>
      </c>
      <c r="E6445" s="65" t="n">
        <v>64271</v>
      </c>
      <c r="G6445" s="73"/>
      <c r="H6445" s="73"/>
      <c r="I6445" s="73"/>
      <c r="J6445" s="73"/>
      <c r="K6445" s="73"/>
      <c r="L6445" s="73"/>
      <c r="M6445" s="73"/>
      <c r="N6445" s="73"/>
      <c r="O6445" s="73"/>
      <c r="P6445" s="73"/>
      <c r="Q6445" s="73"/>
      <c r="R6445" s="73"/>
      <c r="S6445" s="73"/>
      <c r="T6445" s="73"/>
      <c r="U6445" s="73"/>
      <c r="Y6445" s="65"/>
    </row>
    <row r="6446" customFormat="false" ht="12.75" hidden="false" customHeight="false" outlineLevel="0" collapsed="false">
      <c r="C6446" s="65" t="n">
        <f aca="false">C6445+1</f>
        <v>6436</v>
      </c>
      <c r="E6446" s="65" t="n">
        <v>64279</v>
      </c>
      <c r="G6446" s="73"/>
      <c r="H6446" s="73"/>
      <c r="I6446" s="73"/>
      <c r="J6446" s="73"/>
      <c r="K6446" s="73"/>
      <c r="L6446" s="73"/>
      <c r="M6446" s="73"/>
      <c r="N6446" s="73"/>
      <c r="O6446" s="73"/>
      <c r="P6446" s="73"/>
      <c r="Q6446" s="73"/>
      <c r="R6446" s="73"/>
      <c r="S6446" s="73"/>
      <c r="T6446" s="73"/>
      <c r="U6446" s="73"/>
      <c r="Y6446" s="65"/>
    </row>
    <row r="6447" customFormat="false" ht="12.75" hidden="false" customHeight="false" outlineLevel="0" collapsed="false">
      <c r="C6447" s="65" t="n">
        <f aca="false">C6446+1</f>
        <v>6437</v>
      </c>
      <c r="E6447" s="65" t="n">
        <v>64283</v>
      </c>
      <c r="G6447" s="73"/>
      <c r="H6447" s="73"/>
      <c r="I6447" s="73"/>
      <c r="J6447" s="73"/>
      <c r="K6447" s="73"/>
      <c r="L6447" s="73"/>
      <c r="M6447" s="73"/>
      <c r="N6447" s="73"/>
      <c r="O6447" s="73"/>
      <c r="P6447" s="73"/>
      <c r="Q6447" s="73"/>
      <c r="R6447" s="73"/>
      <c r="S6447" s="73"/>
      <c r="T6447" s="73"/>
      <c r="U6447" s="73"/>
      <c r="Y6447" s="65"/>
    </row>
    <row r="6448" customFormat="false" ht="12.75" hidden="false" customHeight="false" outlineLevel="0" collapsed="false">
      <c r="C6448" s="65" t="n">
        <f aca="false">C6447+1</f>
        <v>6438</v>
      </c>
      <c r="E6448" s="65" t="n">
        <v>64301</v>
      </c>
      <c r="G6448" s="73"/>
      <c r="H6448" s="73"/>
      <c r="I6448" s="73"/>
      <c r="J6448" s="73"/>
      <c r="K6448" s="73"/>
      <c r="L6448" s="73"/>
      <c r="M6448" s="73"/>
      <c r="N6448" s="73"/>
      <c r="O6448" s="73"/>
      <c r="P6448" s="73"/>
      <c r="Q6448" s="73"/>
      <c r="R6448" s="73"/>
      <c r="S6448" s="73"/>
      <c r="T6448" s="73"/>
      <c r="U6448" s="73"/>
      <c r="Y6448" s="65"/>
    </row>
    <row r="6449" customFormat="false" ht="12.75" hidden="false" customHeight="false" outlineLevel="0" collapsed="false">
      <c r="C6449" s="65" t="n">
        <f aca="false">C6448+1</f>
        <v>6439</v>
      </c>
      <c r="E6449" s="65" t="n">
        <v>64303</v>
      </c>
      <c r="G6449" s="73"/>
      <c r="H6449" s="73"/>
      <c r="I6449" s="73"/>
      <c r="J6449" s="73"/>
      <c r="K6449" s="73"/>
      <c r="L6449" s="73"/>
      <c r="M6449" s="73"/>
      <c r="N6449" s="73"/>
      <c r="O6449" s="73"/>
      <c r="P6449" s="73"/>
      <c r="Q6449" s="73"/>
      <c r="R6449" s="73"/>
      <c r="S6449" s="73"/>
      <c r="T6449" s="73"/>
      <c r="U6449" s="73"/>
      <c r="Y6449" s="65"/>
    </row>
    <row r="6450" customFormat="false" ht="12.75" hidden="false" customHeight="false" outlineLevel="0" collapsed="false">
      <c r="C6450" s="65" t="n">
        <f aca="false">C6449+1</f>
        <v>6440</v>
      </c>
      <c r="E6450" s="65" t="n">
        <v>64319</v>
      </c>
      <c r="G6450" s="73"/>
      <c r="H6450" s="73"/>
      <c r="I6450" s="73"/>
      <c r="J6450" s="73"/>
      <c r="K6450" s="73"/>
      <c r="L6450" s="73"/>
      <c r="M6450" s="73"/>
      <c r="N6450" s="73"/>
      <c r="O6450" s="73"/>
      <c r="P6450" s="73"/>
      <c r="Q6450" s="73"/>
      <c r="R6450" s="73"/>
      <c r="S6450" s="73"/>
      <c r="T6450" s="73"/>
      <c r="U6450" s="73"/>
      <c r="Y6450" s="65"/>
    </row>
    <row r="6451" customFormat="false" ht="12.75" hidden="false" customHeight="false" outlineLevel="0" collapsed="false">
      <c r="C6451" s="65" t="n">
        <f aca="false">C6450+1</f>
        <v>6441</v>
      </c>
      <c r="E6451" s="65" t="n">
        <v>64327</v>
      </c>
      <c r="G6451" s="73"/>
      <c r="H6451" s="73"/>
      <c r="I6451" s="73"/>
      <c r="J6451" s="73"/>
      <c r="K6451" s="73"/>
      <c r="L6451" s="73"/>
      <c r="M6451" s="73"/>
      <c r="N6451" s="73"/>
      <c r="O6451" s="73"/>
      <c r="P6451" s="73"/>
      <c r="Q6451" s="73"/>
      <c r="R6451" s="73"/>
      <c r="S6451" s="73"/>
      <c r="T6451" s="73"/>
      <c r="U6451" s="73"/>
      <c r="Y6451" s="65"/>
    </row>
    <row r="6452" customFormat="false" ht="12.75" hidden="false" customHeight="false" outlineLevel="0" collapsed="false">
      <c r="C6452" s="65" t="n">
        <f aca="false">C6451+1</f>
        <v>6442</v>
      </c>
      <c r="E6452" s="65" t="n">
        <v>64333</v>
      </c>
      <c r="G6452" s="73"/>
      <c r="H6452" s="73"/>
      <c r="I6452" s="73"/>
      <c r="J6452" s="73"/>
      <c r="K6452" s="73"/>
      <c r="L6452" s="73"/>
      <c r="M6452" s="73"/>
      <c r="N6452" s="73"/>
      <c r="O6452" s="73"/>
      <c r="P6452" s="73"/>
      <c r="Q6452" s="73"/>
      <c r="R6452" s="73"/>
      <c r="S6452" s="73"/>
      <c r="T6452" s="73"/>
      <c r="U6452" s="73"/>
      <c r="Y6452" s="65"/>
    </row>
    <row r="6453" customFormat="false" ht="12.75" hidden="false" customHeight="false" outlineLevel="0" collapsed="false">
      <c r="C6453" s="65" t="n">
        <f aca="false">C6452+1</f>
        <v>6443</v>
      </c>
      <c r="E6453" s="65" t="n">
        <v>64373</v>
      </c>
      <c r="G6453" s="73"/>
      <c r="H6453" s="73"/>
      <c r="I6453" s="73"/>
      <c r="J6453" s="73"/>
      <c r="K6453" s="73"/>
      <c r="L6453" s="73"/>
      <c r="M6453" s="73"/>
      <c r="N6453" s="73"/>
      <c r="O6453" s="73"/>
      <c r="P6453" s="73"/>
      <c r="Q6453" s="73"/>
      <c r="R6453" s="73"/>
      <c r="S6453" s="73"/>
      <c r="T6453" s="73"/>
      <c r="U6453" s="73"/>
      <c r="Y6453" s="65"/>
    </row>
    <row r="6454" customFormat="false" ht="12.75" hidden="false" customHeight="false" outlineLevel="0" collapsed="false">
      <c r="C6454" s="65" t="n">
        <f aca="false">C6453+1</f>
        <v>6444</v>
      </c>
      <c r="E6454" s="65" t="n">
        <v>64381</v>
      </c>
      <c r="G6454" s="73"/>
      <c r="H6454" s="73"/>
      <c r="I6454" s="73"/>
      <c r="J6454" s="73"/>
      <c r="K6454" s="73"/>
      <c r="L6454" s="73"/>
      <c r="M6454" s="73"/>
      <c r="N6454" s="73"/>
      <c r="O6454" s="73"/>
      <c r="P6454" s="73"/>
      <c r="Q6454" s="73"/>
      <c r="R6454" s="73"/>
      <c r="S6454" s="73"/>
      <c r="T6454" s="73"/>
      <c r="U6454" s="73"/>
      <c r="Y6454" s="65"/>
    </row>
    <row r="6455" customFormat="false" ht="12.75" hidden="false" customHeight="false" outlineLevel="0" collapsed="false">
      <c r="C6455" s="65" t="n">
        <f aca="false">C6454+1</f>
        <v>6445</v>
      </c>
      <c r="E6455" s="65" t="n">
        <v>64399</v>
      </c>
      <c r="G6455" s="73"/>
      <c r="H6455" s="73"/>
      <c r="I6455" s="73"/>
      <c r="J6455" s="73"/>
      <c r="K6455" s="73"/>
      <c r="L6455" s="73"/>
      <c r="M6455" s="73"/>
      <c r="N6455" s="73"/>
      <c r="O6455" s="73"/>
      <c r="P6455" s="73"/>
      <c r="Q6455" s="73"/>
      <c r="R6455" s="73"/>
      <c r="S6455" s="73"/>
      <c r="T6455" s="73"/>
      <c r="U6455" s="73"/>
      <c r="Y6455" s="65"/>
    </row>
    <row r="6456" customFormat="false" ht="12.75" hidden="false" customHeight="false" outlineLevel="0" collapsed="false">
      <c r="C6456" s="65" t="n">
        <f aca="false">C6455+1</f>
        <v>6446</v>
      </c>
      <c r="E6456" s="65" t="n">
        <v>64403</v>
      </c>
      <c r="G6456" s="73"/>
      <c r="H6456" s="73"/>
      <c r="I6456" s="73"/>
      <c r="J6456" s="73"/>
      <c r="K6456" s="73"/>
      <c r="L6456" s="73"/>
      <c r="M6456" s="73"/>
      <c r="N6456" s="73"/>
      <c r="O6456" s="73"/>
      <c r="P6456" s="73"/>
      <c r="Q6456" s="73"/>
      <c r="R6456" s="73"/>
      <c r="S6456" s="73"/>
      <c r="T6456" s="73"/>
      <c r="U6456" s="73"/>
      <c r="Y6456" s="65"/>
    </row>
    <row r="6457" customFormat="false" ht="12.75" hidden="false" customHeight="false" outlineLevel="0" collapsed="false">
      <c r="C6457" s="65" t="n">
        <f aca="false">C6456+1</f>
        <v>6447</v>
      </c>
      <c r="E6457" s="65" t="n">
        <v>64433</v>
      </c>
      <c r="G6457" s="73"/>
      <c r="H6457" s="73"/>
      <c r="I6457" s="73"/>
      <c r="J6457" s="73"/>
      <c r="K6457" s="73"/>
      <c r="L6457" s="73"/>
      <c r="M6457" s="73"/>
      <c r="N6457" s="73"/>
      <c r="O6457" s="73"/>
      <c r="P6457" s="73"/>
      <c r="Q6457" s="73"/>
      <c r="R6457" s="73"/>
      <c r="S6457" s="73"/>
      <c r="T6457" s="73"/>
      <c r="U6457" s="73"/>
      <c r="Y6457" s="65"/>
    </row>
    <row r="6458" customFormat="false" ht="12.75" hidden="false" customHeight="false" outlineLevel="0" collapsed="false">
      <c r="C6458" s="65" t="n">
        <f aca="false">C6457+1</f>
        <v>6448</v>
      </c>
      <c r="E6458" s="65" t="n">
        <v>64439</v>
      </c>
      <c r="G6458" s="73"/>
      <c r="H6458" s="73"/>
      <c r="I6458" s="73"/>
      <c r="J6458" s="73"/>
      <c r="K6458" s="73"/>
      <c r="L6458" s="73"/>
      <c r="M6458" s="73"/>
      <c r="N6458" s="73"/>
      <c r="O6458" s="73"/>
      <c r="P6458" s="73"/>
      <c r="Q6458" s="73"/>
      <c r="R6458" s="73"/>
      <c r="S6458" s="73"/>
      <c r="T6458" s="73"/>
      <c r="U6458" s="73"/>
      <c r="Y6458" s="65"/>
    </row>
    <row r="6459" customFormat="false" ht="12.75" hidden="false" customHeight="false" outlineLevel="0" collapsed="false">
      <c r="C6459" s="65" t="n">
        <f aca="false">C6458+1</f>
        <v>6449</v>
      </c>
      <c r="E6459" s="65" t="n">
        <v>64451</v>
      </c>
      <c r="G6459" s="73"/>
      <c r="H6459" s="73"/>
      <c r="I6459" s="73"/>
      <c r="J6459" s="73"/>
      <c r="K6459" s="73"/>
      <c r="L6459" s="73"/>
      <c r="M6459" s="73"/>
      <c r="N6459" s="73"/>
      <c r="O6459" s="73"/>
      <c r="P6459" s="73"/>
      <c r="Q6459" s="73"/>
      <c r="R6459" s="73"/>
      <c r="S6459" s="73"/>
      <c r="T6459" s="73"/>
      <c r="U6459" s="73"/>
      <c r="Y6459" s="65"/>
    </row>
    <row r="6460" customFormat="false" ht="12.75" hidden="false" customHeight="false" outlineLevel="0" collapsed="false">
      <c r="C6460" s="65" t="n">
        <f aca="false">C6459+1</f>
        <v>6450</v>
      </c>
      <c r="E6460" s="65" t="n">
        <v>64453</v>
      </c>
      <c r="G6460" s="73"/>
      <c r="H6460" s="73"/>
      <c r="I6460" s="73"/>
      <c r="J6460" s="73"/>
      <c r="K6460" s="73"/>
      <c r="L6460" s="73"/>
      <c r="M6460" s="73"/>
      <c r="N6460" s="73"/>
      <c r="O6460" s="73"/>
      <c r="P6460" s="73"/>
      <c r="Q6460" s="73"/>
      <c r="R6460" s="73"/>
      <c r="S6460" s="73"/>
      <c r="T6460" s="73"/>
      <c r="U6460" s="73"/>
      <c r="Y6460" s="65"/>
    </row>
    <row r="6461" customFormat="false" ht="12.75" hidden="false" customHeight="false" outlineLevel="0" collapsed="false">
      <c r="C6461" s="65" t="n">
        <f aca="false">C6460+1</f>
        <v>6451</v>
      </c>
      <c r="E6461" s="65" t="n">
        <v>64483</v>
      </c>
      <c r="G6461" s="73"/>
      <c r="H6461" s="73"/>
      <c r="I6461" s="73"/>
      <c r="J6461" s="73"/>
      <c r="K6461" s="73"/>
      <c r="L6461" s="73"/>
      <c r="M6461" s="73"/>
      <c r="N6461" s="73"/>
      <c r="O6461" s="73"/>
      <c r="P6461" s="73"/>
      <c r="Q6461" s="73"/>
      <c r="R6461" s="73"/>
      <c r="S6461" s="73"/>
      <c r="T6461" s="73"/>
      <c r="U6461" s="73"/>
      <c r="Y6461" s="65"/>
    </row>
    <row r="6462" customFormat="false" ht="12.75" hidden="false" customHeight="false" outlineLevel="0" collapsed="false">
      <c r="C6462" s="65" t="n">
        <f aca="false">C6461+1</f>
        <v>6452</v>
      </c>
      <c r="E6462" s="65" t="n">
        <v>64489</v>
      </c>
      <c r="G6462" s="73"/>
      <c r="H6462" s="73"/>
      <c r="I6462" s="73"/>
      <c r="J6462" s="73"/>
      <c r="K6462" s="73"/>
      <c r="L6462" s="73"/>
      <c r="M6462" s="73"/>
      <c r="N6462" s="73"/>
      <c r="O6462" s="73"/>
      <c r="P6462" s="73"/>
      <c r="Q6462" s="73"/>
      <c r="R6462" s="73"/>
      <c r="S6462" s="73"/>
      <c r="T6462" s="73"/>
      <c r="U6462" s="73"/>
      <c r="Y6462" s="65"/>
    </row>
    <row r="6463" customFormat="false" ht="12.75" hidden="false" customHeight="false" outlineLevel="0" collapsed="false">
      <c r="C6463" s="65" t="n">
        <f aca="false">C6462+1</f>
        <v>6453</v>
      </c>
      <c r="E6463" s="65" t="n">
        <v>64499</v>
      </c>
      <c r="G6463" s="73"/>
      <c r="H6463" s="73"/>
      <c r="I6463" s="73"/>
      <c r="J6463" s="73"/>
      <c r="K6463" s="73"/>
      <c r="L6463" s="73"/>
      <c r="M6463" s="73"/>
      <c r="N6463" s="73"/>
      <c r="O6463" s="73"/>
      <c r="P6463" s="73"/>
      <c r="Q6463" s="73"/>
      <c r="R6463" s="73"/>
      <c r="S6463" s="73"/>
      <c r="T6463" s="73"/>
      <c r="U6463" s="73"/>
      <c r="Y6463" s="65"/>
    </row>
    <row r="6464" customFormat="false" ht="12.75" hidden="false" customHeight="false" outlineLevel="0" collapsed="false">
      <c r="C6464" s="65" t="n">
        <f aca="false">C6463+1</f>
        <v>6454</v>
      </c>
      <c r="E6464" s="65" t="n">
        <v>64513</v>
      </c>
      <c r="G6464" s="73"/>
      <c r="H6464" s="73"/>
      <c r="I6464" s="73"/>
      <c r="J6464" s="73"/>
      <c r="K6464" s="73"/>
      <c r="L6464" s="73"/>
      <c r="M6464" s="73"/>
      <c r="N6464" s="73"/>
      <c r="O6464" s="73"/>
      <c r="P6464" s="73"/>
      <c r="Q6464" s="73"/>
      <c r="R6464" s="73"/>
      <c r="S6464" s="73"/>
      <c r="T6464" s="73"/>
      <c r="U6464" s="73"/>
      <c r="Y6464" s="65"/>
    </row>
    <row r="6465" customFormat="false" ht="12.75" hidden="false" customHeight="false" outlineLevel="0" collapsed="false">
      <c r="C6465" s="65" t="n">
        <f aca="false">C6464+1</f>
        <v>6455</v>
      </c>
      <c r="E6465" s="65" t="n">
        <v>64553</v>
      </c>
      <c r="G6465" s="73"/>
      <c r="H6465" s="73"/>
      <c r="I6465" s="73"/>
      <c r="J6465" s="73"/>
      <c r="K6465" s="73"/>
      <c r="L6465" s="73"/>
      <c r="M6465" s="73"/>
      <c r="N6465" s="73"/>
      <c r="O6465" s="73"/>
      <c r="P6465" s="73"/>
      <c r="Q6465" s="73"/>
      <c r="R6465" s="73"/>
      <c r="S6465" s="73"/>
      <c r="T6465" s="73"/>
      <c r="U6465" s="73"/>
      <c r="Y6465" s="65"/>
    </row>
    <row r="6466" customFormat="false" ht="12.75" hidden="false" customHeight="false" outlineLevel="0" collapsed="false">
      <c r="C6466" s="65" t="n">
        <f aca="false">C6465+1</f>
        <v>6456</v>
      </c>
      <c r="E6466" s="65" t="n">
        <v>64567</v>
      </c>
      <c r="G6466" s="73"/>
      <c r="H6466" s="73"/>
      <c r="I6466" s="73"/>
      <c r="J6466" s="73"/>
      <c r="K6466" s="73"/>
      <c r="L6466" s="73"/>
      <c r="M6466" s="73"/>
      <c r="N6466" s="73"/>
      <c r="O6466" s="73"/>
      <c r="P6466" s="73"/>
      <c r="Q6466" s="73"/>
      <c r="R6466" s="73"/>
      <c r="S6466" s="73"/>
      <c r="T6466" s="73"/>
      <c r="U6466" s="73"/>
      <c r="Y6466" s="65"/>
    </row>
    <row r="6467" customFormat="false" ht="12.75" hidden="false" customHeight="false" outlineLevel="0" collapsed="false">
      <c r="C6467" s="65" t="n">
        <f aca="false">C6466+1</f>
        <v>6457</v>
      </c>
      <c r="E6467" s="65" t="n">
        <v>64577</v>
      </c>
      <c r="G6467" s="73"/>
      <c r="H6467" s="73"/>
      <c r="I6467" s="73"/>
      <c r="J6467" s="73"/>
      <c r="K6467" s="73"/>
      <c r="L6467" s="73"/>
      <c r="M6467" s="73"/>
      <c r="N6467" s="73"/>
      <c r="O6467" s="73"/>
      <c r="P6467" s="73"/>
      <c r="Q6467" s="73"/>
      <c r="R6467" s="73"/>
      <c r="S6467" s="73"/>
      <c r="T6467" s="73"/>
      <c r="U6467" s="73"/>
      <c r="Y6467" s="65"/>
    </row>
    <row r="6468" customFormat="false" ht="12.75" hidden="false" customHeight="false" outlineLevel="0" collapsed="false">
      <c r="C6468" s="65" t="n">
        <f aca="false">C6467+1</f>
        <v>6458</v>
      </c>
      <c r="E6468" s="65" t="n">
        <v>64579</v>
      </c>
      <c r="G6468" s="73"/>
      <c r="H6468" s="73"/>
      <c r="I6468" s="73"/>
      <c r="J6468" s="73"/>
      <c r="K6468" s="73"/>
      <c r="L6468" s="73"/>
      <c r="M6468" s="73"/>
      <c r="N6468" s="73"/>
      <c r="O6468" s="73"/>
      <c r="P6468" s="73"/>
      <c r="Q6468" s="73"/>
      <c r="R6468" s="73"/>
      <c r="S6468" s="73"/>
      <c r="T6468" s="73"/>
      <c r="U6468" s="73"/>
      <c r="Y6468" s="65"/>
    </row>
    <row r="6469" customFormat="false" ht="12.75" hidden="false" customHeight="false" outlineLevel="0" collapsed="false">
      <c r="C6469" s="65" t="n">
        <f aca="false">C6468+1</f>
        <v>6459</v>
      </c>
      <c r="E6469" s="65" t="n">
        <v>64591</v>
      </c>
      <c r="G6469" s="73"/>
      <c r="H6469" s="73"/>
      <c r="I6469" s="73"/>
      <c r="J6469" s="73"/>
      <c r="K6469" s="73"/>
      <c r="L6469" s="73"/>
      <c r="M6469" s="73"/>
      <c r="N6469" s="73"/>
      <c r="O6469" s="73"/>
      <c r="P6469" s="73"/>
      <c r="Q6469" s="73"/>
      <c r="R6469" s="73"/>
      <c r="S6469" s="73"/>
      <c r="T6469" s="73"/>
      <c r="U6469" s="73"/>
      <c r="Y6469" s="65"/>
    </row>
    <row r="6470" customFormat="false" ht="12.75" hidden="false" customHeight="false" outlineLevel="0" collapsed="false">
      <c r="C6470" s="65" t="n">
        <f aca="false">C6469+1</f>
        <v>6460</v>
      </c>
      <c r="E6470" s="65" t="n">
        <v>64601</v>
      </c>
      <c r="G6470" s="73"/>
      <c r="H6470" s="73"/>
      <c r="I6470" s="73"/>
      <c r="J6470" s="73"/>
      <c r="K6470" s="73"/>
      <c r="L6470" s="73"/>
      <c r="M6470" s="73"/>
      <c r="N6470" s="73"/>
      <c r="O6470" s="73"/>
      <c r="P6470" s="73"/>
      <c r="Q6470" s="73"/>
      <c r="R6470" s="73"/>
      <c r="S6470" s="73"/>
      <c r="T6470" s="73"/>
      <c r="U6470" s="73"/>
      <c r="Y6470" s="65"/>
    </row>
    <row r="6471" customFormat="false" ht="12.75" hidden="false" customHeight="false" outlineLevel="0" collapsed="false">
      <c r="C6471" s="65" t="n">
        <f aca="false">C6470+1</f>
        <v>6461</v>
      </c>
      <c r="E6471" s="65" t="n">
        <v>64609</v>
      </c>
      <c r="G6471" s="73"/>
      <c r="H6471" s="73"/>
      <c r="I6471" s="73"/>
      <c r="J6471" s="73"/>
      <c r="K6471" s="73"/>
      <c r="L6471" s="73"/>
      <c r="M6471" s="73"/>
      <c r="N6471" s="73"/>
      <c r="O6471" s="73"/>
      <c r="P6471" s="73"/>
      <c r="Q6471" s="73"/>
      <c r="R6471" s="73"/>
      <c r="S6471" s="73"/>
      <c r="T6471" s="73"/>
      <c r="U6471" s="73"/>
      <c r="Y6471" s="65"/>
    </row>
    <row r="6472" customFormat="false" ht="12.75" hidden="false" customHeight="false" outlineLevel="0" collapsed="false">
      <c r="C6472" s="65" t="n">
        <f aca="false">C6471+1</f>
        <v>6462</v>
      </c>
      <c r="E6472" s="65" t="n">
        <v>64613</v>
      </c>
      <c r="G6472" s="73"/>
      <c r="H6472" s="73"/>
      <c r="I6472" s="73"/>
      <c r="J6472" s="73"/>
      <c r="K6472" s="73"/>
      <c r="L6472" s="73"/>
      <c r="M6472" s="73"/>
      <c r="N6472" s="73"/>
      <c r="O6472" s="73"/>
      <c r="P6472" s="73"/>
      <c r="Q6472" s="73"/>
      <c r="R6472" s="73"/>
      <c r="S6472" s="73"/>
      <c r="T6472" s="73"/>
      <c r="U6472" s="73"/>
      <c r="Y6472" s="65"/>
    </row>
    <row r="6473" customFormat="false" ht="12.75" hidden="false" customHeight="false" outlineLevel="0" collapsed="false">
      <c r="C6473" s="65" t="n">
        <f aca="false">C6472+1</f>
        <v>6463</v>
      </c>
      <c r="E6473" s="65" t="n">
        <v>64621</v>
      </c>
      <c r="G6473" s="73"/>
      <c r="H6473" s="73"/>
      <c r="I6473" s="73"/>
      <c r="J6473" s="73"/>
      <c r="K6473" s="73"/>
      <c r="L6473" s="73"/>
      <c r="M6473" s="73"/>
      <c r="N6473" s="73"/>
      <c r="O6473" s="73"/>
      <c r="P6473" s="73"/>
      <c r="Q6473" s="73"/>
      <c r="R6473" s="73"/>
      <c r="S6473" s="73"/>
      <c r="T6473" s="73"/>
      <c r="U6473" s="73"/>
      <c r="Y6473" s="65"/>
    </row>
    <row r="6474" customFormat="false" ht="12.75" hidden="false" customHeight="false" outlineLevel="0" collapsed="false">
      <c r="C6474" s="65" t="n">
        <f aca="false">C6473+1</f>
        <v>6464</v>
      </c>
      <c r="E6474" s="65" t="n">
        <v>64627</v>
      </c>
      <c r="G6474" s="73"/>
      <c r="H6474" s="73"/>
      <c r="I6474" s="73"/>
      <c r="J6474" s="73"/>
      <c r="K6474" s="73"/>
      <c r="L6474" s="73"/>
      <c r="M6474" s="73"/>
      <c r="N6474" s="73"/>
      <c r="O6474" s="73"/>
      <c r="P6474" s="73"/>
      <c r="Q6474" s="73"/>
      <c r="R6474" s="73"/>
      <c r="S6474" s="73"/>
      <c r="T6474" s="73"/>
      <c r="U6474" s="73"/>
      <c r="Y6474" s="65"/>
    </row>
    <row r="6475" customFormat="false" ht="12.75" hidden="false" customHeight="false" outlineLevel="0" collapsed="false">
      <c r="C6475" s="65" t="n">
        <f aca="false">C6474+1</f>
        <v>6465</v>
      </c>
      <c r="E6475" s="65" t="n">
        <v>64633</v>
      </c>
      <c r="G6475" s="73"/>
      <c r="H6475" s="73"/>
      <c r="I6475" s="73"/>
      <c r="J6475" s="73"/>
      <c r="K6475" s="73"/>
      <c r="L6475" s="73"/>
      <c r="M6475" s="73"/>
      <c r="N6475" s="73"/>
      <c r="O6475" s="73"/>
      <c r="P6475" s="73"/>
      <c r="Q6475" s="73"/>
      <c r="R6475" s="73"/>
      <c r="S6475" s="73"/>
      <c r="T6475" s="73"/>
      <c r="U6475" s="73"/>
      <c r="Y6475" s="65"/>
    </row>
    <row r="6476" customFormat="false" ht="12.75" hidden="false" customHeight="false" outlineLevel="0" collapsed="false">
      <c r="C6476" s="65" t="n">
        <f aca="false">C6475+1</f>
        <v>6466</v>
      </c>
      <c r="E6476" s="65" t="n">
        <v>64661</v>
      </c>
      <c r="G6476" s="73"/>
      <c r="H6476" s="73"/>
      <c r="I6476" s="73"/>
      <c r="J6476" s="73"/>
      <c r="K6476" s="73"/>
      <c r="L6476" s="73"/>
      <c r="M6476" s="73"/>
      <c r="N6476" s="73"/>
      <c r="O6476" s="73"/>
      <c r="P6476" s="73"/>
      <c r="Q6476" s="73"/>
      <c r="R6476" s="73"/>
      <c r="S6476" s="73"/>
      <c r="T6476" s="73"/>
      <c r="U6476" s="73"/>
      <c r="Y6476" s="65"/>
    </row>
    <row r="6477" customFormat="false" ht="12.75" hidden="false" customHeight="false" outlineLevel="0" collapsed="false">
      <c r="C6477" s="65" t="n">
        <f aca="false">C6476+1</f>
        <v>6467</v>
      </c>
      <c r="E6477" s="65" t="n">
        <v>64663</v>
      </c>
      <c r="G6477" s="73"/>
      <c r="H6477" s="73"/>
      <c r="I6477" s="73"/>
      <c r="J6477" s="73"/>
      <c r="K6477" s="73"/>
      <c r="L6477" s="73"/>
      <c r="M6477" s="73"/>
      <c r="N6477" s="73"/>
      <c r="O6477" s="73"/>
      <c r="P6477" s="73"/>
      <c r="Q6477" s="73"/>
      <c r="R6477" s="73"/>
      <c r="S6477" s="73"/>
      <c r="T6477" s="73"/>
      <c r="U6477" s="73"/>
      <c r="Y6477" s="65"/>
    </row>
    <row r="6478" customFormat="false" ht="12.75" hidden="false" customHeight="false" outlineLevel="0" collapsed="false">
      <c r="C6478" s="65" t="n">
        <f aca="false">C6477+1</f>
        <v>6468</v>
      </c>
      <c r="E6478" s="65" t="n">
        <v>64667</v>
      </c>
      <c r="G6478" s="73"/>
      <c r="H6478" s="73"/>
      <c r="I6478" s="73"/>
      <c r="J6478" s="73"/>
      <c r="K6478" s="73"/>
      <c r="L6478" s="73"/>
      <c r="M6478" s="73"/>
      <c r="N6478" s="73"/>
      <c r="O6478" s="73"/>
      <c r="P6478" s="73"/>
      <c r="Q6478" s="73"/>
      <c r="R6478" s="73"/>
      <c r="S6478" s="73"/>
      <c r="T6478" s="73"/>
      <c r="U6478" s="73"/>
      <c r="Y6478" s="65"/>
    </row>
    <row r="6479" customFormat="false" ht="12.75" hidden="false" customHeight="false" outlineLevel="0" collapsed="false">
      <c r="C6479" s="65" t="n">
        <f aca="false">C6478+1</f>
        <v>6469</v>
      </c>
      <c r="E6479" s="65" t="n">
        <v>64679</v>
      </c>
      <c r="G6479" s="73"/>
      <c r="H6479" s="73"/>
      <c r="I6479" s="73"/>
      <c r="J6479" s="73"/>
      <c r="K6479" s="73"/>
      <c r="L6479" s="73"/>
      <c r="M6479" s="73"/>
      <c r="N6479" s="73"/>
      <c r="O6479" s="73"/>
      <c r="P6479" s="73"/>
      <c r="Q6479" s="73"/>
      <c r="R6479" s="73"/>
      <c r="S6479" s="73"/>
      <c r="T6479" s="73"/>
      <c r="U6479" s="73"/>
      <c r="Y6479" s="65"/>
    </row>
    <row r="6480" customFormat="false" ht="12.75" hidden="false" customHeight="false" outlineLevel="0" collapsed="false">
      <c r="C6480" s="65" t="n">
        <f aca="false">C6479+1</f>
        <v>6470</v>
      </c>
      <c r="E6480" s="65" t="n">
        <v>64693</v>
      </c>
      <c r="G6480" s="73"/>
      <c r="H6480" s="73"/>
      <c r="I6480" s="73"/>
      <c r="J6480" s="73"/>
      <c r="K6480" s="73"/>
      <c r="L6480" s="73"/>
      <c r="M6480" s="73"/>
      <c r="N6480" s="73"/>
      <c r="O6480" s="73"/>
      <c r="P6480" s="73"/>
      <c r="Q6480" s="73"/>
      <c r="R6480" s="73"/>
      <c r="S6480" s="73"/>
      <c r="T6480" s="73"/>
      <c r="U6480" s="73"/>
      <c r="Y6480" s="65"/>
    </row>
    <row r="6481" customFormat="false" ht="12.75" hidden="false" customHeight="false" outlineLevel="0" collapsed="false">
      <c r="C6481" s="65" t="n">
        <f aca="false">C6480+1</f>
        <v>6471</v>
      </c>
      <c r="E6481" s="65" t="n">
        <v>64709</v>
      </c>
      <c r="G6481" s="73"/>
      <c r="H6481" s="73"/>
      <c r="I6481" s="73"/>
      <c r="J6481" s="73"/>
      <c r="K6481" s="73"/>
      <c r="L6481" s="73"/>
      <c r="M6481" s="73"/>
      <c r="N6481" s="73"/>
      <c r="O6481" s="73"/>
      <c r="P6481" s="73"/>
      <c r="Q6481" s="73"/>
      <c r="R6481" s="73"/>
      <c r="S6481" s="73"/>
      <c r="T6481" s="73"/>
      <c r="U6481" s="73"/>
      <c r="Y6481" s="65"/>
    </row>
    <row r="6482" customFormat="false" ht="12.75" hidden="false" customHeight="false" outlineLevel="0" collapsed="false">
      <c r="C6482" s="65" t="n">
        <f aca="false">C6481+1</f>
        <v>6472</v>
      </c>
      <c r="E6482" s="65" t="n">
        <v>64717</v>
      </c>
      <c r="G6482" s="73"/>
      <c r="H6482" s="73"/>
      <c r="I6482" s="73"/>
      <c r="J6482" s="73"/>
      <c r="K6482" s="73"/>
      <c r="L6482" s="73"/>
      <c r="M6482" s="73"/>
      <c r="N6482" s="73"/>
      <c r="O6482" s="73"/>
      <c r="P6482" s="73"/>
      <c r="Q6482" s="73"/>
      <c r="R6482" s="73"/>
      <c r="S6482" s="73"/>
      <c r="T6482" s="73"/>
      <c r="U6482" s="73"/>
      <c r="Y6482" s="65"/>
    </row>
    <row r="6483" customFormat="false" ht="12.75" hidden="false" customHeight="false" outlineLevel="0" collapsed="false">
      <c r="C6483" s="65" t="n">
        <f aca="false">C6482+1</f>
        <v>6473</v>
      </c>
      <c r="E6483" s="65" t="n">
        <v>64747</v>
      </c>
      <c r="G6483" s="73"/>
      <c r="H6483" s="73"/>
      <c r="I6483" s="73"/>
      <c r="J6483" s="73"/>
      <c r="K6483" s="73"/>
      <c r="L6483" s="73"/>
      <c r="M6483" s="73"/>
      <c r="N6483" s="73"/>
      <c r="O6483" s="73"/>
      <c r="P6483" s="73"/>
      <c r="Q6483" s="73"/>
      <c r="R6483" s="73"/>
      <c r="S6483" s="73"/>
      <c r="T6483" s="73"/>
      <c r="U6483" s="73"/>
      <c r="Y6483" s="65"/>
    </row>
    <row r="6484" customFormat="false" ht="12.75" hidden="false" customHeight="false" outlineLevel="0" collapsed="false">
      <c r="C6484" s="65" t="n">
        <f aca="false">C6483+1</f>
        <v>6474</v>
      </c>
      <c r="E6484" s="65" t="n">
        <v>64763</v>
      </c>
      <c r="G6484" s="73"/>
      <c r="H6484" s="73"/>
      <c r="I6484" s="73"/>
      <c r="J6484" s="73"/>
      <c r="K6484" s="73"/>
      <c r="L6484" s="73"/>
      <c r="M6484" s="73"/>
      <c r="N6484" s="73"/>
      <c r="O6484" s="73"/>
      <c r="P6484" s="73"/>
      <c r="Q6484" s="73"/>
      <c r="R6484" s="73"/>
      <c r="S6484" s="73"/>
      <c r="T6484" s="73"/>
      <c r="U6484" s="73"/>
      <c r="Y6484" s="65"/>
    </row>
    <row r="6485" customFormat="false" ht="12.75" hidden="false" customHeight="false" outlineLevel="0" collapsed="false">
      <c r="C6485" s="65" t="n">
        <f aca="false">C6484+1</f>
        <v>6475</v>
      </c>
      <c r="E6485" s="65" t="n">
        <v>64781</v>
      </c>
      <c r="G6485" s="73"/>
      <c r="H6485" s="73"/>
      <c r="I6485" s="73"/>
      <c r="J6485" s="73"/>
      <c r="K6485" s="73"/>
      <c r="L6485" s="73"/>
      <c r="M6485" s="73"/>
      <c r="N6485" s="73"/>
      <c r="O6485" s="73"/>
      <c r="P6485" s="73"/>
      <c r="Q6485" s="73"/>
      <c r="R6485" s="73"/>
      <c r="S6485" s="73"/>
      <c r="T6485" s="73"/>
      <c r="U6485" s="73"/>
      <c r="Y6485" s="65"/>
    </row>
    <row r="6486" customFormat="false" ht="12.75" hidden="false" customHeight="false" outlineLevel="0" collapsed="false">
      <c r="C6486" s="65" t="n">
        <f aca="false">C6485+1</f>
        <v>6476</v>
      </c>
      <c r="E6486" s="65" t="n">
        <v>64783</v>
      </c>
      <c r="G6486" s="73"/>
      <c r="H6486" s="73"/>
      <c r="I6486" s="73"/>
      <c r="J6486" s="73"/>
      <c r="K6486" s="73"/>
      <c r="L6486" s="73"/>
      <c r="M6486" s="73"/>
      <c r="N6486" s="73"/>
      <c r="O6486" s="73"/>
      <c r="P6486" s="73"/>
      <c r="Q6486" s="73"/>
      <c r="R6486" s="73"/>
      <c r="S6486" s="73"/>
      <c r="T6486" s="73"/>
      <c r="U6486" s="73"/>
      <c r="Y6486" s="65"/>
    </row>
    <row r="6487" customFormat="false" ht="12.75" hidden="false" customHeight="false" outlineLevel="0" collapsed="false">
      <c r="C6487" s="65" t="n">
        <f aca="false">C6486+1</f>
        <v>6477</v>
      </c>
      <c r="E6487" s="65" t="n">
        <v>64793</v>
      </c>
      <c r="G6487" s="73"/>
      <c r="H6487" s="73"/>
      <c r="I6487" s="73"/>
      <c r="J6487" s="73"/>
      <c r="K6487" s="73"/>
      <c r="L6487" s="73"/>
      <c r="M6487" s="73"/>
      <c r="N6487" s="73"/>
      <c r="O6487" s="73"/>
      <c r="P6487" s="73"/>
      <c r="Q6487" s="73"/>
      <c r="R6487" s="73"/>
      <c r="S6487" s="73"/>
      <c r="T6487" s="73"/>
      <c r="U6487" s="73"/>
      <c r="Y6487" s="65"/>
    </row>
    <row r="6488" customFormat="false" ht="12.75" hidden="false" customHeight="false" outlineLevel="0" collapsed="false">
      <c r="C6488" s="65" t="n">
        <f aca="false">C6487+1</f>
        <v>6478</v>
      </c>
      <c r="E6488" s="65" t="n">
        <v>64811</v>
      </c>
      <c r="G6488" s="73"/>
      <c r="H6488" s="73"/>
      <c r="I6488" s="73"/>
      <c r="J6488" s="73"/>
      <c r="K6488" s="73"/>
      <c r="L6488" s="73"/>
      <c r="M6488" s="73"/>
      <c r="N6488" s="73"/>
      <c r="O6488" s="73"/>
      <c r="P6488" s="73"/>
      <c r="Q6488" s="73"/>
      <c r="R6488" s="73"/>
      <c r="S6488" s="73"/>
      <c r="T6488" s="73"/>
      <c r="U6488" s="73"/>
      <c r="Y6488" s="65"/>
    </row>
    <row r="6489" customFormat="false" ht="12.75" hidden="false" customHeight="false" outlineLevel="0" collapsed="false">
      <c r="C6489" s="65" t="n">
        <f aca="false">C6488+1</f>
        <v>6479</v>
      </c>
      <c r="E6489" s="65" t="n">
        <v>64817</v>
      </c>
      <c r="G6489" s="73"/>
      <c r="H6489" s="73"/>
      <c r="I6489" s="73"/>
      <c r="J6489" s="73"/>
      <c r="K6489" s="73"/>
      <c r="L6489" s="73"/>
      <c r="M6489" s="73"/>
      <c r="N6489" s="73"/>
      <c r="O6489" s="73"/>
      <c r="P6489" s="73"/>
      <c r="Q6489" s="73"/>
      <c r="R6489" s="73"/>
      <c r="S6489" s="73"/>
      <c r="T6489" s="73"/>
      <c r="U6489" s="73"/>
      <c r="Y6489" s="65"/>
    </row>
    <row r="6490" customFormat="false" ht="12.75" hidden="false" customHeight="false" outlineLevel="0" collapsed="false">
      <c r="C6490" s="65" t="n">
        <f aca="false">C6489+1</f>
        <v>6480</v>
      </c>
      <c r="E6490" s="65" t="n">
        <v>64849</v>
      </c>
      <c r="G6490" s="73"/>
      <c r="H6490" s="73"/>
      <c r="I6490" s="73"/>
      <c r="J6490" s="73"/>
      <c r="K6490" s="73"/>
      <c r="L6490" s="73"/>
      <c r="M6490" s="73"/>
      <c r="N6490" s="73"/>
      <c r="O6490" s="73"/>
      <c r="P6490" s="73"/>
      <c r="Q6490" s="73"/>
      <c r="R6490" s="73"/>
      <c r="S6490" s="73"/>
      <c r="T6490" s="73"/>
      <c r="U6490" s="73"/>
      <c r="Y6490" s="65"/>
    </row>
    <row r="6491" customFormat="false" ht="12.75" hidden="false" customHeight="false" outlineLevel="0" collapsed="false">
      <c r="C6491" s="65" t="n">
        <f aca="false">C6490+1</f>
        <v>6481</v>
      </c>
      <c r="E6491" s="65" t="n">
        <v>64853</v>
      </c>
      <c r="G6491" s="73"/>
      <c r="H6491" s="73"/>
      <c r="I6491" s="73"/>
      <c r="J6491" s="73"/>
      <c r="K6491" s="73"/>
      <c r="L6491" s="73"/>
      <c r="M6491" s="73"/>
      <c r="N6491" s="73"/>
      <c r="O6491" s="73"/>
      <c r="P6491" s="73"/>
      <c r="Q6491" s="73"/>
      <c r="R6491" s="73"/>
      <c r="S6491" s="73"/>
      <c r="T6491" s="73"/>
      <c r="U6491" s="73"/>
      <c r="Y6491" s="65"/>
    </row>
    <row r="6492" customFormat="false" ht="12.75" hidden="false" customHeight="false" outlineLevel="0" collapsed="false">
      <c r="C6492" s="65" t="n">
        <f aca="false">C6491+1</f>
        <v>6482</v>
      </c>
      <c r="E6492" s="65" t="n">
        <v>64871</v>
      </c>
      <c r="G6492" s="73"/>
      <c r="H6492" s="73"/>
      <c r="I6492" s="73"/>
      <c r="J6492" s="73"/>
      <c r="K6492" s="73"/>
      <c r="L6492" s="73"/>
      <c r="M6492" s="73"/>
      <c r="N6492" s="73"/>
      <c r="O6492" s="73"/>
      <c r="P6492" s="73"/>
      <c r="Q6492" s="73"/>
      <c r="R6492" s="73"/>
      <c r="S6492" s="73"/>
      <c r="T6492" s="73"/>
      <c r="U6492" s="73"/>
      <c r="Y6492" s="65"/>
    </row>
    <row r="6493" customFormat="false" ht="12.75" hidden="false" customHeight="false" outlineLevel="0" collapsed="false">
      <c r="C6493" s="65" t="n">
        <f aca="false">C6492+1</f>
        <v>6483</v>
      </c>
      <c r="E6493" s="65" t="n">
        <v>64877</v>
      </c>
      <c r="G6493" s="73"/>
      <c r="H6493" s="73"/>
      <c r="I6493" s="73"/>
      <c r="J6493" s="73"/>
      <c r="K6493" s="73"/>
      <c r="L6493" s="73"/>
      <c r="M6493" s="73"/>
      <c r="N6493" s="73"/>
      <c r="O6493" s="73"/>
      <c r="P6493" s="73"/>
      <c r="Q6493" s="73"/>
      <c r="R6493" s="73"/>
      <c r="S6493" s="73"/>
      <c r="T6493" s="73"/>
      <c r="U6493" s="73"/>
      <c r="Y6493" s="65"/>
    </row>
    <row r="6494" customFormat="false" ht="12.75" hidden="false" customHeight="false" outlineLevel="0" collapsed="false">
      <c r="C6494" s="65" t="n">
        <f aca="false">C6493+1</f>
        <v>6484</v>
      </c>
      <c r="E6494" s="65" t="n">
        <v>64879</v>
      </c>
      <c r="G6494" s="73"/>
      <c r="H6494" s="73"/>
      <c r="I6494" s="73"/>
      <c r="J6494" s="73"/>
      <c r="K6494" s="73"/>
      <c r="L6494" s="73"/>
      <c r="M6494" s="73"/>
      <c r="N6494" s="73"/>
      <c r="O6494" s="73"/>
      <c r="P6494" s="73"/>
      <c r="Q6494" s="73"/>
      <c r="R6494" s="73"/>
      <c r="S6494" s="73"/>
      <c r="T6494" s="73"/>
      <c r="U6494" s="73"/>
      <c r="Y6494" s="65"/>
    </row>
    <row r="6495" customFormat="false" ht="12.75" hidden="false" customHeight="false" outlineLevel="0" collapsed="false">
      <c r="C6495" s="65" t="n">
        <f aca="false">C6494+1</f>
        <v>6485</v>
      </c>
      <c r="E6495" s="65" t="n">
        <v>64891</v>
      </c>
      <c r="G6495" s="73"/>
      <c r="H6495" s="73"/>
      <c r="I6495" s="73"/>
      <c r="J6495" s="73"/>
      <c r="K6495" s="73"/>
      <c r="L6495" s="73"/>
      <c r="M6495" s="73"/>
      <c r="N6495" s="73"/>
      <c r="O6495" s="73"/>
      <c r="P6495" s="73"/>
      <c r="Q6495" s="73"/>
      <c r="R6495" s="73"/>
      <c r="S6495" s="73"/>
      <c r="T6495" s="73"/>
      <c r="U6495" s="73"/>
      <c r="Y6495" s="65"/>
    </row>
    <row r="6496" customFormat="false" ht="12.75" hidden="false" customHeight="false" outlineLevel="0" collapsed="false">
      <c r="C6496" s="65" t="n">
        <f aca="false">C6495+1</f>
        <v>6486</v>
      </c>
      <c r="E6496" s="65" t="n">
        <v>64901</v>
      </c>
      <c r="G6496" s="73"/>
      <c r="H6496" s="73"/>
      <c r="I6496" s="73"/>
      <c r="J6496" s="73"/>
      <c r="K6496" s="73"/>
      <c r="L6496" s="73"/>
      <c r="M6496" s="73"/>
      <c r="N6496" s="73"/>
      <c r="O6496" s="73"/>
      <c r="P6496" s="73"/>
      <c r="Q6496" s="73"/>
      <c r="R6496" s="73"/>
      <c r="S6496" s="73"/>
      <c r="T6496" s="73"/>
      <c r="U6496" s="73"/>
      <c r="Y6496" s="65"/>
    </row>
    <row r="6497" customFormat="false" ht="12.75" hidden="false" customHeight="false" outlineLevel="0" collapsed="false">
      <c r="C6497" s="65" t="n">
        <f aca="false">C6496+1</f>
        <v>6487</v>
      </c>
      <c r="E6497" s="65" t="n">
        <v>64919</v>
      </c>
      <c r="G6497" s="73"/>
      <c r="H6497" s="73"/>
      <c r="I6497" s="73"/>
      <c r="J6497" s="73"/>
      <c r="K6497" s="73"/>
      <c r="L6497" s="73"/>
      <c r="M6497" s="73"/>
      <c r="N6497" s="73"/>
      <c r="O6497" s="73"/>
      <c r="P6497" s="73"/>
      <c r="Q6497" s="73"/>
      <c r="R6497" s="73"/>
      <c r="S6497" s="73"/>
      <c r="T6497" s="73"/>
      <c r="U6497" s="73"/>
      <c r="Y6497" s="65"/>
    </row>
    <row r="6498" customFormat="false" ht="12.75" hidden="false" customHeight="false" outlineLevel="0" collapsed="false">
      <c r="C6498" s="65" t="n">
        <f aca="false">C6497+1</f>
        <v>6488</v>
      </c>
      <c r="E6498" s="65" t="n">
        <v>64921</v>
      </c>
      <c r="G6498" s="73"/>
      <c r="H6498" s="73"/>
      <c r="I6498" s="73"/>
      <c r="J6498" s="73"/>
      <c r="K6498" s="73"/>
      <c r="L6498" s="73"/>
      <c r="M6498" s="73"/>
      <c r="N6498" s="73"/>
      <c r="O6498" s="73"/>
      <c r="P6498" s="73"/>
      <c r="Q6498" s="73"/>
      <c r="R6498" s="73"/>
      <c r="S6498" s="73"/>
      <c r="T6498" s="73"/>
      <c r="U6498" s="73"/>
      <c r="Y6498" s="65"/>
    </row>
    <row r="6499" customFormat="false" ht="12.75" hidden="false" customHeight="false" outlineLevel="0" collapsed="false">
      <c r="C6499" s="65" t="n">
        <f aca="false">C6498+1</f>
        <v>6489</v>
      </c>
      <c r="E6499" s="65" t="n">
        <v>64927</v>
      </c>
      <c r="G6499" s="73"/>
      <c r="H6499" s="73"/>
      <c r="I6499" s="73"/>
      <c r="J6499" s="73"/>
      <c r="K6499" s="73"/>
      <c r="L6499" s="73"/>
      <c r="M6499" s="73"/>
      <c r="N6499" s="73"/>
      <c r="O6499" s="73"/>
      <c r="P6499" s="73"/>
      <c r="Q6499" s="73"/>
      <c r="R6499" s="73"/>
      <c r="S6499" s="73"/>
      <c r="T6499" s="73"/>
      <c r="U6499" s="73"/>
      <c r="Y6499" s="65"/>
    </row>
    <row r="6500" customFormat="false" ht="12.75" hidden="false" customHeight="false" outlineLevel="0" collapsed="false">
      <c r="C6500" s="65" t="n">
        <f aca="false">C6499+1</f>
        <v>6490</v>
      </c>
      <c r="E6500" s="65" t="n">
        <v>64937</v>
      </c>
      <c r="G6500" s="73"/>
      <c r="H6500" s="73"/>
      <c r="I6500" s="73"/>
      <c r="J6500" s="73"/>
      <c r="K6500" s="73"/>
      <c r="L6500" s="73"/>
      <c r="M6500" s="73"/>
      <c r="N6500" s="73"/>
      <c r="O6500" s="73"/>
      <c r="P6500" s="73"/>
      <c r="Q6500" s="73"/>
      <c r="R6500" s="73"/>
      <c r="S6500" s="73"/>
      <c r="T6500" s="73"/>
      <c r="U6500" s="73"/>
      <c r="Y6500" s="65"/>
    </row>
    <row r="6501" customFormat="false" ht="12.75" hidden="false" customHeight="false" outlineLevel="0" collapsed="false">
      <c r="C6501" s="65" t="n">
        <f aca="false">C6500+1</f>
        <v>6491</v>
      </c>
      <c r="E6501" s="65" t="n">
        <v>64951</v>
      </c>
      <c r="G6501" s="73"/>
      <c r="H6501" s="73"/>
      <c r="I6501" s="73"/>
      <c r="J6501" s="73"/>
      <c r="K6501" s="73"/>
      <c r="L6501" s="73"/>
      <c r="M6501" s="73"/>
      <c r="N6501" s="73"/>
      <c r="O6501" s="73"/>
      <c r="P6501" s="73"/>
      <c r="Q6501" s="73"/>
      <c r="R6501" s="73"/>
      <c r="S6501" s="73"/>
      <c r="T6501" s="73"/>
      <c r="U6501" s="73"/>
      <c r="Y6501" s="65"/>
    </row>
    <row r="6502" customFormat="false" ht="12.75" hidden="false" customHeight="false" outlineLevel="0" collapsed="false">
      <c r="C6502" s="65" t="n">
        <f aca="false">C6501+1</f>
        <v>6492</v>
      </c>
      <c r="E6502" s="65" t="n">
        <v>64969</v>
      </c>
      <c r="G6502" s="73"/>
      <c r="H6502" s="73"/>
      <c r="I6502" s="73"/>
      <c r="J6502" s="73"/>
      <c r="K6502" s="73"/>
      <c r="L6502" s="73"/>
      <c r="M6502" s="73"/>
      <c r="N6502" s="73"/>
      <c r="O6502" s="73"/>
      <c r="P6502" s="73"/>
      <c r="Q6502" s="73"/>
      <c r="R6502" s="73"/>
      <c r="S6502" s="73"/>
      <c r="T6502" s="73"/>
      <c r="U6502" s="73"/>
      <c r="Y6502" s="65"/>
    </row>
    <row r="6503" customFormat="false" ht="12.75" hidden="false" customHeight="false" outlineLevel="0" collapsed="false">
      <c r="C6503" s="65" t="n">
        <f aca="false">C6502+1</f>
        <v>6493</v>
      </c>
      <c r="E6503" s="65" t="n">
        <v>64997</v>
      </c>
      <c r="G6503" s="73"/>
      <c r="H6503" s="73"/>
      <c r="I6503" s="73"/>
      <c r="J6503" s="73"/>
      <c r="K6503" s="73"/>
      <c r="L6503" s="73"/>
      <c r="M6503" s="73"/>
      <c r="N6503" s="73"/>
      <c r="O6503" s="73"/>
      <c r="P6503" s="73"/>
      <c r="Q6503" s="73"/>
      <c r="R6503" s="73"/>
      <c r="S6503" s="73"/>
      <c r="T6503" s="73"/>
      <c r="U6503" s="73"/>
      <c r="Y6503" s="65"/>
    </row>
    <row r="6504" customFormat="false" ht="12.75" hidden="false" customHeight="false" outlineLevel="0" collapsed="false">
      <c r="C6504" s="65" t="n">
        <f aca="false">C6503+1</f>
        <v>6494</v>
      </c>
      <c r="E6504" s="65" t="n">
        <v>65003</v>
      </c>
      <c r="G6504" s="73"/>
      <c r="H6504" s="73"/>
      <c r="I6504" s="73"/>
      <c r="J6504" s="73"/>
      <c r="K6504" s="73"/>
      <c r="L6504" s="73"/>
      <c r="M6504" s="73"/>
      <c r="N6504" s="73"/>
      <c r="O6504" s="73"/>
      <c r="P6504" s="73"/>
      <c r="Q6504" s="73"/>
      <c r="R6504" s="73"/>
      <c r="S6504" s="73"/>
      <c r="T6504" s="73"/>
      <c r="U6504" s="73"/>
      <c r="Y6504" s="65"/>
    </row>
    <row r="6505" customFormat="false" ht="12.75" hidden="false" customHeight="false" outlineLevel="0" collapsed="false">
      <c r="C6505" s="65" t="n">
        <f aca="false">C6504+1</f>
        <v>6495</v>
      </c>
      <c r="E6505" s="65" t="n">
        <v>65011</v>
      </c>
      <c r="G6505" s="73"/>
      <c r="H6505" s="73"/>
      <c r="I6505" s="73"/>
      <c r="J6505" s="73"/>
      <c r="K6505" s="73"/>
      <c r="L6505" s="73"/>
      <c r="M6505" s="73"/>
      <c r="N6505" s="73"/>
      <c r="O6505" s="73"/>
      <c r="P6505" s="73"/>
      <c r="Q6505" s="73"/>
      <c r="R6505" s="73"/>
      <c r="S6505" s="73"/>
      <c r="T6505" s="73"/>
      <c r="U6505" s="73"/>
      <c r="Y6505" s="65"/>
    </row>
    <row r="6506" customFormat="false" ht="12.75" hidden="false" customHeight="false" outlineLevel="0" collapsed="false">
      <c r="C6506" s="65" t="n">
        <f aca="false">C6505+1</f>
        <v>6496</v>
      </c>
      <c r="E6506" s="65" t="n">
        <v>65027</v>
      </c>
      <c r="G6506" s="73"/>
      <c r="H6506" s="73"/>
      <c r="I6506" s="73"/>
      <c r="J6506" s="73"/>
      <c r="K6506" s="73"/>
      <c r="L6506" s="73"/>
      <c r="M6506" s="73"/>
      <c r="N6506" s="73"/>
      <c r="O6506" s="73"/>
      <c r="P6506" s="73"/>
      <c r="Q6506" s="73"/>
      <c r="R6506" s="73"/>
      <c r="S6506" s="73"/>
      <c r="T6506" s="73"/>
      <c r="U6506" s="73"/>
      <c r="Y6506" s="65"/>
    </row>
    <row r="6507" customFormat="false" ht="12.75" hidden="false" customHeight="false" outlineLevel="0" collapsed="false">
      <c r="C6507" s="65" t="n">
        <f aca="false">C6506+1</f>
        <v>6497</v>
      </c>
      <c r="E6507" s="65" t="n">
        <v>65029</v>
      </c>
      <c r="G6507" s="73"/>
      <c r="H6507" s="73"/>
      <c r="I6507" s="73"/>
      <c r="J6507" s="73"/>
      <c r="K6507" s="73"/>
      <c r="L6507" s="73"/>
      <c r="M6507" s="73"/>
      <c r="N6507" s="73"/>
      <c r="O6507" s="73"/>
      <c r="P6507" s="73"/>
      <c r="Q6507" s="73"/>
      <c r="R6507" s="73"/>
      <c r="S6507" s="73"/>
      <c r="T6507" s="73"/>
      <c r="U6507" s="73"/>
      <c r="Y6507" s="65"/>
    </row>
    <row r="6508" customFormat="false" ht="12.75" hidden="false" customHeight="false" outlineLevel="0" collapsed="false">
      <c r="C6508" s="65" t="n">
        <f aca="false">C6507+1</f>
        <v>6498</v>
      </c>
      <c r="E6508" s="65" t="n">
        <v>65033</v>
      </c>
      <c r="G6508" s="73"/>
      <c r="H6508" s="73"/>
      <c r="I6508" s="73"/>
      <c r="J6508" s="73"/>
      <c r="K6508" s="73"/>
      <c r="L6508" s="73"/>
      <c r="M6508" s="73"/>
      <c r="N6508" s="73"/>
      <c r="O6508" s="73"/>
      <c r="P6508" s="73"/>
      <c r="Q6508" s="73"/>
      <c r="R6508" s="73"/>
      <c r="S6508" s="73"/>
      <c r="T6508" s="73"/>
      <c r="U6508" s="73"/>
      <c r="Y6508" s="65"/>
    </row>
    <row r="6509" customFormat="false" ht="12.75" hidden="false" customHeight="false" outlineLevel="0" collapsed="false">
      <c r="C6509" s="65" t="n">
        <f aca="false">C6508+1</f>
        <v>6499</v>
      </c>
      <c r="E6509" s="65" t="n">
        <v>65053</v>
      </c>
      <c r="G6509" s="73"/>
      <c r="H6509" s="73"/>
      <c r="I6509" s="73"/>
      <c r="J6509" s="73"/>
      <c r="K6509" s="73"/>
      <c r="L6509" s="73"/>
      <c r="M6509" s="73"/>
      <c r="N6509" s="73"/>
      <c r="O6509" s="73"/>
      <c r="P6509" s="73"/>
      <c r="Q6509" s="73"/>
      <c r="R6509" s="73"/>
      <c r="S6509" s="73"/>
      <c r="T6509" s="73"/>
      <c r="U6509" s="73"/>
      <c r="Y6509" s="65"/>
    </row>
    <row r="6510" customFormat="false" ht="12.75" hidden="false" customHeight="false" outlineLevel="0" collapsed="false">
      <c r="C6510" s="65" t="n">
        <f aca="false">C6509+1</f>
        <v>6500</v>
      </c>
      <c r="E6510" s="65" t="n">
        <v>65063</v>
      </c>
      <c r="G6510" s="73"/>
      <c r="H6510" s="73"/>
      <c r="I6510" s="73"/>
      <c r="J6510" s="73"/>
      <c r="K6510" s="73"/>
      <c r="L6510" s="73"/>
      <c r="M6510" s="73"/>
      <c r="N6510" s="73"/>
      <c r="O6510" s="73"/>
      <c r="P6510" s="73"/>
      <c r="Q6510" s="73"/>
      <c r="R6510" s="73"/>
      <c r="S6510" s="73"/>
      <c r="T6510" s="73"/>
      <c r="U6510" s="73"/>
      <c r="Y6510" s="65"/>
    </row>
    <row r="6511" customFormat="false" ht="12.75" hidden="false" customHeight="false" outlineLevel="0" collapsed="false">
      <c r="C6511" s="65" t="n">
        <f aca="false">C6510+1</f>
        <v>6501</v>
      </c>
      <c r="E6511" s="65" t="n">
        <v>65071</v>
      </c>
      <c r="G6511" s="73"/>
      <c r="H6511" s="73"/>
      <c r="I6511" s="73"/>
      <c r="J6511" s="73"/>
      <c r="K6511" s="73"/>
      <c r="L6511" s="73"/>
      <c r="M6511" s="73"/>
      <c r="N6511" s="73"/>
      <c r="O6511" s="73"/>
      <c r="P6511" s="73"/>
      <c r="Q6511" s="73"/>
      <c r="R6511" s="73"/>
      <c r="S6511" s="73"/>
      <c r="T6511" s="73"/>
      <c r="U6511" s="73"/>
      <c r="Y6511" s="65"/>
    </row>
    <row r="6512" customFormat="false" ht="12.75" hidden="false" customHeight="false" outlineLevel="0" collapsed="false">
      <c r="C6512" s="65" t="n">
        <f aca="false">C6511+1</f>
        <v>6502</v>
      </c>
      <c r="E6512" s="65" t="n">
        <v>65089</v>
      </c>
      <c r="G6512" s="73"/>
      <c r="H6512" s="73"/>
      <c r="I6512" s="73"/>
      <c r="J6512" s="73"/>
      <c r="K6512" s="73"/>
      <c r="L6512" s="73"/>
      <c r="M6512" s="73"/>
      <c r="N6512" s="73"/>
      <c r="O6512" s="73"/>
      <c r="P6512" s="73"/>
      <c r="Q6512" s="73"/>
      <c r="R6512" s="73"/>
      <c r="S6512" s="73"/>
      <c r="T6512" s="73"/>
      <c r="U6512" s="73"/>
      <c r="Y6512" s="65"/>
    </row>
    <row r="6513" customFormat="false" ht="12.75" hidden="false" customHeight="false" outlineLevel="0" collapsed="false">
      <c r="C6513" s="65" t="n">
        <f aca="false">C6512+1</f>
        <v>6503</v>
      </c>
      <c r="E6513" s="65" t="n">
        <v>65099</v>
      </c>
      <c r="G6513" s="73"/>
      <c r="H6513" s="73"/>
      <c r="I6513" s="73"/>
      <c r="J6513" s="73"/>
      <c r="K6513" s="73"/>
      <c r="L6513" s="73"/>
      <c r="M6513" s="73"/>
      <c r="N6513" s="73"/>
      <c r="O6513" s="73"/>
      <c r="P6513" s="73"/>
      <c r="Q6513" s="73"/>
      <c r="R6513" s="73"/>
      <c r="S6513" s="73"/>
      <c r="T6513" s="73"/>
      <c r="U6513" s="73"/>
      <c r="Y6513" s="65"/>
    </row>
    <row r="6514" customFormat="false" ht="12.75" hidden="false" customHeight="false" outlineLevel="0" collapsed="false">
      <c r="C6514" s="65" t="n">
        <f aca="false">C6513+1</f>
        <v>6504</v>
      </c>
      <c r="E6514" s="65" t="n">
        <v>65101</v>
      </c>
      <c r="G6514" s="73"/>
      <c r="H6514" s="73"/>
      <c r="I6514" s="73"/>
      <c r="J6514" s="73"/>
      <c r="K6514" s="73"/>
      <c r="L6514" s="73"/>
      <c r="M6514" s="73"/>
      <c r="N6514" s="73"/>
      <c r="O6514" s="73"/>
      <c r="P6514" s="73"/>
      <c r="Q6514" s="73"/>
      <c r="R6514" s="73"/>
      <c r="S6514" s="73"/>
      <c r="T6514" s="73"/>
      <c r="U6514" s="73"/>
      <c r="Y6514" s="65"/>
    </row>
    <row r="6515" customFormat="false" ht="12.75" hidden="false" customHeight="false" outlineLevel="0" collapsed="false">
      <c r="C6515" s="65" t="n">
        <f aca="false">C6514+1</f>
        <v>6505</v>
      </c>
      <c r="E6515" s="65" t="n">
        <v>65111</v>
      </c>
      <c r="G6515" s="73"/>
      <c r="H6515" s="73"/>
      <c r="I6515" s="73"/>
      <c r="J6515" s="73"/>
      <c r="K6515" s="73"/>
      <c r="L6515" s="73"/>
      <c r="M6515" s="73"/>
      <c r="N6515" s="73"/>
      <c r="O6515" s="73"/>
      <c r="P6515" s="73"/>
      <c r="Q6515" s="73"/>
      <c r="R6515" s="73"/>
      <c r="S6515" s="73"/>
      <c r="T6515" s="73"/>
      <c r="U6515" s="73"/>
      <c r="Y6515" s="65"/>
    </row>
    <row r="6516" customFormat="false" ht="12.75" hidden="false" customHeight="false" outlineLevel="0" collapsed="false">
      <c r="C6516" s="65" t="n">
        <f aca="false">C6515+1</f>
        <v>6506</v>
      </c>
      <c r="E6516" s="65" t="n">
        <v>65119</v>
      </c>
      <c r="G6516" s="73"/>
      <c r="H6516" s="73"/>
      <c r="I6516" s="73"/>
      <c r="J6516" s="73"/>
      <c r="K6516" s="73"/>
      <c r="L6516" s="73"/>
      <c r="M6516" s="73"/>
      <c r="N6516" s="73"/>
      <c r="O6516" s="73"/>
      <c r="P6516" s="73"/>
      <c r="Q6516" s="73"/>
      <c r="R6516" s="73"/>
      <c r="S6516" s="73"/>
      <c r="T6516" s="73"/>
      <c r="U6516" s="73"/>
      <c r="Y6516" s="65"/>
    </row>
    <row r="6517" customFormat="false" ht="12.75" hidden="false" customHeight="false" outlineLevel="0" collapsed="false">
      <c r="C6517" s="65" t="n">
        <f aca="false">C6516+1</f>
        <v>6507</v>
      </c>
      <c r="E6517" s="65" t="n">
        <v>65123</v>
      </c>
      <c r="G6517" s="73"/>
      <c r="H6517" s="73"/>
      <c r="I6517" s="73"/>
      <c r="J6517" s="73"/>
      <c r="K6517" s="73"/>
      <c r="L6517" s="73"/>
      <c r="M6517" s="73"/>
      <c r="N6517" s="73"/>
      <c r="O6517" s="73"/>
      <c r="P6517" s="73"/>
      <c r="Q6517" s="73"/>
      <c r="R6517" s="73"/>
      <c r="S6517" s="73"/>
      <c r="T6517" s="73"/>
      <c r="U6517" s="73"/>
      <c r="Y6517" s="65"/>
    </row>
    <row r="6518" customFormat="false" ht="12.75" hidden="false" customHeight="false" outlineLevel="0" collapsed="false">
      <c r="C6518" s="65" t="n">
        <f aca="false">C6517+1</f>
        <v>6508</v>
      </c>
      <c r="E6518" s="65" t="n">
        <v>65129</v>
      </c>
      <c r="G6518" s="73"/>
      <c r="H6518" s="73"/>
      <c r="I6518" s="73"/>
      <c r="J6518" s="73"/>
      <c r="K6518" s="73"/>
      <c r="L6518" s="73"/>
      <c r="M6518" s="73"/>
      <c r="N6518" s="73"/>
      <c r="O6518" s="73"/>
      <c r="P6518" s="73"/>
      <c r="Q6518" s="73"/>
      <c r="R6518" s="73"/>
      <c r="S6518" s="73"/>
      <c r="T6518" s="73"/>
      <c r="U6518" s="73"/>
      <c r="Y6518" s="65"/>
    </row>
    <row r="6519" customFormat="false" ht="12.75" hidden="false" customHeight="false" outlineLevel="0" collapsed="false">
      <c r="C6519" s="65" t="n">
        <f aca="false">C6518+1</f>
        <v>6509</v>
      </c>
      <c r="E6519" s="65" t="n">
        <v>65141</v>
      </c>
      <c r="G6519" s="73"/>
      <c r="H6519" s="73"/>
      <c r="I6519" s="73"/>
      <c r="J6519" s="73"/>
      <c r="K6519" s="73"/>
      <c r="L6519" s="73"/>
      <c r="M6519" s="73"/>
      <c r="N6519" s="73"/>
      <c r="O6519" s="73"/>
      <c r="P6519" s="73"/>
      <c r="Q6519" s="73"/>
      <c r="R6519" s="73"/>
      <c r="S6519" s="73"/>
      <c r="T6519" s="73"/>
      <c r="U6519" s="73"/>
      <c r="Y6519" s="65"/>
    </row>
    <row r="6520" customFormat="false" ht="12.75" hidden="false" customHeight="false" outlineLevel="0" collapsed="false">
      <c r="C6520" s="65" t="n">
        <f aca="false">C6519+1</f>
        <v>6510</v>
      </c>
      <c r="E6520" s="65" t="n">
        <v>65147</v>
      </c>
      <c r="G6520" s="73"/>
      <c r="H6520" s="73"/>
      <c r="I6520" s="73"/>
      <c r="J6520" s="73"/>
      <c r="K6520" s="73"/>
      <c r="L6520" s="73"/>
      <c r="M6520" s="73"/>
      <c r="N6520" s="73"/>
      <c r="O6520" s="73"/>
      <c r="P6520" s="73"/>
      <c r="Q6520" s="73"/>
      <c r="R6520" s="73"/>
      <c r="S6520" s="73"/>
      <c r="T6520" s="73"/>
      <c r="U6520" s="73"/>
      <c r="Y6520" s="65"/>
    </row>
    <row r="6521" customFormat="false" ht="12.75" hidden="false" customHeight="false" outlineLevel="0" collapsed="false">
      <c r="C6521" s="65" t="n">
        <f aca="false">C6520+1</f>
        <v>6511</v>
      </c>
      <c r="E6521" s="65" t="n">
        <v>65167</v>
      </c>
      <c r="G6521" s="73"/>
      <c r="H6521" s="73"/>
      <c r="I6521" s="73"/>
      <c r="J6521" s="73"/>
      <c r="K6521" s="73"/>
      <c r="L6521" s="73"/>
      <c r="M6521" s="73"/>
      <c r="N6521" s="73"/>
      <c r="O6521" s="73"/>
      <c r="P6521" s="73"/>
      <c r="Q6521" s="73"/>
      <c r="R6521" s="73"/>
      <c r="S6521" s="73"/>
      <c r="T6521" s="73"/>
      <c r="U6521" s="73"/>
      <c r="Y6521" s="65"/>
    </row>
    <row r="6522" customFormat="false" ht="12.75" hidden="false" customHeight="false" outlineLevel="0" collapsed="false">
      <c r="C6522" s="65" t="n">
        <f aca="false">C6521+1</f>
        <v>6512</v>
      </c>
      <c r="E6522" s="65" t="n">
        <v>65171</v>
      </c>
      <c r="G6522" s="73"/>
      <c r="H6522" s="73"/>
      <c r="I6522" s="73"/>
      <c r="J6522" s="73"/>
      <c r="K6522" s="73"/>
      <c r="L6522" s="73"/>
      <c r="M6522" s="73"/>
      <c r="N6522" s="73"/>
      <c r="O6522" s="73"/>
      <c r="P6522" s="73"/>
      <c r="Q6522" s="73"/>
      <c r="R6522" s="73"/>
      <c r="S6522" s="73"/>
      <c r="T6522" s="73"/>
      <c r="U6522" s="73"/>
      <c r="Y6522" s="65"/>
    </row>
    <row r="6523" customFormat="false" ht="12.75" hidden="false" customHeight="false" outlineLevel="0" collapsed="false">
      <c r="C6523" s="65" t="n">
        <f aca="false">C6522+1</f>
        <v>6513</v>
      </c>
      <c r="E6523" s="65" t="n">
        <v>65173</v>
      </c>
      <c r="G6523" s="73"/>
      <c r="H6523" s="73"/>
      <c r="I6523" s="73"/>
      <c r="J6523" s="73"/>
      <c r="K6523" s="73"/>
      <c r="L6523" s="73"/>
      <c r="M6523" s="73"/>
      <c r="N6523" s="73"/>
      <c r="O6523" s="73"/>
      <c r="P6523" s="73"/>
      <c r="Q6523" s="73"/>
      <c r="R6523" s="73"/>
      <c r="S6523" s="73"/>
      <c r="T6523" s="73"/>
      <c r="U6523" s="73"/>
      <c r="Y6523" s="65"/>
    </row>
    <row r="6524" customFormat="false" ht="12.75" hidden="false" customHeight="false" outlineLevel="0" collapsed="false">
      <c r="C6524" s="65" t="n">
        <f aca="false">C6523+1</f>
        <v>6514</v>
      </c>
      <c r="E6524" s="65" t="n">
        <v>65179</v>
      </c>
      <c r="G6524" s="73"/>
      <c r="H6524" s="73"/>
      <c r="I6524" s="73"/>
      <c r="J6524" s="73"/>
      <c r="K6524" s="73"/>
      <c r="L6524" s="73"/>
      <c r="M6524" s="73"/>
      <c r="N6524" s="73"/>
      <c r="O6524" s="73"/>
      <c r="P6524" s="73"/>
      <c r="Q6524" s="73"/>
      <c r="R6524" s="73"/>
      <c r="S6524" s="73"/>
      <c r="T6524" s="73"/>
      <c r="U6524" s="73"/>
      <c r="Y6524" s="65"/>
    </row>
    <row r="6525" customFormat="false" ht="12.75" hidden="false" customHeight="false" outlineLevel="0" collapsed="false">
      <c r="C6525" s="65" t="n">
        <f aca="false">C6524+1</f>
        <v>6515</v>
      </c>
      <c r="E6525" s="65" t="n">
        <v>65183</v>
      </c>
      <c r="G6525" s="73"/>
      <c r="H6525" s="73"/>
      <c r="I6525" s="73"/>
      <c r="J6525" s="73"/>
      <c r="K6525" s="73"/>
      <c r="L6525" s="73"/>
      <c r="M6525" s="73"/>
      <c r="N6525" s="73"/>
      <c r="O6525" s="73"/>
      <c r="P6525" s="73"/>
      <c r="Q6525" s="73"/>
      <c r="R6525" s="73"/>
      <c r="S6525" s="73"/>
      <c r="T6525" s="73"/>
      <c r="U6525" s="73"/>
      <c r="Y6525" s="65"/>
    </row>
    <row r="6526" customFormat="false" ht="12.75" hidden="false" customHeight="false" outlineLevel="0" collapsed="false">
      <c r="C6526" s="65" t="n">
        <f aca="false">C6525+1</f>
        <v>6516</v>
      </c>
      <c r="E6526" s="65" t="n">
        <v>65203</v>
      </c>
      <c r="G6526" s="73"/>
      <c r="H6526" s="73"/>
      <c r="I6526" s="73"/>
      <c r="J6526" s="73"/>
      <c r="K6526" s="73"/>
      <c r="L6526" s="73"/>
      <c r="M6526" s="73"/>
      <c r="N6526" s="73"/>
      <c r="O6526" s="73"/>
      <c r="P6526" s="73"/>
      <c r="Q6526" s="73"/>
      <c r="R6526" s="73"/>
      <c r="S6526" s="73"/>
      <c r="T6526" s="73"/>
      <c r="U6526" s="73"/>
      <c r="Y6526" s="65"/>
    </row>
    <row r="6527" customFormat="false" ht="12.75" hidden="false" customHeight="false" outlineLevel="0" collapsed="false">
      <c r="C6527" s="65" t="n">
        <f aca="false">C6526+1</f>
        <v>6517</v>
      </c>
      <c r="E6527" s="65" t="n">
        <v>65213</v>
      </c>
      <c r="G6527" s="73"/>
      <c r="H6527" s="73"/>
      <c r="I6527" s="73"/>
      <c r="J6527" s="73"/>
      <c r="K6527" s="73"/>
      <c r="L6527" s="73"/>
      <c r="M6527" s="73"/>
      <c r="N6527" s="73"/>
      <c r="O6527" s="73"/>
      <c r="P6527" s="73"/>
      <c r="Q6527" s="73"/>
      <c r="R6527" s="73"/>
      <c r="S6527" s="73"/>
      <c r="T6527" s="73"/>
      <c r="U6527" s="73"/>
      <c r="Y6527" s="65"/>
    </row>
    <row r="6528" customFormat="false" ht="12.75" hidden="false" customHeight="false" outlineLevel="0" collapsed="false">
      <c r="C6528" s="65" t="n">
        <f aca="false">C6527+1</f>
        <v>6518</v>
      </c>
      <c r="E6528" s="65" t="n">
        <v>65239</v>
      </c>
      <c r="G6528" s="73"/>
      <c r="H6528" s="73"/>
      <c r="I6528" s="73"/>
      <c r="J6528" s="73"/>
      <c r="K6528" s="73"/>
      <c r="L6528" s="73"/>
      <c r="M6528" s="73"/>
      <c r="N6528" s="73"/>
      <c r="O6528" s="73"/>
      <c r="P6528" s="73"/>
      <c r="Q6528" s="73"/>
      <c r="R6528" s="73"/>
      <c r="S6528" s="73"/>
      <c r="T6528" s="73"/>
      <c r="U6528" s="73"/>
      <c r="Y6528" s="65"/>
    </row>
    <row r="6529" customFormat="false" ht="12.75" hidden="false" customHeight="false" outlineLevel="0" collapsed="false">
      <c r="C6529" s="65" t="n">
        <f aca="false">C6528+1</f>
        <v>6519</v>
      </c>
      <c r="E6529" s="65" t="n">
        <v>65257</v>
      </c>
      <c r="G6529" s="73"/>
      <c r="H6529" s="73"/>
      <c r="I6529" s="73"/>
      <c r="J6529" s="73"/>
      <c r="K6529" s="73"/>
      <c r="L6529" s="73"/>
      <c r="M6529" s="73"/>
      <c r="N6529" s="73"/>
      <c r="O6529" s="73"/>
      <c r="P6529" s="73"/>
      <c r="Q6529" s="73"/>
      <c r="R6529" s="73"/>
      <c r="S6529" s="73"/>
      <c r="T6529" s="73"/>
      <c r="U6529" s="73"/>
      <c r="Y6529" s="65"/>
    </row>
    <row r="6530" customFormat="false" ht="12.75" hidden="false" customHeight="false" outlineLevel="0" collapsed="false">
      <c r="C6530" s="65" t="n">
        <f aca="false">C6529+1</f>
        <v>6520</v>
      </c>
      <c r="E6530" s="65" t="n">
        <v>65267</v>
      </c>
      <c r="G6530" s="73"/>
      <c r="H6530" s="73"/>
      <c r="I6530" s="73"/>
      <c r="J6530" s="73"/>
      <c r="K6530" s="73"/>
      <c r="L6530" s="73"/>
      <c r="M6530" s="73"/>
      <c r="N6530" s="73"/>
      <c r="O6530" s="73"/>
      <c r="P6530" s="73"/>
      <c r="Q6530" s="73"/>
      <c r="R6530" s="73"/>
      <c r="S6530" s="73"/>
      <c r="T6530" s="73"/>
      <c r="U6530" s="73"/>
      <c r="Y6530" s="65"/>
    </row>
    <row r="6531" customFormat="false" ht="12.75" hidden="false" customHeight="false" outlineLevel="0" collapsed="false">
      <c r="C6531" s="65" t="n">
        <f aca="false">C6530+1</f>
        <v>6521</v>
      </c>
      <c r="E6531" s="65" t="n">
        <v>65269</v>
      </c>
      <c r="G6531" s="73"/>
      <c r="H6531" s="73"/>
      <c r="I6531" s="73"/>
      <c r="J6531" s="73"/>
      <c r="K6531" s="73"/>
      <c r="L6531" s="73"/>
      <c r="M6531" s="73"/>
      <c r="N6531" s="73"/>
      <c r="O6531" s="73"/>
      <c r="P6531" s="73"/>
      <c r="Q6531" s="73"/>
      <c r="R6531" s="73"/>
      <c r="S6531" s="73"/>
      <c r="T6531" s="73"/>
      <c r="U6531" s="73"/>
      <c r="Y6531" s="65"/>
    </row>
    <row r="6532" customFormat="false" ht="12.75" hidden="false" customHeight="false" outlineLevel="0" collapsed="false">
      <c r="C6532" s="65" t="n">
        <f aca="false">C6531+1</f>
        <v>6522</v>
      </c>
      <c r="E6532" s="65" t="n">
        <v>65287</v>
      </c>
      <c r="G6532" s="73"/>
      <c r="H6532" s="73"/>
      <c r="I6532" s="73"/>
      <c r="J6532" s="73"/>
      <c r="K6532" s="73"/>
      <c r="L6532" s="73"/>
      <c r="M6532" s="73"/>
      <c r="N6532" s="73"/>
      <c r="O6532" s="73"/>
      <c r="P6532" s="73"/>
      <c r="Q6532" s="73"/>
      <c r="R6532" s="73"/>
      <c r="S6532" s="73"/>
      <c r="T6532" s="73"/>
      <c r="U6532" s="73"/>
      <c r="Y6532" s="65"/>
    </row>
    <row r="6533" customFormat="false" ht="12.75" hidden="false" customHeight="false" outlineLevel="0" collapsed="false">
      <c r="C6533" s="65" t="n">
        <f aca="false">C6532+1</f>
        <v>6523</v>
      </c>
      <c r="E6533" s="65" t="n">
        <v>65293</v>
      </c>
      <c r="G6533" s="73"/>
      <c r="H6533" s="73"/>
      <c r="I6533" s="73"/>
      <c r="J6533" s="73"/>
      <c r="K6533" s="73"/>
      <c r="L6533" s="73"/>
      <c r="M6533" s="73"/>
      <c r="N6533" s="73"/>
      <c r="O6533" s="73"/>
      <c r="P6533" s="73"/>
      <c r="Q6533" s="73"/>
      <c r="R6533" s="73"/>
      <c r="S6533" s="73"/>
      <c r="T6533" s="73"/>
      <c r="U6533" s="73"/>
      <c r="Y6533" s="65"/>
    </row>
    <row r="6534" customFormat="false" ht="12.75" hidden="false" customHeight="false" outlineLevel="0" collapsed="false">
      <c r="C6534" s="65" t="n">
        <f aca="false">C6533+1</f>
        <v>6524</v>
      </c>
      <c r="E6534" s="65" t="n">
        <v>65309</v>
      </c>
      <c r="G6534" s="73"/>
      <c r="H6534" s="73"/>
      <c r="I6534" s="73"/>
      <c r="J6534" s="73"/>
      <c r="K6534" s="73"/>
      <c r="L6534" s="73"/>
      <c r="M6534" s="73"/>
      <c r="N6534" s="73"/>
      <c r="O6534" s="73"/>
      <c r="P6534" s="73"/>
      <c r="Q6534" s="73"/>
      <c r="R6534" s="73"/>
      <c r="S6534" s="73"/>
      <c r="T6534" s="73"/>
      <c r="U6534" s="73"/>
      <c r="Y6534" s="65"/>
    </row>
    <row r="6535" customFormat="false" ht="12.75" hidden="false" customHeight="false" outlineLevel="0" collapsed="false">
      <c r="C6535" s="65" t="n">
        <f aca="false">C6534+1</f>
        <v>6525</v>
      </c>
      <c r="E6535" s="65" t="n">
        <v>65323</v>
      </c>
      <c r="G6535" s="73"/>
      <c r="H6535" s="73"/>
      <c r="I6535" s="73"/>
      <c r="J6535" s="73"/>
      <c r="K6535" s="73"/>
      <c r="L6535" s="73"/>
      <c r="M6535" s="73"/>
      <c r="N6535" s="73"/>
      <c r="O6535" s="73"/>
      <c r="P6535" s="73"/>
      <c r="Q6535" s="73"/>
      <c r="R6535" s="73"/>
      <c r="S6535" s="73"/>
      <c r="T6535" s="73"/>
      <c r="U6535" s="73"/>
      <c r="Y6535" s="65"/>
    </row>
    <row r="6536" customFormat="false" ht="12.75" hidden="false" customHeight="false" outlineLevel="0" collapsed="false">
      <c r="C6536" s="65" t="n">
        <f aca="false">C6535+1</f>
        <v>6526</v>
      </c>
      <c r="E6536" s="65" t="n">
        <v>65327</v>
      </c>
      <c r="G6536" s="73"/>
      <c r="H6536" s="73"/>
      <c r="I6536" s="73"/>
      <c r="J6536" s="73"/>
      <c r="K6536" s="73"/>
      <c r="L6536" s="73"/>
      <c r="M6536" s="73"/>
      <c r="N6536" s="73"/>
      <c r="O6536" s="73"/>
      <c r="P6536" s="73"/>
      <c r="Q6536" s="73"/>
      <c r="R6536" s="73"/>
      <c r="S6536" s="73"/>
      <c r="T6536" s="73"/>
      <c r="U6536" s="73"/>
      <c r="Y6536" s="65"/>
    </row>
    <row r="6537" customFormat="false" ht="12.75" hidden="false" customHeight="false" outlineLevel="0" collapsed="false">
      <c r="C6537" s="65" t="n">
        <f aca="false">C6536+1</f>
        <v>6527</v>
      </c>
      <c r="E6537" s="65" t="n">
        <v>65353</v>
      </c>
      <c r="G6537" s="73"/>
      <c r="H6537" s="73"/>
      <c r="I6537" s="73"/>
      <c r="J6537" s="73"/>
      <c r="K6537" s="73"/>
      <c r="L6537" s="73"/>
      <c r="M6537" s="73"/>
      <c r="N6537" s="73"/>
      <c r="O6537" s="73"/>
      <c r="P6537" s="73"/>
      <c r="Q6537" s="73"/>
      <c r="R6537" s="73"/>
      <c r="S6537" s="73"/>
      <c r="T6537" s="73"/>
      <c r="U6537" s="73"/>
      <c r="Y6537" s="65"/>
    </row>
    <row r="6538" customFormat="false" ht="12.75" hidden="false" customHeight="false" outlineLevel="0" collapsed="false">
      <c r="C6538" s="65" t="n">
        <f aca="false">C6537+1</f>
        <v>6528</v>
      </c>
      <c r="E6538" s="65" t="n">
        <v>65357</v>
      </c>
      <c r="G6538" s="73"/>
      <c r="H6538" s="73"/>
      <c r="I6538" s="73"/>
      <c r="J6538" s="73"/>
      <c r="K6538" s="73"/>
      <c r="L6538" s="73"/>
      <c r="M6538" s="73"/>
      <c r="N6538" s="73"/>
      <c r="O6538" s="73"/>
      <c r="P6538" s="73"/>
      <c r="Q6538" s="73"/>
      <c r="R6538" s="73"/>
      <c r="S6538" s="73"/>
      <c r="T6538" s="73"/>
      <c r="U6538" s="73"/>
      <c r="Y6538" s="65"/>
    </row>
    <row r="6539" customFormat="false" ht="12.75" hidden="false" customHeight="false" outlineLevel="0" collapsed="false">
      <c r="C6539" s="65" t="n">
        <f aca="false">C6538+1</f>
        <v>6529</v>
      </c>
      <c r="E6539" s="65" t="n">
        <v>65371</v>
      </c>
      <c r="G6539" s="73"/>
      <c r="H6539" s="73"/>
      <c r="I6539" s="73"/>
      <c r="J6539" s="73"/>
      <c r="K6539" s="73"/>
      <c r="L6539" s="73"/>
      <c r="M6539" s="73"/>
      <c r="N6539" s="73"/>
      <c r="O6539" s="73"/>
      <c r="P6539" s="73"/>
      <c r="Q6539" s="73"/>
      <c r="R6539" s="73"/>
      <c r="S6539" s="73"/>
      <c r="T6539" s="73"/>
      <c r="U6539" s="73"/>
      <c r="Y6539" s="65"/>
    </row>
    <row r="6540" customFormat="false" ht="12.75" hidden="false" customHeight="false" outlineLevel="0" collapsed="false">
      <c r="C6540" s="65" t="n">
        <f aca="false">C6539+1</f>
        <v>6530</v>
      </c>
      <c r="E6540" s="65" t="n">
        <v>65381</v>
      </c>
      <c r="G6540" s="73"/>
      <c r="H6540" s="73"/>
      <c r="I6540" s="73"/>
      <c r="J6540" s="73"/>
      <c r="K6540" s="73"/>
      <c r="L6540" s="73"/>
      <c r="M6540" s="73"/>
      <c r="N6540" s="73"/>
      <c r="O6540" s="73"/>
      <c r="P6540" s="73"/>
      <c r="Q6540" s="73"/>
      <c r="R6540" s="73"/>
      <c r="S6540" s="73"/>
      <c r="T6540" s="73"/>
      <c r="U6540" s="73"/>
      <c r="Y6540" s="65"/>
    </row>
    <row r="6541" customFormat="false" ht="12.75" hidden="false" customHeight="false" outlineLevel="0" collapsed="false">
      <c r="C6541" s="65" t="n">
        <f aca="false">C6540+1</f>
        <v>6531</v>
      </c>
      <c r="E6541" s="65" t="n">
        <v>65393</v>
      </c>
      <c r="G6541" s="73"/>
      <c r="H6541" s="73"/>
      <c r="I6541" s="73"/>
      <c r="J6541" s="73"/>
      <c r="K6541" s="73"/>
      <c r="L6541" s="73"/>
      <c r="M6541" s="73"/>
      <c r="N6541" s="73"/>
      <c r="O6541" s="73"/>
      <c r="P6541" s="73"/>
      <c r="Q6541" s="73"/>
      <c r="R6541" s="73"/>
      <c r="S6541" s="73"/>
      <c r="T6541" s="73"/>
      <c r="U6541" s="73"/>
      <c r="Y6541" s="65"/>
    </row>
    <row r="6542" customFormat="false" ht="12.75" hidden="false" customHeight="false" outlineLevel="0" collapsed="false">
      <c r="C6542" s="65" t="n">
        <f aca="false">C6541+1</f>
        <v>6532</v>
      </c>
      <c r="E6542" s="65" t="n">
        <v>65407</v>
      </c>
      <c r="G6542" s="73"/>
      <c r="H6542" s="73"/>
      <c r="I6542" s="73"/>
      <c r="J6542" s="73"/>
      <c r="K6542" s="73"/>
      <c r="L6542" s="73"/>
      <c r="M6542" s="73"/>
      <c r="N6542" s="73"/>
      <c r="O6542" s="73"/>
      <c r="P6542" s="73"/>
      <c r="Q6542" s="73"/>
      <c r="R6542" s="73"/>
      <c r="S6542" s="73"/>
      <c r="T6542" s="73"/>
      <c r="U6542" s="73"/>
      <c r="Y6542" s="65"/>
    </row>
    <row r="6543" customFormat="false" ht="12.75" hidden="false" customHeight="false" outlineLevel="0" collapsed="false">
      <c r="C6543" s="65" t="n">
        <f aca="false">C6542+1</f>
        <v>6533</v>
      </c>
      <c r="E6543" s="65" t="n">
        <v>65413</v>
      </c>
      <c r="G6543" s="73"/>
      <c r="H6543" s="73"/>
      <c r="I6543" s="73"/>
      <c r="J6543" s="73"/>
      <c r="K6543" s="73"/>
      <c r="L6543" s="73"/>
      <c r="M6543" s="73"/>
      <c r="N6543" s="73"/>
      <c r="O6543" s="73"/>
      <c r="P6543" s="73"/>
      <c r="Q6543" s="73"/>
      <c r="R6543" s="73"/>
      <c r="S6543" s="73"/>
      <c r="T6543" s="73"/>
      <c r="U6543" s="73"/>
      <c r="Y6543" s="65"/>
    </row>
    <row r="6544" customFormat="false" ht="12.75" hidden="false" customHeight="false" outlineLevel="0" collapsed="false">
      <c r="C6544" s="65" t="n">
        <f aca="false">C6543+1</f>
        <v>6534</v>
      </c>
      <c r="E6544" s="65" t="n">
        <v>65419</v>
      </c>
      <c r="G6544" s="73"/>
      <c r="H6544" s="73"/>
      <c r="I6544" s="73"/>
      <c r="J6544" s="73"/>
      <c r="K6544" s="73"/>
      <c r="L6544" s="73"/>
      <c r="M6544" s="73"/>
      <c r="N6544" s="73"/>
      <c r="O6544" s="73"/>
      <c r="P6544" s="73"/>
      <c r="Q6544" s="73"/>
      <c r="R6544" s="73"/>
      <c r="S6544" s="73"/>
      <c r="T6544" s="73"/>
      <c r="U6544" s="73"/>
      <c r="Y6544" s="65"/>
    </row>
    <row r="6545" customFormat="false" ht="12.75" hidden="false" customHeight="false" outlineLevel="0" collapsed="false">
      <c r="C6545" s="65" t="n">
        <f aca="false">C6544+1</f>
        <v>6535</v>
      </c>
      <c r="E6545" s="65" t="n">
        <v>65423</v>
      </c>
      <c r="G6545" s="73"/>
      <c r="H6545" s="73"/>
      <c r="I6545" s="73"/>
      <c r="J6545" s="73"/>
      <c r="K6545" s="73"/>
      <c r="L6545" s="73"/>
      <c r="M6545" s="73"/>
      <c r="N6545" s="73"/>
      <c r="O6545" s="73"/>
      <c r="P6545" s="73"/>
      <c r="Q6545" s="73"/>
      <c r="R6545" s="73"/>
      <c r="S6545" s="73"/>
      <c r="T6545" s="73"/>
      <c r="U6545" s="73"/>
      <c r="Y6545" s="65"/>
    </row>
    <row r="6546" customFormat="false" ht="12.75" hidden="false" customHeight="false" outlineLevel="0" collapsed="false">
      <c r="C6546" s="65" t="n">
        <f aca="false">C6545+1</f>
        <v>6536</v>
      </c>
      <c r="E6546" s="65" t="n">
        <v>65437</v>
      </c>
      <c r="G6546" s="73"/>
      <c r="H6546" s="73"/>
      <c r="I6546" s="73"/>
      <c r="J6546" s="73"/>
      <c r="K6546" s="73"/>
      <c r="L6546" s="73"/>
      <c r="M6546" s="73"/>
      <c r="N6546" s="73"/>
      <c r="O6546" s="73"/>
      <c r="P6546" s="73"/>
      <c r="Q6546" s="73"/>
      <c r="R6546" s="73"/>
      <c r="S6546" s="73"/>
      <c r="T6546" s="73"/>
      <c r="U6546" s="73"/>
      <c r="Y6546" s="65"/>
    </row>
    <row r="6547" customFormat="false" ht="12.75" hidden="false" customHeight="false" outlineLevel="0" collapsed="false">
      <c r="C6547" s="65" t="n">
        <f aca="false">C6546+1</f>
        <v>6537</v>
      </c>
      <c r="E6547" s="65" t="n">
        <v>65447</v>
      </c>
      <c r="G6547" s="73"/>
      <c r="H6547" s="73"/>
      <c r="I6547" s="73"/>
      <c r="J6547" s="73"/>
      <c r="K6547" s="73"/>
      <c r="L6547" s="73"/>
      <c r="M6547" s="73"/>
      <c r="N6547" s="73"/>
      <c r="O6547" s="73"/>
      <c r="P6547" s="73"/>
      <c r="Q6547" s="73"/>
      <c r="R6547" s="73"/>
      <c r="S6547" s="73"/>
      <c r="T6547" s="73"/>
      <c r="U6547" s="73"/>
      <c r="Y6547" s="65"/>
    </row>
    <row r="6548" customFormat="false" ht="12.75" hidden="false" customHeight="false" outlineLevel="0" collapsed="false">
      <c r="C6548" s="65" t="n">
        <f aca="false">C6547+1</f>
        <v>6538</v>
      </c>
      <c r="E6548" s="65" t="n">
        <v>65449</v>
      </c>
      <c r="G6548" s="73"/>
      <c r="H6548" s="73"/>
      <c r="I6548" s="73"/>
      <c r="J6548" s="73"/>
      <c r="K6548" s="73"/>
      <c r="L6548" s="73"/>
      <c r="M6548" s="73"/>
      <c r="N6548" s="73"/>
      <c r="O6548" s="73"/>
      <c r="P6548" s="73"/>
      <c r="Q6548" s="73"/>
      <c r="R6548" s="73"/>
      <c r="S6548" s="73"/>
      <c r="T6548" s="73"/>
      <c r="U6548" s="73"/>
      <c r="Y6548" s="65"/>
    </row>
    <row r="6549" customFormat="false" ht="12.75" hidden="false" customHeight="false" outlineLevel="0" collapsed="false">
      <c r="C6549" s="65" t="n">
        <f aca="false">C6548+1</f>
        <v>6539</v>
      </c>
      <c r="E6549" s="65" t="n">
        <v>65479</v>
      </c>
      <c r="G6549" s="73"/>
      <c r="H6549" s="73"/>
      <c r="I6549" s="73"/>
      <c r="J6549" s="73"/>
      <c r="K6549" s="73"/>
      <c r="L6549" s="73"/>
      <c r="M6549" s="73"/>
      <c r="N6549" s="73"/>
      <c r="O6549" s="73"/>
      <c r="P6549" s="73"/>
      <c r="Q6549" s="73"/>
      <c r="R6549" s="73"/>
      <c r="S6549" s="73"/>
      <c r="T6549" s="73"/>
      <c r="U6549" s="73"/>
      <c r="Y6549" s="65"/>
    </row>
    <row r="6550" customFormat="false" ht="12.75" hidden="false" customHeight="false" outlineLevel="0" collapsed="false">
      <c r="C6550" s="65" t="n">
        <f aca="false">C6549+1</f>
        <v>6540</v>
      </c>
      <c r="E6550" s="65" t="n">
        <v>65497</v>
      </c>
      <c r="G6550" s="73"/>
      <c r="H6550" s="73"/>
      <c r="I6550" s="73"/>
      <c r="J6550" s="73"/>
      <c r="K6550" s="73"/>
      <c r="L6550" s="73"/>
      <c r="M6550" s="73"/>
      <c r="N6550" s="73"/>
      <c r="O6550" s="73"/>
      <c r="P6550" s="73"/>
      <c r="Q6550" s="73"/>
      <c r="R6550" s="73"/>
      <c r="S6550" s="73"/>
      <c r="T6550" s="73"/>
      <c r="U6550" s="73"/>
      <c r="Y6550" s="65"/>
    </row>
    <row r="6551" customFormat="false" ht="12.75" hidden="false" customHeight="false" outlineLevel="0" collapsed="false">
      <c r="C6551" s="65" t="n">
        <f aca="false">C6550+1</f>
        <v>6541</v>
      </c>
      <c r="E6551" s="65" t="n">
        <v>65519</v>
      </c>
      <c r="G6551" s="73"/>
      <c r="H6551" s="73"/>
      <c r="I6551" s="73"/>
      <c r="J6551" s="73"/>
      <c r="K6551" s="73"/>
      <c r="L6551" s="73"/>
      <c r="M6551" s="73"/>
      <c r="N6551" s="73"/>
      <c r="O6551" s="73"/>
      <c r="P6551" s="73"/>
      <c r="Q6551" s="73"/>
      <c r="R6551" s="73"/>
      <c r="S6551" s="73"/>
      <c r="T6551" s="73"/>
      <c r="U6551" s="73"/>
      <c r="Y6551" s="65"/>
    </row>
    <row r="6552" customFormat="false" ht="12.75" hidden="false" customHeight="false" outlineLevel="0" collapsed="false">
      <c r="C6552" s="65" t="n">
        <f aca="false">C6551+1</f>
        <v>6542</v>
      </c>
      <c r="E6552" s="65" t="n">
        <v>65521</v>
      </c>
      <c r="G6552" s="73"/>
      <c r="H6552" s="73"/>
      <c r="I6552" s="73"/>
      <c r="J6552" s="73"/>
      <c r="K6552" s="73"/>
      <c r="L6552" s="73"/>
      <c r="M6552" s="73"/>
      <c r="N6552" s="73"/>
      <c r="O6552" s="73"/>
      <c r="P6552" s="73"/>
      <c r="Q6552" s="73"/>
      <c r="R6552" s="73"/>
      <c r="S6552" s="73"/>
      <c r="T6552" s="73"/>
      <c r="U6552" s="73"/>
      <c r="Y6552" s="65"/>
    </row>
    <row r="6553" customFormat="false" ht="12.75" hidden="false" customHeight="false" outlineLevel="0" collapsed="false">
      <c r="C6553" s="65" t="n">
        <f aca="false">C6552+1</f>
        <v>6543</v>
      </c>
      <c r="E6553" s="65" t="n">
        <v>65537</v>
      </c>
      <c r="G6553" s="73"/>
      <c r="H6553" s="73"/>
      <c r="I6553" s="73"/>
      <c r="J6553" s="73"/>
      <c r="K6553" s="73"/>
      <c r="L6553" s="73"/>
      <c r="M6553" s="73"/>
      <c r="N6553" s="73"/>
      <c r="O6553" s="73"/>
      <c r="P6553" s="73"/>
      <c r="Q6553" s="73"/>
      <c r="R6553" s="73"/>
      <c r="S6553" s="73"/>
      <c r="T6553" s="73"/>
      <c r="U6553" s="73"/>
      <c r="Y6553" s="65"/>
    </row>
    <row r="6554" customFormat="false" ht="12.75" hidden="false" customHeight="false" outlineLevel="0" collapsed="false">
      <c r="C6554" s="65" t="n">
        <f aca="false">C6553+1</f>
        <v>6544</v>
      </c>
      <c r="E6554" s="65" t="n">
        <v>65539</v>
      </c>
      <c r="G6554" s="73"/>
      <c r="H6554" s="73"/>
      <c r="I6554" s="73"/>
      <c r="J6554" s="73"/>
      <c r="K6554" s="73"/>
      <c r="L6554" s="73"/>
      <c r="M6554" s="73"/>
      <c r="N6554" s="73"/>
      <c r="O6554" s="73"/>
      <c r="P6554" s="73"/>
      <c r="Q6554" s="73"/>
      <c r="R6554" s="73"/>
      <c r="S6554" s="73"/>
      <c r="T6554" s="73"/>
      <c r="U6554" s="73"/>
      <c r="Y6554" s="65"/>
    </row>
    <row r="6555" customFormat="false" ht="12.75" hidden="false" customHeight="false" outlineLevel="0" collapsed="false">
      <c r="C6555" s="65" t="n">
        <f aca="false">C6554+1</f>
        <v>6545</v>
      </c>
      <c r="E6555" s="65" t="n">
        <v>65543</v>
      </c>
      <c r="G6555" s="73"/>
      <c r="H6555" s="73"/>
      <c r="I6555" s="73"/>
      <c r="J6555" s="73"/>
      <c r="K6555" s="73"/>
      <c r="L6555" s="73"/>
      <c r="M6555" s="73"/>
      <c r="N6555" s="73"/>
      <c r="O6555" s="73"/>
      <c r="P6555" s="73"/>
      <c r="Q6555" s="73"/>
      <c r="R6555" s="73"/>
      <c r="S6555" s="73"/>
      <c r="T6555" s="73"/>
      <c r="U6555" s="73"/>
      <c r="Y6555" s="65"/>
    </row>
    <row r="6556" customFormat="false" ht="12.75" hidden="false" customHeight="false" outlineLevel="0" collapsed="false">
      <c r="C6556" s="65" t="n">
        <f aca="false">C6555+1</f>
        <v>6546</v>
      </c>
      <c r="E6556" s="65" t="n">
        <v>65551</v>
      </c>
      <c r="G6556" s="73"/>
      <c r="H6556" s="73"/>
      <c r="I6556" s="73"/>
      <c r="J6556" s="73"/>
      <c r="K6556" s="73"/>
      <c r="L6556" s="73"/>
      <c r="M6556" s="73"/>
      <c r="N6556" s="73"/>
      <c r="O6556" s="73"/>
      <c r="P6556" s="73"/>
      <c r="Q6556" s="73"/>
      <c r="R6556" s="73"/>
      <c r="S6556" s="73"/>
      <c r="T6556" s="73"/>
      <c r="U6556" s="73"/>
      <c r="Y6556" s="65"/>
    </row>
    <row r="6557" customFormat="false" ht="12.75" hidden="false" customHeight="false" outlineLevel="0" collapsed="false">
      <c r="C6557" s="65" t="n">
        <f aca="false">C6556+1</f>
        <v>6547</v>
      </c>
      <c r="E6557" s="65" t="n">
        <v>65557</v>
      </c>
      <c r="G6557" s="73"/>
      <c r="H6557" s="73"/>
      <c r="I6557" s="73"/>
      <c r="J6557" s="73"/>
      <c r="K6557" s="73"/>
      <c r="L6557" s="73"/>
      <c r="M6557" s="73"/>
      <c r="N6557" s="73"/>
      <c r="O6557" s="73"/>
      <c r="P6557" s="73"/>
      <c r="Q6557" s="73"/>
      <c r="R6557" s="73"/>
      <c r="S6557" s="73"/>
      <c r="T6557" s="73"/>
      <c r="U6557" s="73"/>
      <c r="Y6557" s="65"/>
    </row>
    <row r="6558" customFormat="false" ht="12.75" hidden="false" customHeight="false" outlineLevel="0" collapsed="false">
      <c r="C6558" s="65" t="n">
        <f aca="false">C6557+1</f>
        <v>6548</v>
      </c>
      <c r="E6558" s="65" t="n">
        <v>65563</v>
      </c>
      <c r="G6558" s="73"/>
      <c r="H6558" s="73"/>
      <c r="I6558" s="73"/>
      <c r="J6558" s="73"/>
      <c r="K6558" s="73"/>
      <c r="L6558" s="73"/>
      <c r="M6558" s="73"/>
      <c r="N6558" s="73"/>
      <c r="O6558" s="73"/>
      <c r="P6558" s="73"/>
      <c r="Q6558" s="73"/>
      <c r="R6558" s="73"/>
      <c r="S6558" s="73"/>
      <c r="T6558" s="73"/>
      <c r="U6558" s="73"/>
      <c r="Y6558" s="65"/>
    </row>
    <row r="6559" customFormat="false" ht="12.75" hidden="false" customHeight="false" outlineLevel="0" collapsed="false">
      <c r="C6559" s="65" t="n">
        <f aca="false">C6558+1</f>
        <v>6549</v>
      </c>
      <c r="E6559" s="65" t="n">
        <v>65579</v>
      </c>
      <c r="G6559" s="73"/>
      <c r="H6559" s="73"/>
      <c r="I6559" s="73"/>
      <c r="J6559" s="73"/>
      <c r="K6559" s="73"/>
      <c r="L6559" s="73"/>
      <c r="M6559" s="73"/>
      <c r="N6559" s="73"/>
      <c r="O6559" s="73"/>
      <c r="P6559" s="73"/>
      <c r="Q6559" s="73"/>
      <c r="R6559" s="73"/>
      <c r="S6559" s="73"/>
      <c r="T6559" s="73"/>
      <c r="U6559" s="73"/>
      <c r="Y6559" s="65"/>
    </row>
    <row r="6560" customFormat="false" ht="12.75" hidden="false" customHeight="false" outlineLevel="0" collapsed="false">
      <c r="C6560" s="65" t="n">
        <f aca="false">C6559+1</f>
        <v>6550</v>
      </c>
      <c r="E6560" s="65" t="n">
        <v>65581</v>
      </c>
      <c r="G6560" s="73"/>
      <c r="H6560" s="73"/>
      <c r="I6560" s="73"/>
      <c r="J6560" s="73"/>
      <c r="K6560" s="73"/>
      <c r="L6560" s="73"/>
      <c r="M6560" s="73"/>
      <c r="N6560" s="73"/>
      <c r="O6560" s="73"/>
      <c r="P6560" s="73"/>
      <c r="Q6560" s="73"/>
      <c r="R6560" s="73"/>
      <c r="S6560" s="73"/>
      <c r="T6560" s="73"/>
      <c r="U6560" s="73"/>
      <c r="Y6560" s="65"/>
    </row>
    <row r="6561" customFormat="false" ht="12.75" hidden="false" customHeight="false" outlineLevel="0" collapsed="false">
      <c r="C6561" s="65" t="n">
        <f aca="false">C6560+1</f>
        <v>6551</v>
      </c>
      <c r="E6561" s="65" t="n">
        <v>65587</v>
      </c>
      <c r="G6561" s="73"/>
      <c r="H6561" s="73"/>
      <c r="I6561" s="73"/>
      <c r="J6561" s="73"/>
      <c r="K6561" s="73"/>
      <c r="L6561" s="73"/>
      <c r="M6561" s="73"/>
      <c r="N6561" s="73"/>
      <c r="O6561" s="73"/>
      <c r="P6561" s="73"/>
      <c r="Q6561" s="73"/>
      <c r="R6561" s="73"/>
      <c r="S6561" s="73"/>
      <c r="T6561" s="73"/>
      <c r="U6561" s="73"/>
      <c r="Y6561" s="65"/>
    </row>
    <row r="6562" customFormat="false" ht="12.75" hidden="false" customHeight="false" outlineLevel="0" collapsed="false">
      <c r="C6562" s="65" t="n">
        <f aca="false">C6561+1</f>
        <v>6552</v>
      </c>
      <c r="E6562" s="65" t="n">
        <v>65599</v>
      </c>
      <c r="G6562" s="73"/>
      <c r="H6562" s="73"/>
      <c r="I6562" s="73"/>
      <c r="J6562" s="73"/>
      <c r="K6562" s="73"/>
      <c r="L6562" s="73"/>
      <c r="M6562" s="73"/>
      <c r="N6562" s="73"/>
      <c r="O6562" s="73"/>
      <c r="P6562" s="73"/>
      <c r="Q6562" s="73"/>
      <c r="R6562" s="73"/>
      <c r="S6562" s="73"/>
      <c r="T6562" s="73"/>
      <c r="U6562" s="73"/>
      <c r="Y6562" s="65"/>
    </row>
    <row r="6563" customFormat="false" ht="12.75" hidden="false" customHeight="false" outlineLevel="0" collapsed="false">
      <c r="C6563" s="65" t="n">
        <f aca="false">C6562+1</f>
        <v>6553</v>
      </c>
      <c r="E6563" s="65" t="n">
        <v>65609</v>
      </c>
      <c r="G6563" s="73"/>
      <c r="H6563" s="73"/>
      <c r="I6563" s="73"/>
      <c r="J6563" s="73"/>
      <c r="K6563" s="73"/>
      <c r="L6563" s="73"/>
      <c r="M6563" s="73"/>
      <c r="N6563" s="73"/>
      <c r="O6563" s="73"/>
      <c r="P6563" s="73"/>
      <c r="Q6563" s="73"/>
      <c r="R6563" s="73"/>
      <c r="S6563" s="73"/>
      <c r="T6563" s="73"/>
      <c r="U6563" s="73"/>
      <c r="Y6563" s="65"/>
    </row>
    <row r="6564" customFormat="false" ht="12.75" hidden="false" customHeight="false" outlineLevel="0" collapsed="false">
      <c r="C6564" s="65" t="n">
        <f aca="false">C6563+1</f>
        <v>6554</v>
      </c>
      <c r="E6564" s="65" t="n">
        <v>65617</v>
      </c>
      <c r="G6564" s="73"/>
      <c r="H6564" s="73"/>
      <c r="I6564" s="73"/>
      <c r="J6564" s="73"/>
      <c r="K6564" s="73"/>
      <c r="L6564" s="73"/>
      <c r="M6564" s="73"/>
      <c r="N6564" s="73"/>
      <c r="O6564" s="73"/>
      <c r="P6564" s="73"/>
      <c r="Q6564" s="73"/>
      <c r="R6564" s="73"/>
      <c r="S6564" s="73"/>
      <c r="T6564" s="73"/>
      <c r="U6564" s="73"/>
      <c r="Y6564" s="65"/>
    </row>
    <row r="6565" customFormat="false" ht="12.75" hidden="false" customHeight="false" outlineLevel="0" collapsed="false">
      <c r="C6565" s="65" t="n">
        <f aca="false">C6564+1</f>
        <v>6555</v>
      </c>
      <c r="E6565" s="65" t="n">
        <v>65629</v>
      </c>
      <c r="G6565" s="73"/>
      <c r="H6565" s="73"/>
      <c r="I6565" s="73"/>
      <c r="J6565" s="73"/>
      <c r="K6565" s="73"/>
      <c r="L6565" s="73"/>
      <c r="M6565" s="73"/>
      <c r="N6565" s="73"/>
      <c r="O6565" s="73"/>
      <c r="P6565" s="73"/>
      <c r="Q6565" s="73"/>
      <c r="R6565" s="73"/>
      <c r="S6565" s="73"/>
      <c r="T6565" s="73"/>
      <c r="U6565" s="73"/>
      <c r="Y6565" s="65"/>
    </row>
    <row r="6566" customFormat="false" ht="12.75" hidden="false" customHeight="false" outlineLevel="0" collapsed="false">
      <c r="C6566" s="65" t="n">
        <f aca="false">C6565+1</f>
        <v>6556</v>
      </c>
      <c r="E6566" s="65" t="n">
        <v>65633</v>
      </c>
      <c r="G6566" s="73"/>
      <c r="H6566" s="73"/>
      <c r="I6566" s="73"/>
      <c r="J6566" s="73"/>
      <c r="K6566" s="73"/>
      <c r="L6566" s="73"/>
      <c r="M6566" s="73"/>
      <c r="N6566" s="73"/>
      <c r="O6566" s="73"/>
      <c r="P6566" s="73"/>
      <c r="Q6566" s="73"/>
      <c r="R6566" s="73"/>
      <c r="S6566" s="73"/>
      <c r="T6566" s="73"/>
      <c r="U6566" s="73"/>
      <c r="Y6566" s="65"/>
    </row>
    <row r="6567" customFormat="false" ht="12.75" hidden="false" customHeight="false" outlineLevel="0" collapsed="false">
      <c r="C6567" s="65" t="n">
        <f aca="false">C6566+1</f>
        <v>6557</v>
      </c>
      <c r="E6567" s="65" t="n">
        <v>65647</v>
      </c>
      <c r="G6567" s="73"/>
      <c r="H6567" s="73"/>
      <c r="I6567" s="73"/>
      <c r="J6567" s="73"/>
      <c r="K6567" s="73"/>
      <c r="L6567" s="73"/>
      <c r="M6567" s="73"/>
      <c r="N6567" s="73"/>
      <c r="O6567" s="73"/>
      <c r="P6567" s="73"/>
      <c r="Q6567" s="73"/>
      <c r="R6567" s="73"/>
      <c r="S6567" s="73"/>
      <c r="T6567" s="73"/>
      <c r="U6567" s="73"/>
      <c r="Y6567" s="65"/>
    </row>
    <row r="6568" customFormat="false" ht="12.75" hidden="false" customHeight="false" outlineLevel="0" collapsed="false">
      <c r="C6568" s="65" t="n">
        <f aca="false">C6567+1</f>
        <v>6558</v>
      </c>
      <c r="E6568" s="65" t="n">
        <v>65651</v>
      </c>
      <c r="G6568" s="73"/>
      <c r="H6568" s="73"/>
      <c r="I6568" s="73"/>
      <c r="J6568" s="73"/>
      <c r="K6568" s="73"/>
      <c r="L6568" s="73"/>
      <c r="M6568" s="73"/>
      <c r="N6568" s="73"/>
      <c r="O6568" s="73"/>
      <c r="P6568" s="73"/>
      <c r="Q6568" s="73"/>
      <c r="R6568" s="73"/>
      <c r="S6568" s="73"/>
      <c r="T6568" s="73"/>
      <c r="U6568" s="73"/>
      <c r="Y6568" s="65"/>
    </row>
    <row r="6569" customFormat="false" ht="12.75" hidden="false" customHeight="false" outlineLevel="0" collapsed="false">
      <c r="C6569" s="65" t="n">
        <f aca="false">C6568+1</f>
        <v>6559</v>
      </c>
      <c r="E6569" s="65" t="n">
        <v>65657</v>
      </c>
      <c r="G6569" s="73"/>
      <c r="H6569" s="73"/>
      <c r="I6569" s="73"/>
      <c r="J6569" s="73"/>
      <c r="K6569" s="73"/>
      <c r="L6569" s="73"/>
      <c r="M6569" s="73"/>
      <c r="N6569" s="73"/>
      <c r="O6569" s="73"/>
      <c r="P6569" s="73"/>
      <c r="Q6569" s="73"/>
      <c r="R6569" s="73"/>
      <c r="S6569" s="73"/>
      <c r="T6569" s="73"/>
      <c r="U6569" s="73"/>
      <c r="Y6569" s="65"/>
    </row>
    <row r="6570" customFormat="false" ht="12.75" hidden="false" customHeight="false" outlineLevel="0" collapsed="false">
      <c r="C6570" s="65" t="n">
        <f aca="false">C6569+1</f>
        <v>6560</v>
      </c>
      <c r="E6570" s="65" t="n">
        <v>65677</v>
      </c>
      <c r="G6570" s="73"/>
      <c r="H6570" s="73"/>
      <c r="I6570" s="73"/>
      <c r="J6570" s="73"/>
      <c r="K6570" s="73"/>
      <c r="L6570" s="73"/>
      <c r="M6570" s="73"/>
      <c r="N6570" s="73"/>
      <c r="O6570" s="73"/>
      <c r="P6570" s="73"/>
      <c r="Q6570" s="73"/>
      <c r="R6570" s="73"/>
      <c r="S6570" s="73"/>
      <c r="T6570" s="73"/>
      <c r="U6570" s="73"/>
      <c r="Y6570" s="65"/>
    </row>
    <row r="6571" customFormat="false" ht="12.75" hidden="false" customHeight="false" outlineLevel="0" collapsed="false">
      <c r="C6571" s="65" t="n">
        <f aca="false">C6570+1</f>
        <v>6561</v>
      </c>
      <c r="E6571" s="65" t="n">
        <v>65687</v>
      </c>
      <c r="G6571" s="73"/>
      <c r="H6571" s="73"/>
      <c r="I6571" s="73"/>
      <c r="J6571" s="73"/>
      <c r="K6571" s="73"/>
      <c r="L6571" s="73"/>
      <c r="M6571" s="73"/>
      <c r="N6571" s="73"/>
      <c r="O6571" s="73"/>
      <c r="P6571" s="73"/>
      <c r="Q6571" s="73"/>
      <c r="R6571" s="73"/>
      <c r="S6571" s="73"/>
      <c r="T6571" s="73"/>
      <c r="U6571" s="73"/>
      <c r="Y6571" s="65"/>
    </row>
    <row r="6572" customFormat="false" ht="12.75" hidden="false" customHeight="false" outlineLevel="0" collapsed="false">
      <c r="C6572" s="65" t="n">
        <f aca="false">C6571+1</f>
        <v>6562</v>
      </c>
      <c r="E6572" s="65" t="n">
        <v>65699</v>
      </c>
      <c r="G6572" s="73"/>
      <c r="H6572" s="73"/>
      <c r="I6572" s="73"/>
      <c r="J6572" s="73"/>
      <c r="K6572" s="73"/>
      <c r="L6572" s="73"/>
      <c r="M6572" s="73"/>
      <c r="N6572" s="73"/>
      <c r="O6572" s="73"/>
      <c r="P6572" s="73"/>
      <c r="Q6572" s="73"/>
      <c r="R6572" s="73"/>
      <c r="S6572" s="73"/>
      <c r="T6572" s="73"/>
      <c r="U6572" s="73"/>
      <c r="Y6572" s="65"/>
    </row>
    <row r="6573" customFormat="false" ht="12.75" hidden="false" customHeight="false" outlineLevel="0" collapsed="false">
      <c r="C6573" s="65" t="n">
        <f aca="false">C6572+1</f>
        <v>6563</v>
      </c>
      <c r="E6573" s="65" t="n">
        <v>65701</v>
      </c>
      <c r="G6573" s="73"/>
      <c r="H6573" s="73"/>
      <c r="I6573" s="73"/>
      <c r="J6573" s="73"/>
      <c r="K6573" s="73"/>
      <c r="L6573" s="73"/>
      <c r="M6573" s="73"/>
      <c r="N6573" s="73"/>
      <c r="O6573" s="73"/>
      <c r="P6573" s="73"/>
      <c r="Q6573" s="73"/>
      <c r="R6573" s="73"/>
      <c r="S6573" s="73"/>
      <c r="T6573" s="73"/>
      <c r="U6573" s="73"/>
      <c r="Y6573" s="65"/>
    </row>
    <row r="6574" customFormat="false" ht="12.75" hidden="false" customHeight="false" outlineLevel="0" collapsed="false">
      <c r="C6574" s="65" t="n">
        <f aca="false">C6573+1</f>
        <v>6564</v>
      </c>
      <c r="E6574" s="65" t="n">
        <v>65707</v>
      </c>
      <c r="G6574" s="73"/>
      <c r="H6574" s="73"/>
      <c r="I6574" s="73"/>
      <c r="J6574" s="73"/>
      <c r="K6574" s="73"/>
      <c r="L6574" s="73"/>
      <c r="M6574" s="73"/>
      <c r="N6574" s="73"/>
      <c r="O6574" s="73"/>
      <c r="P6574" s="73"/>
      <c r="Q6574" s="73"/>
      <c r="R6574" s="73"/>
      <c r="S6574" s="73"/>
      <c r="T6574" s="73"/>
      <c r="U6574" s="73"/>
      <c r="Y6574" s="65"/>
    </row>
    <row r="6575" customFormat="false" ht="12.75" hidden="false" customHeight="false" outlineLevel="0" collapsed="false">
      <c r="C6575" s="65" t="n">
        <f aca="false">C6574+1</f>
        <v>6565</v>
      </c>
      <c r="E6575" s="65" t="n">
        <v>65713</v>
      </c>
      <c r="G6575" s="73"/>
      <c r="H6575" s="73"/>
      <c r="I6575" s="73"/>
      <c r="J6575" s="73"/>
      <c r="K6575" s="73"/>
      <c r="L6575" s="73"/>
      <c r="M6575" s="73"/>
      <c r="N6575" s="73"/>
      <c r="O6575" s="73"/>
      <c r="P6575" s="73"/>
      <c r="Q6575" s="73"/>
      <c r="R6575" s="73"/>
      <c r="S6575" s="73"/>
      <c r="T6575" s="73"/>
      <c r="U6575" s="73"/>
      <c r="Y6575" s="65"/>
    </row>
    <row r="6576" customFormat="false" ht="12.75" hidden="false" customHeight="false" outlineLevel="0" collapsed="false">
      <c r="C6576" s="65" t="n">
        <f aca="false">C6575+1</f>
        <v>6566</v>
      </c>
      <c r="E6576" s="65" t="n">
        <v>65717</v>
      </c>
      <c r="G6576" s="73"/>
      <c r="H6576" s="73"/>
      <c r="I6576" s="73"/>
      <c r="J6576" s="73"/>
      <c r="K6576" s="73"/>
      <c r="L6576" s="73"/>
      <c r="M6576" s="73"/>
      <c r="N6576" s="73"/>
      <c r="O6576" s="73"/>
      <c r="P6576" s="73"/>
      <c r="Q6576" s="73"/>
      <c r="R6576" s="73"/>
      <c r="S6576" s="73"/>
      <c r="T6576" s="73"/>
      <c r="U6576" s="73"/>
      <c r="Y6576" s="65"/>
    </row>
    <row r="6577" customFormat="false" ht="12.75" hidden="false" customHeight="false" outlineLevel="0" collapsed="false">
      <c r="C6577" s="65" t="n">
        <f aca="false">C6576+1</f>
        <v>6567</v>
      </c>
      <c r="E6577" s="65" t="n">
        <v>65719</v>
      </c>
      <c r="G6577" s="73"/>
      <c r="H6577" s="73"/>
      <c r="I6577" s="73"/>
      <c r="J6577" s="73"/>
      <c r="K6577" s="73"/>
      <c r="L6577" s="73"/>
      <c r="M6577" s="73"/>
      <c r="N6577" s="73"/>
      <c r="O6577" s="73"/>
      <c r="P6577" s="73"/>
      <c r="Q6577" s="73"/>
      <c r="R6577" s="73"/>
      <c r="S6577" s="73"/>
      <c r="T6577" s="73"/>
      <c r="U6577" s="73"/>
      <c r="Y6577" s="65"/>
    </row>
    <row r="6578" customFormat="false" ht="12.75" hidden="false" customHeight="false" outlineLevel="0" collapsed="false">
      <c r="C6578" s="65" t="n">
        <f aca="false">C6577+1</f>
        <v>6568</v>
      </c>
      <c r="E6578" s="65" t="n">
        <v>65729</v>
      </c>
      <c r="G6578" s="73"/>
      <c r="H6578" s="73"/>
      <c r="I6578" s="73"/>
      <c r="J6578" s="73"/>
      <c r="K6578" s="73"/>
      <c r="L6578" s="73"/>
      <c r="M6578" s="73"/>
      <c r="N6578" s="73"/>
      <c r="O6578" s="73"/>
      <c r="P6578" s="73"/>
      <c r="Q6578" s="73"/>
      <c r="R6578" s="73"/>
      <c r="S6578" s="73"/>
      <c r="T6578" s="73"/>
      <c r="U6578" s="73"/>
      <c r="Y6578" s="65"/>
    </row>
    <row r="6579" customFormat="false" ht="12.75" hidden="false" customHeight="false" outlineLevel="0" collapsed="false">
      <c r="C6579" s="65" t="n">
        <f aca="false">C6578+1</f>
        <v>6569</v>
      </c>
      <c r="E6579" s="65" t="n">
        <v>65731</v>
      </c>
      <c r="G6579" s="73"/>
      <c r="H6579" s="73"/>
      <c r="I6579" s="73"/>
      <c r="J6579" s="73"/>
      <c r="K6579" s="73"/>
      <c r="L6579" s="73"/>
      <c r="M6579" s="73"/>
      <c r="N6579" s="73"/>
      <c r="O6579" s="73"/>
      <c r="P6579" s="73"/>
      <c r="Q6579" s="73"/>
      <c r="R6579" s="73"/>
      <c r="S6579" s="73"/>
      <c r="T6579" s="73"/>
      <c r="U6579" s="73"/>
      <c r="Y6579" s="65"/>
    </row>
    <row r="6580" customFormat="false" ht="12.75" hidden="false" customHeight="false" outlineLevel="0" collapsed="false">
      <c r="C6580" s="65" t="n">
        <f aca="false">C6579+1</f>
        <v>6570</v>
      </c>
      <c r="E6580" s="65" t="n">
        <v>65761</v>
      </c>
      <c r="G6580" s="73"/>
      <c r="H6580" s="73"/>
      <c r="I6580" s="73"/>
      <c r="J6580" s="73"/>
      <c r="K6580" s="73"/>
      <c r="L6580" s="73"/>
      <c r="M6580" s="73"/>
      <c r="N6580" s="73"/>
      <c r="O6580" s="73"/>
      <c r="P6580" s="73"/>
      <c r="Q6580" s="73"/>
      <c r="R6580" s="73"/>
      <c r="S6580" s="73"/>
      <c r="T6580" s="73"/>
      <c r="U6580" s="73"/>
      <c r="Y6580" s="65"/>
    </row>
    <row r="6581" customFormat="false" ht="12.75" hidden="false" customHeight="false" outlineLevel="0" collapsed="false">
      <c r="C6581" s="65" t="n">
        <f aca="false">C6580+1</f>
        <v>6571</v>
      </c>
      <c r="E6581" s="65" t="n">
        <v>65777</v>
      </c>
      <c r="G6581" s="73"/>
      <c r="H6581" s="73"/>
      <c r="I6581" s="73"/>
      <c r="J6581" s="73"/>
      <c r="K6581" s="73"/>
      <c r="L6581" s="73"/>
      <c r="M6581" s="73"/>
      <c r="N6581" s="73"/>
      <c r="O6581" s="73"/>
      <c r="P6581" s="73"/>
      <c r="Q6581" s="73"/>
      <c r="R6581" s="73"/>
      <c r="S6581" s="73"/>
      <c r="T6581" s="73"/>
      <c r="U6581" s="73"/>
      <c r="Y6581" s="65"/>
    </row>
    <row r="6582" customFormat="false" ht="12.75" hidden="false" customHeight="false" outlineLevel="0" collapsed="false">
      <c r="C6582" s="65" t="n">
        <f aca="false">C6581+1</f>
        <v>6572</v>
      </c>
      <c r="E6582" s="65" t="n">
        <v>65789</v>
      </c>
      <c r="G6582" s="73"/>
      <c r="H6582" s="73"/>
      <c r="I6582" s="73"/>
      <c r="J6582" s="73"/>
      <c r="K6582" s="73"/>
      <c r="L6582" s="73"/>
      <c r="M6582" s="73"/>
      <c r="N6582" s="73"/>
      <c r="O6582" s="73"/>
      <c r="P6582" s="73"/>
      <c r="Q6582" s="73"/>
      <c r="R6582" s="73"/>
      <c r="S6582" s="73"/>
      <c r="T6582" s="73"/>
      <c r="U6582" s="73"/>
      <c r="Y6582" s="65"/>
    </row>
    <row r="6583" customFormat="false" ht="12.75" hidden="false" customHeight="false" outlineLevel="0" collapsed="false">
      <c r="C6583" s="65" t="n">
        <f aca="false">C6582+1</f>
        <v>6573</v>
      </c>
      <c r="E6583" s="65" t="n">
        <v>65809</v>
      </c>
      <c r="G6583" s="73"/>
      <c r="H6583" s="73"/>
      <c r="I6583" s="73"/>
      <c r="J6583" s="73"/>
      <c r="K6583" s="73"/>
      <c r="L6583" s="73"/>
      <c r="M6583" s="73"/>
      <c r="N6583" s="73"/>
      <c r="O6583" s="73"/>
      <c r="P6583" s="73"/>
      <c r="Q6583" s="73"/>
      <c r="R6583" s="73"/>
      <c r="S6583" s="73"/>
      <c r="T6583" s="73"/>
      <c r="U6583" s="73"/>
      <c r="Y6583" s="65"/>
    </row>
    <row r="6584" customFormat="false" ht="12.75" hidden="false" customHeight="false" outlineLevel="0" collapsed="false">
      <c r="C6584" s="65" t="n">
        <f aca="false">C6583+1</f>
        <v>6574</v>
      </c>
      <c r="E6584" s="65" t="n">
        <v>65827</v>
      </c>
      <c r="G6584" s="73"/>
      <c r="H6584" s="73"/>
      <c r="I6584" s="73"/>
      <c r="J6584" s="73"/>
      <c r="K6584" s="73"/>
      <c r="L6584" s="73"/>
      <c r="M6584" s="73"/>
      <c r="N6584" s="73"/>
      <c r="O6584" s="73"/>
      <c r="P6584" s="73"/>
      <c r="Q6584" s="73"/>
      <c r="R6584" s="73"/>
      <c r="S6584" s="73"/>
      <c r="T6584" s="73"/>
      <c r="U6584" s="73"/>
      <c r="Y6584" s="65"/>
    </row>
    <row r="6585" customFormat="false" ht="12.75" hidden="false" customHeight="false" outlineLevel="0" collapsed="false">
      <c r="C6585" s="65" t="n">
        <f aca="false">C6584+1</f>
        <v>6575</v>
      </c>
      <c r="E6585" s="65" t="n">
        <v>65831</v>
      </c>
      <c r="G6585" s="73"/>
      <c r="H6585" s="73"/>
      <c r="I6585" s="73"/>
      <c r="J6585" s="73"/>
      <c r="K6585" s="73"/>
      <c r="L6585" s="73"/>
      <c r="M6585" s="73"/>
      <c r="N6585" s="73"/>
      <c r="O6585" s="73"/>
      <c r="P6585" s="73"/>
      <c r="Q6585" s="73"/>
      <c r="R6585" s="73"/>
      <c r="S6585" s="73"/>
      <c r="T6585" s="73"/>
      <c r="U6585" s="73"/>
      <c r="Y6585" s="65"/>
    </row>
    <row r="6586" customFormat="false" ht="12.75" hidden="false" customHeight="false" outlineLevel="0" collapsed="false">
      <c r="C6586" s="65" t="n">
        <f aca="false">C6585+1</f>
        <v>6576</v>
      </c>
      <c r="E6586" s="65" t="n">
        <v>65837</v>
      </c>
      <c r="G6586" s="73"/>
      <c r="H6586" s="73"/>
      <c r="I6586" s="73"/>
      <c r="J6586" s="73"/>
      <c r="K6586" s="73"/>
      <c r="L6586" s="73"/>
      <c r="M6586" s="73"/>
      <c r="N6586" s="73"/>
      <c r="O6586" s="73"/>
      <c r="P6586" s="73"/>
      <c r="Q6586" s="73"/>
      <c r="R6586" s="73"/>
      <c r="S6586" s="73"/>
      <c r="T6586" s="73"/>
      <c r="U6586" s="73"/>
      <c r="Y6586" s="65"/>
    </row>
    <row r="6587" customFormat="false" ht="12.75" hidden="false" customHeight="false" outlineLevel="0" collapsed="false">
      <c r="C6587" s="65" t="n">
        <f aca="false">C6586+1</f>
        <v>6577</v>
      </c>
      <c r="E6587" s="65" t="n">
        <v>65839</v>
      </c>
      <c r="G6587" s="73"/>
      <c r="H6587" s="73"/>
      <c r="I6587" s="73"/>
      <c r="J6587" s="73"/>
      <c r="K6587" s="73"/>
      <c r="L6587" s="73"/>
      <c r="M6587" s="73"/>
      <c r="N6587" s="73"/>
      <c r="O6587" s="73"/>
      <c r="P6587" s="73"/>
      <c r="Q6587" s="73"/>
      <c r="R6587" s="73"/>
      <c r="S6587" s="73"/>
      <c r="T6587" s="73"/>
      <c r="U6587" s="73"/>
      <c r="Y6587" s="65"/>
    </row>
    <row r="6588" customFormat="false" ht="12.75" hidden="false" customHeight="false" outlineLevel="0" collapsed="false">
      <c r="C6588" s="65" t="n">
        <f aca="false">C6587+1</f>
        <v>6578</v>
      </c>
      <c r="E6588" s="65" t="n">
        <v>65843</v>
      </c>
      <c r="G6588" s="73"/>
      <c r="H6588" s="73"/>
      <c r="I6588" s="73"/>
      <c r="J6588" s="73"/>
      <c r="K6588" s="73"/>
      <c r="L6588" s="73"/>
      <c r="M6588" s="73"/>
      <c r="N6588" s="73"/>
      <c r="O6588" s="73"/>
      <c r="P6588" s="73"/>
      <c r="Q6588" s="73"/>
      <c r="R6588" s="73"/>
      <c r="S6588" s="73"/>
      <c r="T6588" s="73"/>
      <c r="U6588" s="73"/>
      <c r="Y6588" s="65"/>
    </row>
    <row r="6589" customFormat="false" ht="12.75" hidden="false" customHeight="false" outlineLevel="0" collapsed="false">
      <c r="C6589" s="65" t="n">
        <f aca="false">C6588+1</f>
        <v>6579</v>
      </c>
      <c r="E6589" s="65" t="n">
        <v>65851</v>
      </c>
      <c r="G6589" s="73"/>
      <c r="H6589" s="73"/>
      <c r="I6589" s="73"/>
      <c r="J6589" s="73"/>
      <c r="K6589" s="73"/>
      <c r="L6589" s="73"/>
      <c r="M6589" s="73"/>
      <c r="N6589" s="73"/>
      <c r="O6589" s="73"/>
      <c r="P6589" s="73"/>
      <c r="Q6589" s="73"/>
      <c r="R6589" s="73"/>
      <c r="S6589" s="73"/>
      <c r="T6589" s="73"/>
      <c r="U6589" s="73"/>
      <c r="Y6589" s="65"/>
    </row>
    <row r="6590" customFormat="false" ht="12.75" hidden="false" customHeight="false" outlineLevel="0" collapsed="false">
      <c r="C6590" s="65" t="n">
        <f aca="false">C6589+1</f>
        <v>6580</v>
      </c>
      <c r="E6590" s="65" t="n">
        <v>65867</v>
      </c>
      <c r="G6590" s="73"/>
      <c r="H6590" s="73"/>
      <c r="I6590" s="73"/>
      <c r="J6590" s="73"/>
      <c r="K6590" s="73"/>
      <c r="L6590" s="73"/>
      <c r="M6590" s="73"/>
      <c r="N6590" s="73"/>
      <c r="O6590" s="73"/>
      <c r="P6590" s="73"/>
      <c r="Q6590" s="73"/>
      <c r="R6590" s="73"/>
      <c r="S6590" s="73"/>
      <c r="T6590" s="73"/>
      <c r="U6590" s="73"/>
      <c r="Y6590" s="65"/>
    </row>
    <row r="6591" customFormat="false" ht="12.75" hidden="false" customHeight="false" outlineLevel="0" collapsed="false">
      <c r="C6591" s="65" t="n">
        <f aca="false">C6590+1</f>
        <v>6581</v>
      </c>
      <c r="E6591" s="65" t="n">
        <v>65881</v>
      </c>
      <c r="G6591" s="73"/>
      <c r="H6591" s="73"/>
      <c r="I6591" s="73"/>
      <c r="J6591" s="73"/>
      <c r="K6591" s="73"/>
      <c r="L6591" s="73"/>
      <c r="M6591" s="73"/>
      <c r="N6591" s="73"/>
      <c r="O6591" s="73"/>
      <c r="P6591" s="73"/>
      <c r="Q6591" s="73"/>
      <c r="R6591" s="73"/>
      <c r="S6591" s="73"/>
      <c r="T6591" s="73"/>
      <c r="U6591" s="73"/>
      <c r="Y6591" s="65"/>
    </row>
    <row r="6592" customFormat="false" ht="12.75" hidden="false" customHeight="false" outlineLevel="0" collapsed="false">
      <c r="C6592" s="65" t="n">
        <f aca="false">C6591+1</f>
        <v>6582</v>
      </c>
      <c r="E6592" s="65" t="n">
        <v>65899</v>
      </c>
      <c r="G6592" s="73"/>
      <c r="H6592" s="73"/>
      <c r="I6592" s="73"/>
      <c r="J6592" s="73"/>
      <c r="K6592" s="73"/>
      <c r="L6592" s="73"/>
      <c r="M6592" s="73"/>
      <c r="N6592" s="73"/>
      <c r="O6592" s="73"/>
      <c r="P6592" s="73"/>
      <c r="Q6592" s="73"/>
      <c r="R6592" s="73"/>
      <c r="S6592" s="73"/>
      <c r="T6592" s="73"/>
      <c r="U6592" s="73"/>
      <c r="Y6592" s="65"/>
    </row>
    <row r="6593" customFormat="false" ht="12.75" hidden="false" customHeight="false" outlineLevel="0" collapsed="false">
      <c r="C6593" s="65" t="n">
        <f aca="false">C6592+1</f>
        <v>6583</v>
      </c>
      <c r="E6593" s="65" t="n">
        <v>65921</v>
      </c>
      <c r="G6593" s="73"/>
      <c r="H6593" s="73"/>
      <c r="I6593" s="73"/>
      <c r="J6593" s="73"/>
      <c r="K6593" s="73"/>
      <c r="L6593" s="73"/>
      <c r="M6593" s="73"/>
      <c r="N6593" s="73"/>
      <c r="O6593" s="73"/>
      <c r="P6593" s="73"/>
      <c r="Q6593" s="73"/>
      <c r="R6593" s="73"/>
      <c r="S6593" s="73"/>
      <c r="T6593" s="73"/>
      <c r="U6593" s="73"/>
      <c r="Y6593" s="65"/>
    </row>
    <row r="6594" customFormat="false" ht="12.75" hidden="false" customHeight="false" outlineLevel="0" collapsed="false">
      <c r="C6594" s="65" t="n">
        <f aca="false">C6593+1</f>
        <v>6584</v>
      </c>
      <c r="E6594" s="65" t="n">
        <v>65927</v>
      </c>
      <c r="G6594" s="73"/>
      <c r="H6594" s="73"/>
      <c r="I6594" s="73"/>
      <c r="J6594" s="73"/>
      <c r="K6594" s="73"/>
      <c r="L6594" s="73"/>
      <c r="M6594" s="73"/>
      <c r="N6594" s="73"/>
      <c r="O6594" s="73"/>
      <c r="P6594" s="73"/>
      <c r="Q6594" s="73"/>
      <c r="R6594" s="73"/>
      <c r="S6594" s="73"/>
      <c r="T6594" s="73"/>
      <c r="U6594" s="73"/>
      <c r="Y6594" s="65"/>
    </row>
    <row r="6595" customFormat="false" ht="12.75" hidden="false" customHeight="false" outlineLevel="0" collapsed="false">
      <c r="C6595" s="65" t="n">
        <f aca="false">C6594+1</f>
        <v>6585</v>
      </c>
      <c r="E6595" s="65" t="n">
        <v>65929</v>
      </c>
      <c r="G6595" s="73"/>
      <c r="H6595" s="73"/>
      <c r="I6595" s="73"/>
      <c r="J6595" s="73"/>
      <c r="K6595" s="73"/>
      <c r="L6595" s="73"/>
      <c r="M6595" s="73"/>
      <c r="N6595" s="73"/>
      <c r="O6595" s="73"/>
      <c r="P6595" s="73"/>
      <c r="Q6595" s="73"/>
      <c r="R6595" s="73"/>
      <c r="S6595" s="73"/>
      <c r="T6595" s="73"/>
      <c r="U6595" s="73"/>
      <c r="Y6595" s="65"/>
    </row>
    <row r="6596" customFormat="false" ht="12.75" hidden="false" customHeight="false" outlineLevel="0" collapsed="false">
      <c r="C6596" s="65" t="n">
        <f aca="false">C6595+1</f>
        <v>6586</v>
      </c>
      <c r="E6596" s="65" t="n">
        <v>65951</v>
      </c>
      <c r="G6596" s="73"/>
      <c r="H6596" s="73"/>
      <c r="I6596" s="73"/>
      <c r="J6596" s="73"/>
      <c r="K6596" s="73"/>
      <c r="L6596" s="73"/>
      <c r="M6596" s="73"/>
      <c r="N6596" s="73"/>
      <c r="O6596" s="73"/>
      <c r="P6596" s="73"/>
      <c r="Q6596" s="73"/>
      <c r="R6596" s="73"/>
      <c r="S6596" s="73"/>
      <c r="T6596" s="73"/>
      <c r="U6596" s="73"/>
      <c r="Y6596" s="65"/>
    </row>
    <row r="6597" customFormat="false" ht="12.75" hidden="false" customHeight="false" outlineLevel="0" collapsed="false">
      <c r="C6597" s="65" t="n">
        <f aca="false">C6596+1</f>
        <v>6587</v>
      </c>
      <c r="E6597" s="65" t="n">
        <v>65957</v>
      </c>
      <c r="G6597" s="73"/>
      <c r="H6597" s="73"/>
      <c r="I6597" s="73"/>
      <c r="J6597" s="73"/>
      <c r="K6597" s="73"/>
      <c r="L6597" s="73"/>
      <c r="M6597" s="73"/>
      <c r="N6597" s="73"/>
      <c r="O6597" s="73"/>
      <c r="P6597" s="73"/>
      <c r="Q6597" s="73"/>
      <c r="R6597" s="73"/>
      <c r="S6597" s="73"/>
      <c r="T6597" s="73"/>
      <c r="U6597" s="73"/>
      <c r="Y6597" s="65"/>
    </row>
    <row r="6598" customFormat="false" ht="12.75" hidden="false" customHeight="false" outlineLevel="0" collapsed="false">
      <c r="C6598" s="65" t="n">
        <f aca="false">C6597+1</f>
        <v>6588</v>
      </c>
      <c r="E6598" s="65" t="n">
        <v>65963</v>
      </c>
      <c r="G6598" s="73"/>
      <c r="H6598" s="73"/>
      <c r="I6598" s="73"/>
      <c r="J6598" s="73"/>
      <c r="K6598" s="73"/>
      <c r="L6598" s="73"/>
      <c r="M6598" s="73"/>
      <c r="N6598" s="73"/>
      <c r="O6598" s="73"/>
      <c r="P6598" s="73"/>
      <c r="Q6598" s="73"/>
      <c r="R6598" s="73"/>
      <c r="S6598" s="73"/>
      <c r="T6598" s="73"/>
      <c r="U6598" s="73"/>
      <c r="Y6598" s="65"/>
    </row>
    <row r="6599" customFormat="false" ht="12.75" hidden="false" customHeight="false" outlineLevel="0" collapsed="false">
      <c r="C6599" s="65" t="n">
        <f aca="false">C6598+1</f>
        <v>6589</v>
      </c>
      <c r="E6599" s="65" t="n">
        <v>65981</v>
      </c>
      <c r="G6599" s="73"/>
      <c r="H6599" s="73"/>
      <c r="I6599" s="73"/>
      <c r="J6599" s="73"/>
      <c r="K6599" s="73"/>
      <c r="L6599" s="73"/>
      <c r="M6599" s="73"/>
      <c r="N6599" s="73"/>
      <c r="O6599" s="73"/>
      <c r="P6599" s="73"/>
      <c r="Q6599" s="73"/>
      <c r="R6599" s="73"/>
      <c r="S6599" s="73"/>
      <c r="T6599" s="73"/>
      <c r="U6599" s="73"/>
      <c r="Y6599" s="65"/>
    </row>
    <row r="6600" customFormat="false" ht="12.75" hidden="false" customHeight="false" outlineLevel="0" collapsed="false">
      <c r="C6600" s="65" t="n">
        <f aca="false">C6599+1</f>
        <v>6590</v>
      </c>
      <c r="E6600" s="65" t="n">
        <v>65983</v>
      </c>
      <c r="G6600" s="73"/>
      <c r="H6600" s="73"/>
      <c r="I6600" s="73"/>
      <c r="J6600" s="73"/>
      <c r="K6600" s="73"/>
      <c r="L6600" s="73"/>
      <c r="M6600" s="73"/>
      <c r="N6600" s="73"/>
      <c r="O6600" s="73"/>
      <c r="P6600" s="73"/>
      <c r="Q6600" s="73"/>
      <c r="R6600" s="73"/>
      <c r="S6600" s="73"/>
      <c r="T6600" s="73"/>
      <c r="U6600" s="73"/>
      <c r="Y6600" s="65"/>
    </row>
    <row r="6601" customFormat="false" ht="12.75" hidden="false" customHeight="false" outlineLevel="0" collapsed="false">
      <c r="C6601" s="65" t="n">
        <f aca="false">C6600+1</f>
        <v>6591</v>
      </c>
      <c r="E6601" s="65" t="n">
        <v>65993</v>
      </c>
      <c r="G6601" s="73"/>
      <c r="H6601" s="73"/>
      <c r="I6601" s="73"/>
      <c r="J6601" s="73"/>
      <c r="K6601" s="73"/>
      <c r="L6601" s="73"/>
      <c r="M6601" s="73"/>
      <c r="N6601" s="73"/>
      <c r="O6601" s="73"/>
      <c r="P6601" s="73"/>
      <c r="Q6601" s="73"/>
      <c r="R6601" s="73"/>
      <c r="S6601" s="73"/>
      <c r="T6601" s="73"/>
      <c r="U6601" s="73"/>
      <c r="Y6601" s="65"/>
    </row>
    <row r="6602" customFormat="false" ht="12.75" hidden="false" customHeight="false" outlineLevel="0" collapsed="false">
      <c r="C6602" s="65" t="n">
        <f aca="false">C6601+1</f>
        <v>6592</v>
      </c>
      <c r="E6602" s="65" t="n">
        <v>66029</v>
      </c>
      <c r="G6602" s="73"/>
      <c r="H6602" s="73"/>
      <c r="I6602" s="73"/>
      <c r="J6602" s="73"/>
      <c r="K6602" s="73"/>
      <c r="L6602" s="73"/>
      <c r="M6602" s="73"/>
      <c r="N6602" s="73"/>
      <c r="O6602" s="73"/>
      <c r="P6602" s="73"/>
      <c r="Q6602" s="73"/>
      <c r="R6602" s="73"/>
      <c r="S6602" s="73"/>
      <c r="T6602" s="73"/>
      <c r="U6602" s="73"/>
      <c r="Y6602" s="65"/>
    </row>
    <row r="6603" customFormat="false" ht="12.75" hidden="false" customHeight="false" outlineLevel="0" collapsed="false">
      <c r="C6603" s="65" t="n">
        <f aca="false">C6602+1</f>
        <v>6593</v>
      </c>
      <c r="E6603" s="65" t="n">
        <v>66037</v>
      </c>
      <c r="G6603" s="73"/>
      <c r="H6603" s="73"/>
      <c r="I6603" s="73"/>
      <c r="J6603" s="73"/>
      <c r="K6603" s="73"/>
      <c r="L6603" s="73"/>
      <c r="M6603" s="73"/>
      <c r="N6603" s="73"/>
      <c r="O6603" s="73"/>
      <c r="P6603" s="73"/>
      <c r="Q6603" s="73"/>
      <c r="R6603" s="73"/>
      <c r="S6603" s="73"/>
      <c r="T6603" s="73"/>
      <c r="U6603" s="73"/>
      <c r="Y6603" s="65"/>
    </row>
    <row r="6604" customFormat="false" ht="12.75" hidden="false" customHeight="false" outlineLevel="0" collapsed="false">
      <c r="C6604" s="65" t="n">
        <f aca="false">C6603+1</f>
        <v>6594</v>
      </c>
      <c r="E6604" s="65" t="n">
        <v>66041</v>
      </c>
      <c r="G6604" s="73"/>
      <c r="H6604" s="73"/>
      <c r="I6604" s="73"/>
      <c r="J6604" s="73"/>
      <c r="K6604" s="73"/>
      <c r="L6604" s="73"/>
      <c r="M6604" s="73"/>
      <c r="N6604" s="73"/>
      <c r="O6604" s="73"/>
      <c r="P6604" s="73"/>
      <c r="Q6604" s="73"/>
      <c r="R6604" s="73"/>
      <c r="S6604" s="73"/>
      <c r="T6604" s="73"/>
      <c r="U6604" s="73"/>
      <c r="Y6604" s="65"/>
    </row>
    <row r="6605" customFormat="false" ht="12.75" hidden="false" customHeight="false" outlineLevel="0" collapsed="false">
      <c r="C6605" s="65" t="n">
        <f aca="false">C6604+1</f>
        <v>6595</v>
      </c>
      <c r="E6605" s="65" t="n">
        <v>66047</v>
      </c>
      <c r="G6605" s="73"/>
      <c r="H6605" s="73"/>
      <c r="I6605" s="73"/>
      <c r="J6605" s="73"/>
      <c r="K6605" s="73"/>
      <c r="L6605" s="73"/>
      <c r="M6605" s="73"/>
      <c r="N6605" s="73"/>
      <c r="O6605" s="73"/>
      <c r="P6605" s="73"/>
      <c r="Q6605" s="73"/>
      <c r="R6605" s="73"/>
      <c r="S6605" s="73"/>
      <c r="T6605" s="73"/>
      <c r="U6605" s="73"/>
      <c r="Y6605" s="65"/>
    </row>
    <row r="6606" customFormat="false" ht="12.75" hidden="false" customHeight="false" outlineLevel="0" collapsed="false">
      <c r="C6606" s="65" t="n">
        <f aca="false">C6605+1</f>
        <v>6596</v>
      </c>
      <c r="E6606" s="65" t="n">
        <v>66067</v>
      </c>
      <c r="G6606" s="73"/>
      <c r="H6606" s="73"/>
      <c r="I6606" s="73"/>
      <c r="J6606" s="73"/>
      <c r="K6606" s="73"/>
      <c r="L6606" s="73"/>
      <c r="M6606" s="73"/>
      <c r="N6606" s="73"/>
      <c r="O6606" s="73"/>
      <c r="P6606" s="73"/>
      <c r="Q6606" s="73"/>
      <c r="R6606" s="73"/>
      <c r="S6606" s="73"/>
      <c r="T6606" s="73"/>
      <c r="U6606" s="73"/>
      <c r="Y6606" s="65"/>
    </row>
    <row r="6607" customFormat="false" ht="12.75" hidden="false" customHeight="false" outlineLevel="0" collapsed="false">
      <c r="C6607" s="65" t="n">
        <f aca="false">C6606+1</f>
        <v>6597</v>
      </c>
      <c r="E6607" s="65" t="n">
        <v>66071</v>
      </c>
      <c r="G6607" s="73"/>
      <c r="H6607" s="73"/>
      <c r="I6607" s="73"/>
      <c r="J6607" s="73"/>
      <c r="K6607" s="73"/>
      <c r="L6607" s="73"/>
      <c r="M6607" s="73"/>
      <c r="N6607" s="73"/>
      <c r="O6607" s="73"/>
      <c r="P6607" s="73"/>
      <c r="Q6607" s="73"/>
      <c r="R6607" s="73"/>
      <c r="S6607" s="73"/>
      <c r="T6607" s="73"/>
      <c r="U6607" s="73"/>
      <c r="Y6607" s="65"/>
    </row>
    <row r="6608" customFormat="false" ht="12.75" hidden="false" customHeight="false" outlineLevel="0" collapsed="false">
      <c r="C6608" s="65" t="n">
        <f aca="false">C6607+1</f>
        <v>6598</v>
      </c>
      <c r="E6608" s="65" t="n">
        <v>66083</v>
      </c>
      <c r="G6608" s="73"/>
      <c r="H6608" s="73"/>
      <c r="I6608" s="73"/>
      <c r="J6608" s="73"/>
      <c r="K6608" s="73"/>
      <c r="L6608" s="73"/>
      <c r="M6608" s="73"/>
      <c r="N6608" s="73"/>
      <c r="O6608" s="73"/>
      <c r="P6608" s="73"/>
      <c r="Q6608" s="73"/>
      <c r="R6608" s="73"/>
      <c r="S6608" s="73"/>
      <c r="T6608" s="73"/>
      <c r="U6608" s="73"/>
      <c r="Y6608" s="65"/>
    </row>
    <row r="6609" customFormat="false" ht="12.75" hidden="false" customHeight="false" outlineLevel="0" collapsed="false">
      <c r="C6609" s="65" t="n">
        <f aca="false">C6608+1</f>
        <v>6599</v>
      </c>
      <c r="E6609" s="65" t="n">
        <v>66089</v>
      </c>
      <c r="G6609" s="73"/>
      <c r="H6609" s="73"/>
      <c r="I6609" s="73"/>
      <c r="J6609" s="73"/>
      <c r="K6609" s="73"/>
      <c r="L6609" s="73"/>
      <c r="M6609" s="73"/>
      <c r="N6609" s="73"/>
      <c r="O6609" s="73"/>
      <c r="P6609" s="73"/>
      <c r="Q6609" s="73"/>
      <c r="R6609" s="73"/>
      <c r="S6609" s="73"/>
      <c r="T6609" s="73"/>
      <c r="U6609" s="73"/>
      <c r="Y6609" s="65"/>
    </row>
    <row r="6610" customFormat="false" ht="12.75" hidden="false" customHeight="false" outlineLevel="0" collapsed="false">
      <c r="C6610" s="65" t="n">
        <f aca="false">C6609+1</f>
        <v>6600</v>
      </c>
      <c r="E6610" s="65" t="n">
        <v>66103</v>
      </c>
      <c r="G6610" s="73"/>
      <c r="H6610" s="73"/>
      <c r="I6610" s="73"/>
      <c r="J6610" s="73"/>
      <c r="K6610" s="73"/>
      <c r="L6610" s="73"/>
      <c r="M6610" s="73"/>
      <c r="N6610" s="73"/>
      <c r="O6610" s="73"/>
      <c r="P6610" s="73"/>
      <c r="Q6610" s="73"/>
      <c r="R6610" s="73"/>
      <c r="S6610" s="73"/>
      <c r="T6610" s="73"/>
      <c r="U6610" s="73"/>
      <c r="Y6610" s="65"/>
    </row>
    <row r="6611" customFormat="false" ht="12.75" hidden="false" customHeight="false" outlineLevel="0" collapsed="false">
      <c r="C6611" s="65" t="n">
        <f aca="false">C6610+1</f>
        <v>6601</v>
      </c>
      <c r="E6611" s="65" t="n">
        <v>66107</v>
      </c>
      <c r="G6611" s="73"/>
      <c r="H6611" s="73"/>
      <c r="I6611" s="73"/>
      <c r="J6611" s="73"/>
      <c r="K6611" s="73"/>
      <c r="L6611" s="73"/>
      <c r="M6611" s="73"/>
      <c r="N6611" s="73"/>
      <c r="O6611" s="73"/>
      <c r="P6611" s="73"/>
      <c r="Q6611" s="73"/>
      <c r="R6611" s="73"/>
      <c r="S6611" s="73"/>
      <c r="T6611" s="73"/>
      <c r="U6611" s="73"/>
      <c r="Y6611" s="65"/>
    </row>
    <row r="6612" customFormat="false" ht="12.75" hidden="false" customHeight="false" outlineLevel="0" collapsed="false">
      <c r="C6612" s="65" t="n">
        <f aca="false">C6611+1</f>
        <v>6602</v>
      </c>
      <c r="E6612" s="65" t="n">
        <v>66109</v>
      </c>
      <c r="G6612" s="73"/>
      <c r="H6612" s="73"/>
      <c r="I6612" s="73"/>
      <c r="J6612" s="73"/>
      <c r="K6612" s="73"/>
      <c r="L6612" s="73"/>
      <c r="M6612" s="73"/>
      <c r="N6612" s="73"/>
      <c r="O6612" s="73"/>
      <c r="P6612" s="73"/>
      <c r="Q6612" s="73"/>
      <c r="R6612" s="73"/>
      <c r="S6612" s="73"/>
      <c r="T6612" s="73"/>
      <c r="U6612" s="73"/>
      <c r="Y6612" s="65"/>
    </row>
    <row r="6613" customFormat="false" ht="12.75" hidden="false" customHeight="false" outlineLevel="0" collapsed="false">
      <c r="C6613" s="65" t="n">
        <f aca="false">C6612+1</f>
        <v>6603</v>
      </c>
      <c r="E6613" s="65" t="n">
        <v>66137</v>
      </c>
      <c r="G6613" s="73"/>
      <c r="H6613" s="73"/>
      <c r="I6613" s="73"/>
      <c r="J6613" s="73"/>
      <c r="K6613" s="73"/>
      <c r="L6613" s="73"/>
      <c r="M6613" s="73"/>
      <c r="N6613" s="73"/>
      <c r="O6613" s="73"/>
      <c r="P6613" s="73"/>
      <c r="Q6613" s="73"/>
      <c r="R6613" s="73"/>
      <c r="S6613" s="73"/>
      <c r="T6613" s="73"/>
      <c r="U6613" s="73"/>
      <c r="Y6613" s="65"/>
    </row>
    <row r="6614" customFormat="false" ht="12.75" hidden="false" customHeight="false" outlineLevel="0" collapsed="false">
      <c r="C6614" s="65" t="n">
        <f aca="false">C6613+1</f>
        <v>6604</v>
      </c>
      <c r="E6614" s="65" t="n">
        <v>66161</v>
      </c>
      <c r="G6614" s="73"/>
      <c r="H6614" s="73"/>
      <c r="I6614" s="73"/>
      <c r="J6614" s="73"/>
      <c r="K6614" s="73"/>
      <c r="L6614" s="73"/>
      <c r="M6614" s="73"/>
      <c r="N6614" s="73"/>
      <c r="O6614" s="73"/>
      <c r="P6614" s="73"/>
      <c r="Q6614" s="73"/>
      <c r="R6614" s="73"/>
      <c r="S6614" s="73"/>
      <c r="T6614" s="73"/>
      <c r="U6614" s="73"/>
      <c r="Y6614" s="65"/>
    </row>
    <row r="6615" customFormat="false" ht="12.75" hidden="false" customHeight="false" outlineLevel="0" collapsed="false">
      <c r="C6615" s="65" t="n">
        <f aca="false">C6614+1</f>
        <v>6605</v>
      </c>
      <c r="E6615" s="65" t="n">
        <v>66169</v>
      </c>
      <c r="G6615" s="73"/>
      <c r="H6615" s="73"/>
      <c r="I6615" s="73"/>
      <c r="J6615" s="73"/>
      <c r="K6615" s="73"/>
      <c r="L6615" s="73"/>
      <c r="M6615" s="73"/>
      <c r="N6615" s="73"/>
      <c r="O6615" s="73"/>
      <c r="P6615" s="73"/>
      <c r="Q6615" s="73"/>
      <c r="R6615" s="73"/>
      <c r="S6615" s="73"/>
      <c r="T6615" s="73"/>
      <c r="U6615" s="73"/>
      <c r="Y6615" s="65"/>
    </row>
    <row r="6616" customFormat="false" ht="12.75" hidden="false" customHeight="false" outlineLevel="0" collapsed="false">
      <c r="C6616" s="65" t="n">
        <f aca="false">C6615+1</f>
        <v>6606</v>
      </c>
      <c r="E6616" s="65" t="n">
        <v>66173</v>
      </c>
      <c r="G6616" s="73"/>
      <c r="H6616" s="73"/>
      <c r="I6616" s="73"/>
      <c r="J6616" s="73"/>
      <c r="K6616" s="73"/>
      <c r="L6616" s="73"/>
      <c r="M6616" s="73"/>
      <c r="N6616" s="73"/>
      <c r="O6616" s="73"/>
      <c r="P6616" s="73"/>
      <c r="Q6616" s="73"/>
      <c r="R6616" s="73"/>
      <c r="S6616" s="73"/>
      <c r="T6616" s="73"/>
      <c r="U6616" s="73"/>
      <c r="Y6616" s="65"/>
    </row>
    <row r="6617" customFormat="false" ht="12.75" hidden="false" customHeight="false" outlineLevel="0" collapsed="false">
      <c r="C6617" s="65" t="n">
        <f aca="false">C6616+1</f>
        <v>6607</v>
      </c>
      <c r="E6617" s="65" t="n">
        <v>66179</v>
      </c>
      <c r="G6617" s="73"/>
      <c r="H6617" s="73"/>
      <c r="I6617" s="73"/>
      <c r="J6617" s="73"/>
      <c r="K6617" s="73"/>
      <c r="L6617" s="73"/>
      <c r="M6617" s="73"/>
      <c r="N6617" s="73"/>
      <c r="O6617" s="73"/>
      <c r="P6617" s="73"/>
      <c r="Q6617" s="73"/>
      <c r="R6617" s="73"/>
      <c r="S6617" s="73"/>
      <c r="T6617" s="73"/>
      <c r="U6617" s="73"/>
      <c r="Y6617" s="65"/>
    </row>
    <row r="6618" customFormat="false" ht="12.75" hidden="false" customHeight="false" outlineLevel="0" collapsed="false">
      <c r="C6618" s="65" t="n">
        <f aca="false">C6617+1</f>
        <v>6608</v>
      </c>
      <c r="E6618" s="65" t="n">
        <v>66191</v>
      </c>
      <c r="G6618" s="73"/>
      <c r="H6618" s="73"/>
      <c r="I6618" s="73"/>
      <c r="J6618" s="73"/>
      <c r="K6618" s="73"/>
      <c r="L6618" s="73"/>
      <c r="M6618" s="73"/>
      <c r="N6618" s="73"/>
      <c r="O6618" s="73"/>
      <c r="P6618" s="73"/>
      <c r="Q6618" s="73"/>
      <c r="R6618" s="73"/>
      <c r="S6618" s="73"/>
      <c r="T6618" s="73"/>
      <c r="U6618" s="73"/>
      <c r="Y6618" s="65"/>
    </row>
    <row r="6619" customFormat="false" ht="12.75" hidden="false" customHeight="false" outlineLevel="0" collapsed="false">
      <c r="C6619" s="65" t="n">
        <f aca="false">C6618+1</f>
        <v>6609</v>
      </c>
      <c r="E6619" s="65" t="n">
        <v>66221</v>
      </c>
      <c r="G6619" s="73"/>
      <c r="H6619" s="73"/>
      <c r="I6619" s="73"/>
      <c r="J6619" s="73"/>
      <c r="K6619" s="73"/>
      <c r="L6619" s="73"/>
      <c r="M6619" s="73"/>
      <c r="N6619" s="73"/>
      <c r="O6619" s="73"/>
      <c r="P6619" s="73"/>
      <c r="Q6619" s="73"/>
      <c r="R6619" s="73"/>
      <c r="S6619" s="73"/>
      <c r="T6619" s="73"/>
      <c r="U6619" s="73"/>
      <c r="Y6619" s="65"/>
    </row>
    <row r="6620" customFormat="false" ht="12.75" hidden="false" customHeight="false" outlineLevel="0" collapsed="false">
      <c r="C6620" s="65" t="n">
        <f aca="false">C6619+1</f>
        <v>6610</v>
      </c>
      <c r="E6620" s="65" t="n">
        <v>66239</v>
      </c>
      <c r="G6620" s="73"/>
      <c r="H6620" s="73"/>
      <c r="I6620" s="73"/>
      <c r="J6620" s="73"/>
      <c r="K6620" s="73"/>
      <c r="L6620" s="73"/>
      <c r="M6620" s="73"/>
      <c r="N6620" s="73"/>
      <c r="O6620" s="73"/>
      <c r="P6620" s="73"/>
      <c r="Q6620" s="73"/>
      <c r="R6620" s="73"/>
      <c r="S6620" s="73"/>
      <c r="T6620" s="73"/>
      <c r="U6620" s="73"/>
      <c r="Y6620" s="65"/>
    </row>
    <row r="6621" customFormat="false" ht="12.75" hidden="false" customHeight="false" outlineLevel="0" collapsed="false">
      <c r="C6621" s="65" t="n">
        <f aca="false">C6620+1</f>
        <v>6611</v>
      </c>
      <c r="E6621" s="65" t="n">
        <v>66271</v>
      </c>
      <c r="G6621" s="73"/>
      <c r="H6621" s="73"/>
      <c r="I6621" s="73"/>
      <c r="J6621" s="73"/>
      <c r="K6621" s="73"/>
      <c r="L6621" s="73"/>
      <c r="M6621" s="73"/>
      <c r="N6621" s="73"/>
      <c r="O6621" s="73"/>
      <c r="P6621" s="73"/>
      <c r="Q6621" s="73"/>
      <c r="R6621" s="73"/>
      <c r="S6621" s="73"/>
      <c r="T6621" s="73"/>
      <c r="U6621" s="73"/>
      <c r="Y6621" s="65"/>
    </row>
    <row r="6622" customFormat="false" ht="12.75" hidden="false" customHeight="false" outlineLevel="0" collapsed="false">
      <c r="C6622" s="65" t="n">
        <f aca="false">C6621+1</f>
        <v>6612</v>
      </c>
      <c r="E6622" s="65" t="n">
        <v>66293</v>
      </c>
      <c r="G6622" s="73"/>
      <c r="H6622" s="73"/>
      <c r="I6622" s="73"/>
      <c r="J6622" s="73"/>
      <c r="K6622" s="73"/>
      <c r="L6622" s="73"/>
      <c r="M6622" s="73"/>
      <c r="N6622" s="73"/>
      <c r="O6622" s="73"/>
      <c r="P6622" s="73"/>
      <c r="Q6622" s="73"/>
      <c r="R6622" s="73"/>
      <c r="S6622" s="73"/>
      <c r="T6622" s="73"/>
      <c r="U6622" s="73"/>
      <c r="Y6622" s="65"/>
    </row>
    <row r="6623" customFormat="false" ht="12.75" hidden="false" customHeight="false" outlineLevel="0" collapsed="false">
      <c r="C6623" s="65" t="n">
        <f aca="false">C6622+1</f>
        <v>6613</v>
      </c>
      <c r="E6623" s="65" t="n">
        <v>66301</v>
      </c>
      <c r="G6623" s="73"/>
      <c r="H6623" s="73"/>
      <c r="I6623" s="73"/>
      <c r="J6623" s="73"/>
      <c r="K6623" s="73"/>
      <c r="L6623" s="73"/>
      <c r="M6623" s="73"/>
      <c r="N6623" s="73"/>
      <c r="O6623" s="73"/>
      <c r="P6623" s="73"/>
      <c r="Q6623" s="73"/>
      <c r="R6623" s="73"/>
      <c r="S6623" s="73"/>
      <c r="T6623" s="73"/>
      <c r="U6623" s="73"/>
      <c r="Y6623" s="65"/>
    </row>
    <row r="6624" customFormat="false" ht="12.75" hidden="false" customHeight="false" outlineLevel="0" collapsed="false">
      <c r="C6624" s="65" t="n">
        <f aca="false">C6623+1</f>
        <v>6614</v>
      </c>
      <c r="E6624" s="65" t="n">
        <v>66337</v>
      </c>
      <c r="G6624" s="73"/>
      <c r="H6624" s="73"/>
      <c r="I6624" s="73"/>
      <c r="J6624" s="73"/>
      <c r="K6624" s="73"/>
      <c r="L6624" s="73"/>
      <c r="M6624" s="73"/>
      <c r="N6624" s="73"/>
      <c r="O6624" s="73"/>
      <c r="P6624" s="73"/>
      <c r="Q6624" s="73"/>
      <c r="R6624" s="73"/>
      <c r="S6624" s="73"/>
      <c r="T6624" s="73"/>
      <c r="U6624" s="73"/>
      <c r="Y6624" s="65"/>
    </row>
    <row r="6625" customFormat="false" ht="12.75" hidden="false" customHeight="false" outlineLevel="0" collapsed="false">
      <c r="C6625" s="65" t="n">
        <f aca="false">C6624+1</f>
        <v>6615</v>
      </c>
      <c r="E6625" s="65" t="n">
        <v>66343</v>
      </c>
      <c r="G6625" s="73"/>
      <c r="H6625" s="73"/>
      <c r="I6625" s="73"/>
      <c r="J6625" s="73"/>
      <c r="K6625" s="73"/>
      <c r="L6625" s="73"/>
      <c r="M6625" s="73"/>
      <c r="N6625" s="73"/>
      <c r="O6625" s="73"/>
      <c r="P6625" s="73"/>
      <c r="Q6625" s="73"/>
      <c r="R6625" s="73"/>
      <c r="S6625" s="73"/>
      <c r="T6625" s="73"/>
      <c r="U6625" s="73"/>
      <c r="Y6625" s="65"/>
    </row>
    <row r="6626" customFormat="false" ht="12.75" hidden="false" customHeight="false" outlineLevel="0" collapsed="false">
      <c r="C6626" s="65" t="n">
        <f aca="false">C6625+1</f>
        <v>6616</v>
      </c>
      <c r="E6626" s="65" t="n">
        <v>66347</v>
      </c>
      <c r="G6626" s="73"/>
      <c r="H6626" s="73"/>
      <c r="I6626" s="73"/>
      <c r="J6626" s="73"/>
      <c r="K6626" s="73"/>
      <c r="L6626" s="73"/>
      <c r="M6626" s="73"/>
      <c r="N6626" s="73"/>
      <c r="O6626" s="73"/>
      <c r="P6626" s="73"/>
      <c r="Q6626" s="73"/>
      <c r="R6626" s="73"/>
      <c r="S6626" s="73"/>
      <c r="T6626" s="73"/>
      <c r="U6626" s="73"/>
      <c r="Y6626" s="65"/>
    </row>
    <row r="6627" customFormat="false" ht="12.75" hidden="false" customHeight="false" outlineLevel="0" collapsed="false">
      <c r="C6627" s="65" t="n">
        <f aca="false">C6626+1</f>
        <v>6617</v>
      </c>
      <c r="E6627" s="65" t="n">
        <v>66359</v>
      </c>
      <c r="G6627" s="73"/>
      <c r="H6627" s="73"/>
      <c r="I6627" s="73"/>
      <c r="J6627" s="73"/>
      <c r="K6627" s="73"/>
      <c r="L6627" s="73"/>
      <c r="M6627" s="73"/>
      <c r="N6627" s="73"/>
      <c r="O6627" s="73"/>
      <c r="P6627" s="73"/>
      <c r="Q6627" s="73"/>
      <c r="R6627" s="73"/>
      <c r="S6627" s="73"/>
      <c r="T6627" s="73"/>
      <c r="U6627" s="73"/>
      <c r="Y6627" s="65"/>
    </row>
    <row r="6628" customFormat="false" ht="12.75" hidden="false" customHeight="false" outlineLevel="0" collapsed="false">
      <c r="C6628" s="65" t="n">
        <f aca="false">C6627+1</f>
        <v>6618</v>
      </c>
      <c r="E6628" s="65" t="n">
        <v>66361</v>
      </c>
      <c r="G6628" s="73"/>
      <c r="H6628" s="73"/>
      <c r="I6628" s="73"/>
      <c r="J6628" s="73"/>
      <c r="K6628" s="73"/>
      <c r="L6628" s="73"/>
      <c r="M6628" s="73"/>
      <c r="N6628" s="73"/>
      <c r="O6628" s="73"/>
      <c r="P6628" s="73"/>
      <c r="Q6628" s="73"/>
      <c r="R6628" s="73"/>
      <c r="S6628" s="73"/>
      <c r="T6628" s="73"/>
      <c r="U6628" s="73"/>
      <c r="Y6628" s="65"/>
    </row>
    <row r="6629" customFormat="false" ht="12.75" hidden="false" customHeight="false" outlineLevel="0" collapsed="false">
      <c r="C6629" s="65" t="n">
        <f aca="false">C6628+1</f>
        <v>6619</v>
      </c>
      <c r="E6629" s="65" t="n">
        <v>66373</v>
      </c>
      <c r="G6629" s="73"/>
      <c r="H6629" s="73"/>
      <c r="I6629" s="73"/>
      <c r="J6629" s="73"/>
      <c r="K6629" s="73"/>
      <c r="L6629" s="73"/>
      <c r="M6629" s="73"/>
      <c r="N6629" s="73"/>
      <c r="O6629" s="73"/>
      <c r="P6629" s="73"/>
      <c r="Q6629" s="73"/>
      <c r="R6629" s="73"/>
      <c r="S6629" s="73"/>
      <c r="T6629" s="73"/>
      <c r="U6629" s="73"/>
      <c r="Y6629" s="65"/>
    </row>
    <row r="6630" customFormat="false" ht="12.75" hidden="false" customHeight="false" outlineLevel="0" collapsed="false">
      <c r="C6630" s="65" t="n">
        <f aca="false">C6629+1</f>
        <v>6620</v>
      </c>
      <c r="E6630" s="65" t="n">
        <v>66377</v>
      </c>
      <c r="G6630" s="73"/>
      <c r="H6630" s="73"/>
      <c r="I6630" s="73"/>
      <c r="J6630" s="73"/>
      <c r="K6630" s="73"/>
      <c r="L6630" s="73"/>
      <c r="M6630" s="73"/>
      <c r="N6630" s="73"/>
      <c r="O6630" s="73"/>
      <c r="P6630" s="73"/>
      <c r="Q6630" s="73"/>
      <c r="R6630" s="73"/>
      <c r="S6630" s="73"/>
      <c r="T6630" s="73"/>
      <c r="U6630" s="73"/>
      <c r="Y6630" s="65"/>
    </row>
    <row r="6631" customFormat="false" ht="12.75" hidden="false" customHeight="false" outlineLevel="0" collapsed="false">
      <c r="C6631" s="65" t="n">
        <f aca="false">C6630+1</f>
        <v>6621</v>
      </c>
      <c r="E6631" s="65" t="n">
        <v>66383</v>
      </c>
      <c r="G6631" s="73"/>
      <c r="H6631" s="73"/>
      <c r="I6631" s="73"/>
      <c r="J6631" s="73"/>
      <c r="K6631" s="73"/>
      <c r="L6631" s="73"/>
      <c r="M6631" s="73"/>
      <c r="N6631" s="73"/>
      <c r="O6631" s="73"/>
      <c r="P6631" s="73"/>
      <c r="Q6631" s="73"/>
      <c r="R6631" s="73"/>
      <c r="S6631" s="73"/>
      <c r="T6631" s="73"/>
      <c r="U6631" s="73"/>
      <c r="Y6631" s="65"/>
    </row>
    <row r="6632" customFormat="false" ht="12.75" hidden="false" customHeight="false" outlineLevel="0" collapsed="false">
      <c r="C6632" s="65" t="n">
        <f aca="false">C6631+1</f>
        <v>6622</v>
      </c>
      <c r="E6632" s="65" t="n">
        <v>66403</v>
      </c>
      <c r="G6632" s="73"/>
      <c r="H6632" s="73"/>
      <c r="I6632" s="73"/>
      <c r="J6632" s="73"/>
      <c r="K6632" s="73"/>
      <c r="L6632" s="73"/>
      <c r="M6632" s="73"/>
      <c r="N6632" s="73"/>
      <c r="O6632" s="73"/>
      <c r="P6632" s="73"/>
      <c r="Q6632" s="73"/>
      <c r="R6632" s="73"/>
      <c r="S6632" s="73"/>
      <c r="T6632" s="73"/>
      <c r="U6632" s="73"/>
      <c r="Y6632" s="65"/>
    </row>
    <row r="6633" customFormat="false" ht="12.75" hidden="false" customHeight="false" outlineLevel="0" collapsed="false">
      <c r="C6633" s="65" t="n">
        <f aca="false">C6632+1</f>
        <v>6623</v>
      </c>
      <c r="E6633" s="65" t="n">
        <v>66413</v>
      </c>
      <c r="G6633" s="73"/>
      <c r="H6633" s="73"/>
      <c r="I6633" s="73"/>
      <c r="J6633" s="73"/>
      <c r="K6633" s="73"/>
      <c r="L6633" s="73"/>
      <c r="M6633" s="73"/>
      <c r="N6633" s="73"/>
      <c r="O6633" s="73"/>
      <c r="P6633" s="73"/>
      <c r="Q6633" s="73"/>
      <c r="R6633" s="73"/>
      <c r="S6633" s="73"/>
      <c r="T6633" s="73"/>
      <c r="U6633" s="73"/>
      <c r="Y6633" s="65"/>
    </row>
    <row r="6634" customFormat="false" ht="12.75" hidden="false" customHeight="false" outlineLevel="0" collapsed="false">
      <c r="C6634" s="65" t="n">
        <f aca="false">C6633+1</f>
        <v>6624</v>
      </c>
      <c r="E6634" s="65" t="n">
        <v>66431</v>
      </c>
      <c r="G6634" s="73"/>
      <c r="H6634" s="73"/>
      <c r="I6634" s="73"/>
      <c r="J6634" s="73"/>
      <c r="K6634" s="73"/>
      <c r="L6634" s="73"/>
      <c r="M6634" s="73"/>
      <c r="N6634" s="73"/>
      <c r="O6634" s="73"/>
      <c r="P6634" s="73"/>
      <c r="Q6634" s="73"/>
      <c r="R6634" s="73"/>
      <c r="S6634" s="73"/>
      <c r="T6634" s="73"/>
      <c r="U6634" s="73"/>
      <c r="Y6634" s="65"/>
    </row>
    <row r="6635" customFormat="false" ht="12.75" hidden="false" customHeight="false" outlineLevel="0" collapsed="false">
      <c r="C6635" s="65" t="n">
        <f aca="false">C6634+1</f>
        <v>6625</v>
      </c>
      <c r="E6635" s="65" t="n">
        <v>66449</v>
      </c>
      <c r="G6635" s="73"/>
      <c r="H6635" s="73"/>
      <c r="I6635" s="73"/>
      <c r="J6635" s="73"/>
      <c r="K6635" s="73"/>
      <c r="L6635" s="73"/>
      <c r="M6635" s="73"/>
      <c r="N6635" s="73"/>
      <c r="O6635" s="73"/>
      <c r="P6635" s="73"/>
      <c r="Q6635" s="73"/>
      <c r="R6635" s="73"/>
      <c r="S6635" s="73"/>
      <c r="T6635" s="73"/>
      <c r="U6635" s="73"/>
      <c r="Y6635" s="65"/>
    </row>
    <row r="6636" customFormat="false" ht="12.75" hidden="false" customHeight="false" outlineLevel="0" collapsed="false">
      <c r="C6636" s="65" t="n">
        <f aca="false">C6635+1</f>
        <v>6626</v>
      </c>
      <c r="E6636" s="65" t="n">
        <v>66457</v>
      </c>
      <c r="G6636" s="73"/>
      <c r="H6636" s="73"/>
      <c r="I6636" s="73"/>
      <c r="J6636" s="73"/>
      <c r="K6636" s="73"/>
      <c r="L6636" s="73"/>
      <c r="M6636" s="73"/>
      <c r="N6636" s="73"/>
      <c r="O6636" s="73"/>
      <c r="P6636" s="73"/>
      <c r="Q6636" s="73"/>
      <c r="R6636" s="73"/>
      <c r="S6636" s="73"/>
      <c r="T6636" s="73"/>
      <c r="U6636" s="73"/>
      <c r="Y6636" s="65"/>
    </row>
    <row r="6637" customFormat="false" ht="12.75" hidden="false" customHeight="false" outlineLevel="0" collapsed="false">
      <c r="C6637" s="65" t="n">
        <f aca="false">C6636+1</f>
        <v>6627</v>
      </c>
      <c r="E6637" s="65" t="n">
        <v>66463</v>
      </c>
      <c r="G6637" s="73"/>
      <c r="H6637" s="73"/>
      <c r="I6637" s="73"/>
      <c r="J6637" s="73"/>
      <c r="K6637" s="73"/>
      <c r="L6637" s="73"/>
      <c r="M6637" s="73"/>
      <c r="N6637" s="73"/>
      <c r="O6637" s="73"/>
      <c r="P6637" s="73"/>
      <c r="Q6637" s="73"/>
      <c r="R6637" s="73"/>
      <c r="S6637" s="73"/>
      <c r="T6637" s="73"/>
      <c r="U6637" s="73"/>
      <c r="Y6637" s="65"/>
    </row>
    <row r="6638" customFormat="false" ht="12.75" hidden="false" customHeight="false" outlineLevel="0" collapsed="false">
      <c r="C6638" s="65" t="n">
        <f aca="false">C6637+1</f>
        <v>6628</v>
      </c>
      <c r="E6638" s="65" t="n">
        <v>66467</v>
      </c>
      <c r="G6638" s="73"/>
      <c r="H6638" s="73"/>
      <c r="I6638" s="73"/>
      <c r="J6638" s="73"/>
      <c r="K6638" s="73"/>
      <c r="L6638" s="73"/>
      <c r="M6638" s="73"/>
      <c r="N6638" s="73"/>
      <c r="O6638" s="73"/>
      <c r="P6638" s="73"/>
      <c r="Q6638" s="73"/>
      <c r="R6638" s="73"/>
      <c r="S6638" s="73"/>
      <c r="T6638" s="73"/>
      <c r="U6638" s="73"/>
      <c r="Y6638" s="65"/>
    </row>
    <row r="6639" customFormat="false" ht="12.75" hidden="false" customHeight="false" outlineLevel="0" collapsed="false">
      <c r="C6639" s="65" t="n">
        <f aca="false">C6638+1</f>
        <v>6629</v>
      </c>
      <c r="E6639" s="65" t="n">
        <v>66491</v>
      </c>
      <c r="G6639" s="73"/>
      <c r="H6639" s="73"/>
      <c r="I6639" s="73"/>
      <c r="J6639" s="73"/>
      <c r="K6639" s="73"/>
      <c r="L6639" s="73"/>
      <c r="M6639" s="73"/>
      <c r="N6639" s="73"/>
      <c r="O6639" s="73"/>
      <c r="P6639" s="73"/>
      <c r="Q6639" s="73"/>
      <c r="R6639" s="73"/>
      <c r="S6639" s="73"/>
      <c r="T6639" s="73"/>
      <c r="U6639" s="73"/>
      <c r="Y6639" s="65"/>
    </row>
    <row r="6640" customFormat="false" ht="12.75" hidden="false" customHeight="false" outlineLevel="0" collapsed="false">
      <c r="C6640" s="65" t="n">
        <f aca="false">C6639+1</f>
        <v>6630</v>
      </c>
      <c r="E6640" s="65" t="n">
        <v>66499</v>
      </c>
      <c r="G6640" s="73"/>
      <c r="H6640" s="73"/>
      <c r="I6640" s="73"/>
      <c r="J6640" s="73"/>
      <c r="K6640" s="73"/>
      <c r="L6640" s="73"/>
      <c r="M6640" s="73"/>
      <c r="N6640" s="73"/>
      <c r="O6640" s="73"/>
      <c r="P6640" s="73"/>
      <c r="Q6640" s="73"/>
      <c r="R6640" s="73"/>
      <c r="S6640" s="73"/>
      <c r="T6640" s="73"/>
      <c r="U6640" s="73"/>
      <c r="Y6640" s="65"/>
    </row>
    <row r="6641" customFormat="false" ht="12.75" hidden="false" customHeight="false" outlineLevel="0" collapsed="false">
      <c r="C6641" s="65" t="n">
        <f aca="false">C6640+1</f>
        <v>6631</v>
      </c>
      <c r="E6641" s="65" t="n">
        <v>66509</v>
      </c>
      <c r="G6641" s="73"/>
      <c r="H6641" s="73"/>
      <c r="I6641" s="73"/>
      <c r="J6641" s="73"/>
      <c r="K6641" s="73"/>
      <c r="L6641" s="73"/>
      <c r="M6641" s="73"/>
      <c r="N6641" s="73"/>
      <c r="O6641" s="73"/>
      <c r="P6641" s="73"/>
      <c r="Q6641" s="73"/>
      <c r="R6641" s="73"/>
      <c r="S6641" s="73"/>
      <c r="T6641" s="73"/>
      <c r="U6641" s="73"/>
      <c r="Y6641" s="65"/>
    </row>
    <row r="6642" customFormat="false" ht="12.75" hidden="false" customHeight="false" outlineLevel="0" collapsed="false">
      <c r="C6642" s="65" t="n">
        <f aca="false">C6641+1</f>
        <v>6632</v>
      </c>
      <c r="E6642" s="65" t="n">
        <v>66523</v>
      </c>
      <c r="G6642" s="73"/>
      <c r="H6642" s="73"/>
      <c r="I6642" s="73"/>
      <c r="J6642" s="73"/>
      <c r="K6642" s="73"/>
      <c r="L6642" s="73"/>
      <c r="M6642" s="73"/>
      <c r="N6642" s="73"/>
      <c r="O6642" s="73"/>
      <c r="P6642" s="73"/>
      <c r="Q6642" s="73"/>
      <c r="R6642" s="73"/>
      <c r="S6642" s="73"/>
      <c r="T6642" s="73"/>
      <c r="U6642" s="73"/>
      <c r="Y6642" s="65"/>
    </row>
    <row r="6643" customFormat="false" ht="12.75" hidden="false" customHeight="false" outlineLevel="0" collapsed="false">
      <c r="C6643" s="65" t="n">
        <f aca="false">C6642+1</f>
        <v>6633</v>
      </c>
      <c r="E6643" s="65" t="n">
        <v>66529</v>
      </c>
      <c r="G6643" s="73"/>
      <c r="H6643" s="73"/>
      <c r="I6643" s="73"/>
      <c r="J6643" s="73"/>
      <c r="K6643" s="73"/>
      <c r="L6643" s="73"/>
      <c r="M6643" s="73"/>
      <c r="N6643" s="73"/>
      <c r="O6643" s="73"/>
      <c r="P6643" s="73"/>
      <c r="Q6643" s="73"/>
      <c r="R6643" s="73"/>
      <c r="S6643" s="73"/>
      <c r="T6643" s="73"/>
      <c r="U6643" s="73"/>
      <c r="Y6643" s="65"/>
    </row>
    <row r="6644" customFormat="false" ht="12.75" hidden="false" customHeight="false" outlineLevel="0" collapsed="false">
      <c r="C6644" s="65" t="n">
        <f aca="false">C6643+1</f>
        <v>6634</v>
      </c>
      <c r="E6644" s="65" t="n">
        <v>66533</v>
      </c>
      <c r="G6644" s="73"/>
      <c r="H6644" s="73"/>
      <c r="I6644" s="73"/>
      <c r="J6644" s="73"/>
      <c r="K6644" s="73"/>
      <c r="L6644" s="73"/>
      <c r="M6644" s="73"/>
      <c r="N6644" s="73"/>
      <c r="O6644" s="73"/>
      <c r="P6644" s="73"/>
      <c r="Q6644" s="73"/>
      <c r="R6644" s="73"/>
      <c r="S6644" s="73"/>
      <c r="T6644" s="73"/>
      <c r="U6644" s="73"/>
      <c r="Y6644" s="65"/>
    </row>
    <row r="6645" customFormat="false" ht="12.75" hidden="false" customHeight="false" outlineLevel="0" collapsed="false">
      <c r="C6645" s="65" t="n">
        <f aca="false">C6644+1</f>
        <v>6635</v>
      </c>
      <c r="E6645" s="65" t="n">
        <v>66541</v>
      </c>
      <c r="G6645" s="73"/>
      <c r="H6645" s="73"/>
      <c r="I6645" s="73"/>
      <c r="J6645" s="73"/>
      <c r="K6645" s="73"/>
      <c r="L6645" s="73"/>
      <c r="M6645" s="73"/>
      <c r="N6645" s="73"/>
      <c r="O6645" s="73"/>
      <c r="P6645" s="73"/>
      <c r="Q6645" s="73"/>
      <c r="R6645" s="73"/>
      <c r="S6645" s="73"/>
      <c r="T6645" s="73"/>
      <c r="U6645" s="73"/>
      <c r="Y6645" s="65"/>
    </row>
    <row r="6646" customFormat="false" ht="12.75" hidden="false" customHeight="false" outlineLevel="0" collapsed="false">
      <c r="C6646" s="65" t="n">
        <f aca="false">C6645+1</f>
        <v>6636</v>
      </c>
      <c r="E6646" s="65" t="n">
        <v>66553</v>
      </c>
      <c r="G6646" s="73"/>
      <c r="H6646" s="73"/>
      <c r="I6646" s="73"/>
      <c r="J6646" s="73"/>
      <c r="K6646" s="73"/>
      <c r="L6646" s="73"/>
      <c r="M6646" s="73"/>
      <c r="N6646" s="73"/>
      <c r="O6646" s="73"/>
      <c r="P6646" s="73"/>
      <c r="Q6646" s="73"/>
      <c r="R6646" s="73"/>
      <c r="S6646" s="73"/>
      <c r="T6646" s="73"/>
      <c r="U6646" s="73"/>
      <c r="Y6646" s="65"/>
    </row>
    <row r="6647" customFormat="false" ht="12.75" hidden="false" customHeight="false" outlineLevel="0" collapsed="false">
      <c r="C6647" s="65" t="n">
        <f aca="false">C6646+1</f>
        <v>6637</v>
      </c>
      <c r="E6647" s="65" t="n">
        <v>66569</v>
      </c>
      <c r="G6647" s="73"/>
      <c r="H6647" s="73"/>
      <c r="I6647" s="73"/>
      <c r="J6647" s="73"/>
      <c r="K6647" s="73"/>
      <c r="L6647" s="73"/>
      <c r="M6647" s="73"/>
      <c r="N6647" s="73"/>
      <c r="O6647" s="73"/>
      <c r="P6647" s="73"/>
      <c r="Q6647" s="73"/>
      <c r="R6647" s="73"/>
      <c r="S6647" s="73"/>
      <c r="T6647" s="73"/>
      <c r="U6647" s="73"/>
      <c r="Y6647" s="65"/>
    </row>
    <row r="6648" customFormat="false" ht="12.75" hidden="false" customHeight="false" outlineLevel="0" collapsed="false">
      <c r="C6648" s="65" t="n">
        <f aca="false">C6647+1</f>
        <v>6638</v>
      </c>
      <c r="E6648" s="65" t="n">
        <v>66571</v>
      </c>
      <c r="G6648" s="73"/>
      <c r="H6648" s="73"/>
      <c r="I6648" s="73"/>
      <c r="J6648" s="73"/>
      <c r="K6648" s="73"/>
      <c r="L6648" s="73"/>
      <c r="M6648" s="73"/>
      <c r="N6648" s="73"/>
      <c r="O6648" s="73"/>
      <c r="P6648" s="73"/>
      <c r="Q6648" s="73"/>
      <c r="R6648" s="73"/>
      <c r="S6648" s="73"/>
      <c r="T6648" s="73"/>
      <c r="U6648" s="73"/>
      <c r="Y6648" s="65"/>
    </row>
    <row r="6649" customFormat="false" ht="12.75" hidden="false" customHeight="false" outlineLevel="0" collapsed="false">
      <c r="C6649" s="65" t="n">
        <f aca="false">C6648+1</f>
        <v>6639</v>
      </c>
      <c r="E6649" s="65" t="n">
        <v>66587</v>
      </c>
      <c r="G6649" s="73"/>
      <c r="H6649" s="73"/>
      <c r="I6649" s="73"/>
      <c r="J6649" s="73"/>
      <c r="K6649" s="73"/>
      <c r="L6649" s="73"/>
      <c r="M6649" s="73"/>
      <c r="N6649" s="73"/>
      <c r="O6649" s="73"/>
      <c r="P6649" s="73"/>
      <c r="Q6649" s="73"/>
      <c r="R6649" s="73"/>
      <c r="S6649" s="73"/>
      <c r="T6649" s="73"/>
      <c r="U6649" s="73"/>
      <c r="Y6649" s="65"/>
    </row>
    <row r="6650" customFormat="false" ht="12.75" hidden="false" customHeight="false" outlineLevel="0" collapsed="false">
      <c r="C6650" s="65" t="n">
        <f aca="false">C6649+1</f>
        <v>6640</v>
      </c>
      <c r="E6650" s="65" t="n">
        <v>66593</v>
      </c>
      <c r="G6650" s="73"/>
      <c r="H6650" s="73"/>
      <c r="I6650" s="73"/>
      <c r="J6650" s="73"/>
      <c r="K6650" s="73"/>
      <c r="L6650" s="73"/>
      <c r="M6650" s="73"/>
      <c r="N6650" s="73"/>
      <c r="O6650" s="73"/>
      <c r="P6650" s="73"/>
      <c r="Q6650" s="73"/>
      <c r="R6650" s="73"/>
      <c r="S6650" s="73"/>
      <c r="T6650" s="73"/>
      <c r="U6650" s="73"/>
      <c r="Y6650" s="65"/>
    </row>
    <row r="6651" customFormat="false" ht="12.75" hidden="false" customHeight="false" outlineLevel="0" collapsed="false">
      <c r="C6651" s="65" t="n">
        <f aca="false">C6650+1</f>
        <v>6641</v>
      </c>
      <c r="E6651" s="65" t="n">
        <v>66601</v>
      </c>
      <c r="G6651" s="73"/>
      <c r="H6651" s="73"/>
      <c r="I6651" s="73"/>
      <c r="J6651" s="73"/>
      <c r="K6651" s="73"/>
      <c r="L6651" s="73"/>
      <c r="M6651" s="73"/>
      <c r="N6651" s="73"/>
      <c r="O6651" s="73"/>
      <c r="P6651" s="73"/>
      <c r="Q6651" s="73"/>
      <c r="R6651" s="73"/>
      <c r="S6651" s="73"/>
      <c r="T6651" s="73"/>
      <c r="U6651" s="73"/>
      <c r="Y6651" s="65"/>
    </row>
    <row r="6652" customFormat="false" ht="12.75" hidden="false" customHeight="false" outlineLevel="0" collapsed="false">
      <c r="C6652" s="65" t="n">
        <f aca="false">C6651+1</f>
        <v>6642</v>
      </c>
      <c r="E6652" s="65" t="n">
        <v>66617</v>
      </c>
      <c r="G6652" s="73"/>
      <c r="H6652" s="73"/>
      <c r="I6652" s="73"/>
      <c r="J6652" s="73"/>
      <c r="K6652" s="73"/>
      <c r="L6652" s="73"/>
      <c r="M6652" s="73"/>
      <c r="N6652" s="73"/>
      <c r="O6652" s="73"/>
      <c r="P6652" s="73"/>
      <c r="Q6652" s="73"/>
      <c r="R6652" s="73"/>
      <c r="S6652" s="73"/>
      <c r="T6652" s="73"/>
      <c r="U6652" s="73"/>
      <c r="Y6652" s="65"/>
    </row>
    <row r="6653" customFormat="false" ht="12.75" hidden="false" customHeight="false" outlineLevel="0" collapsed="false">
      <c r="C6653" s="65" t="n">
        <f aca="false">C6652+1</f>
        <v>6643</v>
      </c>
      <c r="E6653" s="65" t="n">
        <v>66629</v>
      </c>
      <c r="G6653" s="73"/>
      <c r="H6653" s="73"/>
      <c r="I6653" s="73"/>
      <c r="J6653" s="73"/>
      <c r="K6653" s="73"/>
      <c r="L6653" s="73"/>
      <c r="M6653" s="73"/>
      <c r="N6653" s="73"/>
      <c r="O6653" s="73"/>
      <c r="P6653" s="73"/>
      <c r="Q6653" s="73"/>
      <c r="R6653" s="73"/>
      <c r="S6653" s="73"/>
      <c r="T6653" s="73"/>
      <c r="U6653" s="73"/>
      <c r="Y6653" s="65"/>
    </row>
    <row r="6654" customFormat="false" ht="12.75" hidden="false" customHeight="false" outlineLevel="0" collapsed="false">
      <c r="C6654" s="65" t="n">
        <f aca="false">C6653+1</f>
        <v>6644</v>
      </c>
      <c r="E6654" s="65" t="n">
        <v>66643</v>
      </c>
      <c r="G6654" s="73"/>
      <c r="H6654" s="73"/>
      <c r="I6654" s="73"/>
      <c r="J6654" s="73"/>
      <c r="K6654" s="73"/>
      <c r="L6654" s="73"/>
      <c r="M6654" s="73"/>
      <c r="N6654" s="73"/>
      <c r="O6654" s="73"/>
      <c r="P6654" s="73"/>
      <c r="Q6654" s="73"/>
      <c r="R6654" s="73"/>
      <c r="S6654" s="73"/>
      <c r="T6654" s="73"/>
      <c r="U6654" s="73"/>
      <c r="Y6654" s="65"/>
    </row>
    <row r="6655" customFormat="false" ht="12.75" hidden="false" customHeight="false" outlineLevel="0" collapsed="false">
      <c r="C6655" s="65" t="n">
        <f aca="false">C6654+1</f>
        <v>6645</v>
      </c>
      <c r="E6655" s="65" t="n">
        <v>66653</v>
      </c>
      <c r="G6655" s="73"/>
      <c r="H6655" s="73"/>
      <c r="I6655" s="73"/>
      <c r="J6655" s="73"/>
      <c r="K6655" s="73"/>
      <c r="L6655" s="73"/>
      <c r="M6655" s="73"/>
      <c r="N6655" s="73"/>
      <c r="O6655" s="73"/>
      <c r="P6655" s="73"/>
      <c r="Q6655" s="73"/>
      <c r="R6655" s="73"/>
      <c r="S6655" s="73"/>
      <c r="T6655" s="73"/>
      <c r="U6655" s="73"/>
      <c r="Y6655" s="65"/>
    </row>
    <row r="6656" customFormat="false" ht="12.75" hidden="false" customHeight="false" outlineLevel="0" collapsed="false">
      <c r="C6656" s="65" t="n">
        <f aca="false">C6655+1</f>
        <v>6646</v>
      </c>
      <c r="E6656" s="65" t="n">
        <v>66683</v>
      </c>
      <c r="G6656" s="73"/>
      <c r="H6656" s="73"/>
      <c r="I6656" s="73"/>
      <c r="J6656" s="73"/>
      <c r="K6656" s="73"/>
      <c r="L6656" s="73"/>
      <c r="M6656" s="73"/>
      <c r="N6656" s="73"/>
      <c r="O6656" s="73"/>
      <c r="P6656" s="73"/>
      <c r="Q6656" s="73"/>
      <c r="R6656" s="73"/>
      <c r="S6656" s="73"/>
      <c r="T6656" s="73"/>
      <c r="U6656" s="73"/>
      <c r="Y6656" s="65"/>
    </row>
    <row r="6657" customFormat="false" ht="12.75" hidden="false" customHeight="false" outlineLevel="0" collapsed="false">
      <c r="C6657" s="65" t="n">
        <f aca="false">C6656+1</f>
        <v>6647</v>
      </c>
      <c r="E6657" s="65" t="n">
        <v>66697</v>
      </c>
      <c r="G6657" s="73"/>
      <c r="H6657" s="73"/>
      <c r="I6657" s="73"/>
      <c r="J6657" s="73"/>
      <c r="K6657" s="73"/>
      <c r="L6657" s="73"/>
      <c r="M6657" s="73"/>
      <c r="N6657" s="73"/>
      <c r="O6657" s="73"/>
      <c r="P6657" s="73"/>
      <c r="Q6657" s="73"/>
      <c r="R6657" s="73"/>
      <c r="S6657" s="73"/>
      <c r="T6657" s="73"/>
      <c r="U6657" s="73"/>
      <c r="Y6657" s="65"/>
    </row>
    <row r="6658" customFormat="false" ht="12.75" hidden="false" customHeight="false" outlineLevel="0" collapsed="false">
      <c r="C6658" s="65" t="n">
        <f aca="false">C6657+1</f>
        <v>6648</v>
      </c>
      <c r="E6658" s="65" t="n">
        <v>66701</v>
      </c>
      <c r="G6658" s="73"/>
      <c r="H6658" s="73"/>
      <c r="I6658" s="73"/>
      <c r="J6658" s="73"/>
      <c r="K6658" s="73"/>
      <c r="L6658" s="73"/>
      <c r="M6658" s="73"/>
      <c r="N6658" s="73"/>
      <c r="O6658" s="73"/>
      <c r="P6658" s="73"/>
      <c r="Q6658" s="73"/>
      <c r="R6658" s="73"/>
      <c r="S6658" s="73"/>
      <c r="T6658" s="73"/>
      <c r="U6658" s="73"/>
      <c r="Y6658" s="65"/>
    </row>
    <row r="6659" customFormat="false" ht="12.75" hidden="false" customHeight="false" outlineLevel="0" collapsed="false">
      <c r="C6659" s="65" t="n">
        <f aca="false">C6658+1</f>
        <v>6649</v>
      </c>
      <c r="E6659" s="65" t="n">
        <v>66713</v>
      </c>
      <c r="G6659" s="73"/>
      <c r="H6659" s="73"/>
      <c r="I6659" s="73"/>
      <c r="J6659" s="73"/>
      <c r="K6659" s="73"/>
      <c r="L6659" s="73"/>
      <c r="M6659" s="73"/>
      <c r="N6659" s="73"/>
      <c r="O6659" s="73"/>
      <c r="P6659" s="73"/>
      <c r="Q6659" s="73"/>
      <c r="R6659" s="73"/>
      <c r="S6659" s="73"/>
      <c r="T6659" s="73"/>
      <c r="U6659" s="73"/>
      <c r="Y6659" s="65"/>
    </row>
    <row r="6660" customFormat="false" ht="12.75" hidden="false" customHeight="false" outlineLevel="0" collapsed="false">
      <c r="C6660" s="65" t="n">
        <f aca="false">C6659+1</f>
        <v>6650</v>
      </c>
      <c r="E6660" s="65" t="n">
        <v>66721</v>
      </c>
      <c r="G6660" s="73"/>
      <c r="H6660" s="73"/>
      <c r="I6660" s="73"/>
      <c r="J6660" s="73"/>
      <c r="K6660" s="73"/>
      <c r="L6660" s="73"/>
      <c r="M6660" s="73"/>
      <c r="N6660" s="73"/>
      <c r="O6660" s="73"/>
      <c r="P6660" s="73"/>
      <c r="Q6660" s="73"/>
      <c r="R6660" s="73"/>
      <c r="S6660" s="73"/>
      <c r="T6660" s="73"/>
      <c r="U6660" s="73"/>
      <c r="Y6660" s="65"/>
    </row>
    <row r="6661" customFormat="false" ht="12.75" hidden="false" customHeight="false" outlineLevel="0" collapsed="false">
      <c r="C6661" s="65" t="n">
        <f aca="false">C6660+1</f>
        <v>6651</v>
      </c>
      <c r="E6661" s="65" t="n">
        <v>66733</v>
      </c>
      <c r="G6661" s="73"/>
      <c r="H6661" s="73"/>
      <c r="I6661" s="73"/>
      <c r="J6661" s="73"/>
      <c r="K6661" s="73"/>
      <c r="L6661" s="73"/>
      <c r="M6661" s="73"/>
      <c r="N6661" s="73"/>
      <c r="O6661" s="73"/>
      <c r="P6661" s="73"/>
      <c r="Q6661" s="73"/>
      <c r="R6661" s="73"/>
      <c r="S6661" s="73"/>
      <c r="T6661" s="73"/>
      <c r="U6661" s="73"/>
      <c r="Y6661" s="65"/>
    </row>
    <row r="6662" customFormat="false" ht="12.75" hidden="false" customHeight="false" outlineLevel="0" collapsed="false">
      <c r="C6662" s="65" t="n">
        <f aca="false">C6661+1</f>
        <v>6652</v>
      </c>
      <c r="E6662" s="65" t="n">
        <v>66739</v>
      </c>
      <c r="G6662" s="73"/>
      <c r="H6662" s="73"/>
      <c r="I6662" s="73"/>
      <c r="J6662" s="73"/>
      <c r="K6662" s="73"/>
      <c r="L6662" s="73"/>
      <c r="M6662" s="73"/>
      <c r="N6662" s="73"/>
      <c r="O6662" s="73"/>
      <c r="P6662" s="73"/>
      <c r="Q6662" s="73"/>
      <c r="R6662" s="73"/>
      <c r="S6662" s="73"/>
      <c r="T6662" s="73"/>
      <c r="U6662" s="73"/>
      <c r="Y6662" s="65"/>
    </row>
    <row r="6663" customFormat="false" ht="12.75" hidden="false" customHeight="false" outlineLevel="0" collapsed="false">
      <c r="C6663" s="65" t="n">
        <f aca="false">C6662+1</f>
        <v>6653</v>
      </c>
      <c r="E6663" s="65" t="n">
        <v>66749</v>
      </c>
      <c r="G6663" s="73"/>
      <c r="H6663" s="73"/>
      <c r="I6663" s="73"/>
      <c r="J6663" s="73"/>
      <c r="K6663" s="73"/>
      <c r="L6663" s="73"/>
      <c r="M6663" s="73"/>
      <c r="N6663" s="73"/>
      <c r="O6663" s="73"/>
      <c r="P6663" s="73"/>
      <c r="Q6663" s="73"/>
      <c r="R6663" s="73"/>
      <c r="S6663" s="73"/>
      <c r="T6663" s="73"/>
      <c r="U6663" s="73"/>
      <c r="Y6663" s="65"/>
    </row>
    <row r="6664" customFormat="false" ht="12.75" hidden="false" customHeight="false" outlineLevel="0" collapsed="false">
      <c r="C6664" s="65" t="n">
        <f aca="false">C6663+1</f>
        <v>6654</v>
      </c>
      <c r="E6664" s="65" t="n">
        <v>66751</v>
      </c>
      <c r="G6664" s="73"/>
      <c r="H6664" s="73"/>
      <c r="I6664" s="73"/>
      <c r="J6664" s="73"/>
      <c r="K6664" s="73"/>
      <c r="L6664" s="73"/>
      <c r="M6664" s="73"/>
      <c r="N6664" s="73"/>
      <c r="O6664" s="73"/>
      <c r="P6664" s="73"/>
      <c r="Q6664" s="73"/>
      <c r="R6664" s="73"/>
      <c r="S6664" s="73"/>
      <c r="T6664" s="73"/>
      <c r="U6664" s="73"/>
      <c r="Y6664" s="65"/>
    </row>
    <row r="6665" customFormat="false" ht="12.75" hidden="false" customHeight="false" outlineLevel="0" collapsed="false">
      <c r="C6665" s="65" t="n">
        <f aca="false">C6664+1</f>
        <v>6655</v>
      </c>
      <c r="E6665" s="65" t="n">
        <v>66763</v>
      </c>
      <c r="G6665" s="73"/>
      <c r="H6665" s="73"/>
      <c r="I6665" s="73"/>
      <c r="J6665" s="73"/>
      <c r="K6665" s="73"/>
      <c r="L6665" s="73"/>
      <c r="M6665" s="73"/>
      <c r="N6665" s="73"/>
      <c r="O6665" s="73"/>
      <c r="P6665" s="73"/>
      <c r="Q6665" s="73"/>
      <c r="R6665" s="73"/>
      <c r="S6665" s="73"/>
      <c r="T6665" s="73"/>
      <c r="U6665" s="73"/>
      <c r="Y6665" s="65"/>
    </row>
    <row r="6666" customFormat="false" ht="12.75" hidden="false" customHeight="false" outlineLevel="0" collapsed="false">
      <c r="C6666" s="65" t="n">
        <f aca="false">C6665+1</f>
        <v>6656</v>
      </c>
      <c r="E6666" s="65" t="n">
        <v>66791</v>
      </c>
      <c r="G6666" s="73"/>
      <c r="H6666" s="73"/>
      <c r="I6666" s="73"/>
      <c r="J6666" s="73"/>
      <c r="K6666" s="73"/>
      <c r="L6666" s="73"/>
      <c r="M6666" s="73"/>
      <c r="N6666" s="73"/>
      <c r="O6666" s="73"/>
      <c r="P6666" s="73"/>
      <c r="Q6666" s="73"/>
      <c r="R6666" s="73"/>
      <c r="S6666" s="73"/>
      <c r="T6666" s="73"/>
      <c r="U6666" s="73"/>
      <c r="Y6666" s="65"/>
    </row>
    <row r="6667" customFormat="false" ht="12.75" hidden="false" customHeight="false" outlineLevel="0" collapsed="false">
      <c r="C6667" s="65" t="n">
        <f aca="false">C6666+1</f>
        <v>6657</v>
      </c>
      <c r="E6667" s="65" t="n">
        <v>66797</v>
      </c>
      <c r="G6667" s="73"/>
      <c r="H6667" s="73"/>
      <c r="I6667" s="73"/>
      <c r="J6667" s="73"/>
      <c r="K6667" s="73"/>
      <c r="L6667" s="73"/>
      <c r="M6667" s="73"/>
      <c r="N6667" s="73"/>
      <c r="O6667" s="73"/>
      <c r="P6667" s="73"/>
      <c r="Q6667" s="73"/>
      <c r="R6667" s="73"/>
      <c r="S6667" s="73"/>
      <c r="T6667" s="73"/>
      <c r="U6667" s="73"/>
      <c r="Y6667" s="65"/>
    </row>
    <row r="6668" customFormat="false" ht="12.75" hidden="false" customHeight="false" outlineLevel="0" collapsed="false">
      <c r="C6668" s="65" t="n">
        <f aca="false">C6667+1</f>
        <v>6658</v>
      </c>
      <c r="E6668" s="65" t="n">
        <v>66809</v>
      </c>
      <c r="G6668" s="73"/>
      <c r="H6668" s="73"/>
      <c r="I6668" s="73"/>
      <c r="J6668" s="73"/>
      <c r="K6668" s="73"/>
      <c r="L6668" s="73"/>
      <c r="M6668" s="73"/>
      <c r="N6668" s="73"/>
      <c r="O6668" s="73"/>
      <c r="P6668" s="73"/>
      <c r="Q6668" s="73"/>
      <c r="R6668" s="73"/>
      <c r="S6668" s="73"/>
      <c r="T6668" s="73"/>
      <c r="U6668" s="73"/>
      <c r="Y6668" s="65"/>
    </row>
    <row r="6669" customFormat="false" ht="12.75" hidden="false" customHeight="false" outlineLevel="0" collapsed="false">
      <c r="C6669" s="65" t="n">
        <f aca="false">C6668+1</f>
        <v>6659</v>
      </c>
      <c r="E6669" s="65" t="n">
        <v>66821</v>
      </c>
      <c r="G6669" s="73"/>
      <c r="H6669" s="73"/>
      <c r="I6669" s="73"/>
      <c r="J6669" s="73"/>
      <c r="K6669" s="73"/>
      <c r="L6669" s="73"/>
      <c r="M6669" s="73"/>
      <c r="N6669" s="73"/>
      <c r="O6669" s="73"/>
      <c r="P6669" s="73"/>
      <c r="Q6669" s="73"/>
      <c r="R6669" s="73"/>
      <c r="S6669" s="73"/>
      <c r="T6669" s="73"/>
      <c r="U6669" s="73"/>
      <c r="Y6669" s="65"/>
    </row>
    <row r="6670" customFormat="false" ht="12.75" hidden="false" customHeight="false" outlineLevel="0" collapsed="false">
      <c r="C6670" s="65" t="n">
        <f aca="false">C6669+1</f>
        <v>6660</v>
      </c>
      <c r="E6670" s="65" t="n">
        <v>66841</v>
      </c>
      <c r="G6670" s="73"/>
      <c r="H6670" s="73"/>
      <c r="I6670" s="73"/>
      <c r="J6670" s="73"/>
      <c r="K6670" s="73"/>
      <c r="L6670" s="73"/>
      <c r="M6670" s="73"/>
      <c r="N6670" s="73"/>
      <c r="O6670" s="73"/>
      <c r="P6670" s="73"/>
      <c r="Q6670" s="73"/>
      <c r="R6670" s="73"/>
      <c r="S6670" s="73"/>
      <c r="T6670" s="73"/>
      <c r="U6670" s="73"/>
      <c r="Y6670" s="65"/>
    </row>
    <row r="6671" customFormat="false" ht="12.75" hidden="false" customHeight="false" outlineLevel="0" collapsed="false">
      <c r="C6671" s="65" t="n">
        <f aca="false">C6670+1</f>
        <v>6661</v>
      </c>
      <c r="E6671" s="65" t="n">
        <v>66851</v>
      </c>
      <c r="G6671" s="73"/>
      <c r="H6671" s="73"/>
      <c r="I6671" s="73"/>
      <c r="J6671" s="73"/>
      <c r="K6671" s="73"/>
      <c r="L6671" s="73"/>
      <c r="M6671" s="73"/>
      <c r="N6671" s="73"/>
      <c r="O6671" s="73"/>
      <c r="P6671" s="73"/>
      <c r="Q6671" s="73"/>
      <c r="R6671" s="73"/>
      <c r="S6671" s="73"/>
      <c r="T6671" s="73"/>
      <c r="U6671" s="73"/>
      <c r="Y6671" s="65"/>
    </row>
    <row r="6672" customFormat="false" ht="12.75" hidden="false" customHeight="false" outlineLevel="0" collapsed="false">
      <c r="C6672" s="65" t="n">
        <f aca="false">C6671+1</f>
        <v>6662</v>
      </c>
      <c r="E6672" s="65" t="n">
        <v>66853</v>
      </c>
      <c r="G6672" s="73"/>
      <c r="H6672" s="73"/>
      <c r="I6672" s="73"/>
      <c r="J6672" s="73"/>
      <c r="K6672" s="73"/>
      <c r="L6672" s="73"/>
      <c r="M6672" s="73"/>
      <c r="N6672" s="73"/>
      <c r="O6672" s="73"/>
      <c r="P6672" s="73"/>
      <c r="Q6672" s="73"/>
      <c r="R6672" s="73"/>
      <c r="S6672" s="73"/>
      <c r="T6672" s="73"/>
      <c r="U6672" s="73"/>
      <c r="Y6672" s="65"/>
    </row>
    <row r="6673" customFormat="false" ht="12.75" hidden="false" customHeight="false" outlineLevel="0" collapsed="false">
      <c r="C6673" s="65" t="n">
        <f aca="false">C6672+1</f>
        <v>6663</v>
      </c>
      <c r="E6673" s="65" t="n">
        <v>66863</v>
      </c>
      <c r="G6673" s="73"/>
      <c r="H6673" s="73"/>
      <c r="I6673" s="73"/>
      <c r="J6673" s="73"/>
      <c r="K6673" s="73"/>
      <c r="L6673" s="73"/>
      <c r="M6673" s="73"/>
      <c r="N6673" s="73"/>
      <c r="O6673" s="73"/>
      <c r="P6673" s="73"/>
      <c r="Q6673" s="73"/>
      <c r="R6673" s="73"/>
      <c r="S6673" s="73"/>
      <c r="T6673" s="73"/>
      <c r="U6673" s="73"/>
      <c r="Y6673" s="65"/>
    </row>
    <row r="6674" customFormat="false" ht="12.75" hidden="false" customHeight="false" outlineLevel="0" collapsed="false">
      <c r="C6674" s="65" t="n">
        <f aca="false">C6673+1</f>
        <v>6664</v>
      </c>
      <c r="E6674" s="65" t="n">
        <v>66877</v>
      </c>
      <c r="G6674" s="73"/>
      <c r="H6674" s="73"/>
      <c r="I6674" s="73"/>
      <c r="J6674" s="73"/>
      <c r="K6674" s="73"/>
      <c r="L6674" s="73"/>
      <c r="M6674" s="73"/>
      <c r="N6674" s="73"/>
      <c r="O6674" s="73"/>
      <c r="P6674" s="73"/>
      <c r="Q6674" s="73"/>
      <c r="R6674" s="73"/>
      <c r="S6674" s="73"/>
      <c r="T6674" s="73"/>
      <c r="U6674" s="73"/>
      <c r="Y6674" s="65"/>
    </row>
    <row r="6675" customFormat="false" ht="12.75" hidden="false" customHeight="false" outlineLevel="0" collapsed="false">
      <c r="C6675" s="65" t="n">
        <f aca="false">C6674+1</f>
        <v>6665</v>
      </c>
      <c r="E6675" s="65" t="n">
        <v>66883</v>
      </c>
      <c r="G6675" s="73"/>
      <c r="H6675" s="73"/>
      <c r="I6675" s="73"/>
      <c r="J6675" s="73"/>
      <c r="K6675" s="73"/>
      <c r="L6675" s="73"/>
      <c r="M6675" s="73"/>
      <c r="N6675" s="73"/>
      <c r="O6675" s="73"/>
      <c r="P6675" s="73"/>
      <c r="Q6675" s="73"/>
      <c r="R6675" s="73"/>
      <c r="S6675" s="73"/>
      <c r="T6675" s="73"/>
      <c r="U6675" s="73"/>
      <c r="Y6675" s="65"/>
    </row>
    <row r="6676" customFormat="false" ht="12.75" hidden="false" customHeight="false" outlineLevel="0" collapsed="false">
      <c r="C6676" s="65" t="n">
        <f aca="false">C6675+1</f>
        <v>6666</v>
      </c>
      <c r="E6676" s="65" t="n">
        <v>66889</v>
      </c>
      <c r="G6676" s="73"/>
      <c r="H6676" s="73"/>
      <c r="I6676" s="73"/>
      <c r="J6676" s="73"/>
      <c r="K6676" s="73"/>
      <c r="L6676" s="73"/>
      <c r="M6676" s="73"/>
      <c r="N6676" s="73"/>
      <c r="O6676" s="73"/>
      <c r="P6676" s="73"/>
      <c r="Q6676" s="73"/>
      <c r="R6676" s="73"/>
      <c r="S6676" s="73"/>
      <c r="T6676" s="73"/>
      <c r="U6676" s="73"/>
      <c r="Y6676" s="65"/>
    </row>
    <row r="6677" customFormat="false" ht="12.75" hidden="false" customHeight="false" outlineLevel="0" collapsed="false">
      <c r="C6677" s="65" t="n">
        <f aca="false">C6676+1</f>
        <v>6667</v>
      </c>
      <c r="E6677" s="65" t="n">
        <v>66919</v>
      </c>
      <c r="G6677" s="73"/>
      <c r="H6677" s="73"/>
      <c r="I6677" s="73"/>
      <c r="J6677" s="73"/>
      <c r="K6677" s="73"/>
      <c r="L6677" s="73"/>
      <c r="M6677" s="73"/>
      <c r="N6677" s="73"/>
      <c r="O6677" s="73"/>
      <c r="P6677" s="73"/>
      <c r="Q6677" s="73"/>
      <c r="R6677" s="73"/>
      <c r="S6677" s="73"/>
      <c r="T6677" s="73"/>
      <c r="U6677" s="73"/>
      <c r="Y6677" s="65"/>
    </row>
    <row r="6678" customFormat="false" ht="12.75" hidden="false" customHeight="false" outlineLevel="0" collapsed="false">
      <c r="C6678" s="65" t="n">
        <f aca="false">C6677+1</f>
        <v>6668</v>
      </c>
      <c r="E6678" s="65" t="n">
        <v>66923</v>
      </c>
      <c r="G6678" s="73"/>
      <c r="H6678" s="73"/>
      <c r="I6678" s="73"/>
      <c r="J6678" s="73"/>
      <c r="K6678" s="73"/>
      <c r="L6678" s="73"/>
      <c r="M6678" s="73"/>
      <c r="N6678" s="73"/>
      <c r="O6678" s="73"/>
      <c r="P6678" s="73"/>
      <c r="Q6678" s="73"/>
      <c r="R6678" s="73"/>
      <c r="S6678" s="73"/>
      <c r="T6678" s="73"/>
      <c r="U6678" s="73"/>
      <c r="Y6678" s="65"/>
    </row>
    <row r="6679" customFormat="false" ht="12.75" hidden="false" customHeight="false" outlineLevel="0" collapsed="false">
      <c r="C6679" s="65" t="n">
        <f aca="false">C6678+1</f>
        <v>6669</v>
      </c>
      <c r="E6679" s="65" t="n">
        <v>66931</v>
      </c>
      <c r="G6679" s="73"/>
      <c r="H6679" s="73"/>
      <c r="I6679" s="73"/>
      <c r="J6679" s="73"/>
      <c r="K6679" s="73"/>
      <c r="L6679" s="73"/>
      <c r="M6679" s="73"/>
      <c r="N6679" s="73"/>
      <c r="O6679" s="73"/>
      <c r="P6679" s="73"/>
      <c r="Q6679" s="73"/>
      <c r="R6679" s="73"/>
      <c r="S6679" s="73"/>
      <c r="T6679" s="73"/>
      <c r="U6679" s="73"/>
      <c r="Y6679" s="65"/>
    </row>
    <row r="6680" customFormat="false" ht="12.75" hidden="false" customHeight="false" outlineLevel="0" collapsed="false">
      <c r="C6680" s="65" t="n">
        <f aca="false">C6679+1</f>
        <v>6670</v>
      </c>
      <c r="E6680" s="65" t="n">
        <v>66943</v>
      </c>
      <c r="G6680" s="73"/>
      <c r="H6680" s="73"/>
      <c r="I6680" s="73"/>
      <c r="J6680" s="73"/>
      <c r="K6680" s="73"/>
      <c r="L6680" s="73"/>
      <c r="M6680" s="73"/>
      <c r="N6680" s="73"/>
      <c r="O6680" s="73"/>
      <c r="P6680" s="73"/>
      <c r="Q6680" s="73"/>
      <c r="R6680" s="73"/>
      <c r="S6680" s="73"/>
      <c r="T6680" s="73"/>
      <c r="U6680" s="73"/>
      <c r="Y6680" s="65"/>
    </row>
    <row r="6681" customFormat="false" ht="12.75" hidden="false" customHeight="false" outlineLevel="0" collapsed="false">
      <c r="C6681" s="65" t="n">
        <f aca="false">C6680+1</f>
        <v>6671</v>
      </c>
      <c r="E6681" s="65" t="n">
        <v>66947</v>
      </c>
      <c r="G6681" s="73"/>
      <c r="H6681" s="73"/>
      <c r="I6681" s="73"/>
      <c r="J6681" s="73"/>
      <c r="K6681" s="73"/>
      <c r="L6681" s="73"/>
      <c r="M6681" s="73"/>
      <c r="N6681" s="73"/>
      <c r="O6681" s="73"/>
      <c r="P6681" s="73"/>
      <c r="Q6681" s="73"/>
      <c r="R6681" s="73"/>
      <c r="S6681" s="73"/>
      <c r="T6681" s="73"/>
      <c r="U6681" s="73"/>
      <c r="Y6681" s="65"/>
    </row>
    <row r="6682" customFormat="false" ht="12.75" hidden="false" customHeight="false" outlineLevel="0" collapsed="false">
      <c r="C6682" s="65" t="n">
        <f aca="false">C6681+1</f>
        <v>6672</v>
      </c>
      <c r="E6682" s="65" t="n">
        <v>66949</v>
      </c>
      <c r="G6682" s="73"/>
      <c r="H6682" s="73"/>
      <c r="I6682" s="73"/>
      <c r="J6682" s="73"/>
      <c r="K6682" s="73"/>
      <c r="L6682" s="73"/>
      <c r="M6682" s="73"/>
      <c r="N6682" s="73"/>
      <c r="O6682" s="73"/>
      <c r="P6682" s="73"/>
      <c r="Q6682" s="73"/>
      <c r="R6682" s="73"/>
      <c r="S6682" s="73"/>
      <c r="T6682" s="73"/>
      <c r="U6682" s="73"/>
      <c r="Y6682" s="65"/>
    </row>
    <row r="6683" customFormat="false" ht="12.75" hidden="false" customHeight="false" outlineLevel="0" collapsed="false">
      <c r="C6683" s="65" t="n">
        <f aca="false">C6682+1</f>
        <v>6673</v>
      </c>
      <c r="E6683" s="65" t="n">
        <v>66959</v>
      </c>
      <c r="G6683" s="73"/>
      <c r="H6683" s="73"/>
      <c r="I6683" s="73"/>
      <c r="J6683" s="73"/>
      <c r="K6683" s="73"/>
      <c r="L6683" s="73"/>
      <c r="M6683" s="73"/>
      <c r="N6683" s="73"/>
      <c r="O6683" s="73"/>
      <c r="P6683" s="73"/>
      <c r="Q6683" s="73"/>
      <c r="R6683" s="73"/>
      <c r="S6683" s="73"/>
      <c r="T6683" s="73"/>
      <c r="U6683" s="73"/>
      <c r="Y6683" s="65"/>
    </row>
    <row r="6684" customFormat="false" ht="12.75" hidden="false" customHeight="false" outlineLevel="0" collapsed="false">
      <c r="C6684" s="65" t="n">
        <f aca="false">C6683+1</f>
        <v>6674</v>
      </c>
      <c r="E6684" s="65" t="n">
        <v>66973</v>
      </c>
      <c r="G6684" s="73"/>
      <c r="H6684" s="73"/>
      <c r="I6684" s="73"/>
      <c r="J6684" s="73"/>
      <c r="K6684" s="73"/>
      <c r="L6684" s="73"/>
      <c r="M6684" s="73"/>
      <c r="N6684" s="73"/>
      <c r="O6684" s="73"/>
      <c r="P6684" s="73"/>
      <c r="Q6684" s="73"/>
      <c r="R6684" s="73"/>
      <c r="S6684" s="73"/>
      <c r="T6684" s="73"/>
      <c r="U6684" s="73"/>
      <c r="Y6684" s="65"/>
    </row>
    <row r="6685" customFormat="false" ht="12.75" hidden="false" customHeight="false" outlineLevel="0" collapsed="false">
      <c r="C6685" s="65" t="n">
        <f aca="false">C6684+1</f>
        <v>6675</v>
      </c>
      <c r="E6685" s="65" t="n">
        <v>66977</v>
      </c>
      <c r="G6685" s="73"/>
      <c r="H6685" s="73"/>
      <c r="I6685" s="73"/>
      <c r="J6685" s="73"/>
      <c r="K6685" s="73"/>
      <c r="L6685" s="73"/>
      <c r="M6685" s="73"/>
      <c r="N6685" s="73"/>
      <c r="O6685" s="73"/>
      <c r="P6685" s="73"/>
      <c r="Q6685" s="73"/>
      <c r="R6685" s="73"/>
      <c r="S6685" s="73"/>
      <c r="T6685" s="73"/>
      <c r="U6685" s="73"/>
      <c r="Y6685" s="65"/>
    </row>
    <row r="6686" customFormat="false" ht="12.75" hidden="false" customHeight="false" outlineLevel="0" collapsed="false">
      <c r="C6686" s="65" t="n">
        <f aca="false">C6685+1</f>
        <v>6676</v>
      </c>
      <c r="E6686" s="65" t="n">
        <v>67003</v>
      </c>
      <c r="G6686" s="73"/>
      <c r="H6686" s="73"/>
      <c r="I6686" s="73"/>
      <c r="J6686" s="73"/>
      <c r="K6686" s="73"/>
      <c r="L6686" s="73"/>
      <c r="M6686" s="73"/>
      <c r="N6686" s="73"/>
      <c r="O6686" s="73"/>
      <c r="P6686" s="73"/>
      <c r="Q6686" s="73"/>
      <c r="R6686" s="73"/>
      <c r="S6686" s="73"/>
      <c r="T6686" s="73"/>
      <c r="U6686" s="73"/>
      <c r="Y6686" s="65"/>
    </row>
    <row r="6687" customFormat="false" ht="12.75" hidden="false" customHeight="false" outlineLevel="0" collapsed="false">
      <c r="C6687" s="65" t="n">
        <f aca="false">C6686+1</f>
        <v>6677</v>
      </c>
      <c r="E6687" s="65" t="n">
        <v>67021</v>
      </c>
      <c r="G6687" s="73"/>
      <c r="H6687" s="73"/>
      <c r="I6687" s="73"/>
      <c r="J6687" s="73"/>
      <c r="K6687" s="73"/>
      <c r="L6687" s="73"/>
      <c r="M6687" s="73"/>
      <c r="N6687" s="73"/>
      <c r="O6687" s="73"/>
      <c r="P6687" s="73"/>
      <c r="Q6687" s="73"/>
      <c r="R6687" s="73"/>
      <c r="S6687" s="73"/>
      <c r="T6687" s="73"/>
      <c r="U6687" s="73"/>
      <c r="Y6687" s="65"/>
    </row>
    <row r="6688" customFormat="false" ht="12.75" hidden="false" customHeight="false" outlineLevel="0" collapsed="false">
      <c r="C6688" s="65" t="n">
        <f aca="false">C6687+1</f>
        <v>6678</v>
      </c>
      <c r="E6688" s="65" t="n">
        <v>67033</v>
      </c>
      <c r="G6688" s="73"/>
      <c r="H6688" s="73"/>
      <c r="I6688" s="73"/>
      <c r="J6688" s="73"/>
      <c r="K6688" s="73"/>
      <c r="L6688" s="73"/>
      <c r="M6688" s="73"/>
      <c r="N6688" s="73"/>
      <c r="O6688" s="73"/>
      <c r="P6688" s="73"/>
      <c r="Q6688" s="73"/>
      <c r="R6688" s="73"/>
      <c r="S6688" s="73"/>
      <c r="T6688" s="73"/>
      <c r="U6688" s="73"/>
      <c r="Y6688" s="65"/>
    </row>
    <row r="6689" customFormat="false" ht="12.75" hidden="false" customHeight="false" outlineLevel="0" collapsed="false">
      <c r="C6689" s="65" t="n">
        <f aca="false">C6688+1</f>
        <v>6679</v>
      </c>
      <c r="E6689" s="65" t="n">
        <v>67043</v>
      </c>
      <c r="G6689" s="73"/>
      <c r="H6689" s="73"/>
      <c r="I6689" s="73"/>
      <c r="J6689" s="73"/>
      <c r="K6689" s="73"/>
      <c r="L6689" s="73"/>
      <c r="M6689" s="73"/>
      <c r="N6689" s="73"/>
      <c r="O6689" s="73"/>
      <c r="P6689" s="73"/>
      <c r="Q6689" s="73"/>
      <c r="R6689" s="73"/>
      <c r="S6689" s="73"/>
      <c r="T6689" s="73"/>
      <c r="U6689" s="73"/>
      <c r="Y6689" s="65"/>
    </row>
    <row r="6690" customFormat="false" ht="12.75" hidden="false" customHeight="false" outlineLevel="0" collapsed="false">
      <c r="C6690" s="65" t="n">
        <f aca="false">C6689+1</f>
        <v>6680</v>
      </c>
      <c r="E6690" s="65" t="n">
        <v>67049</v>
      </c>
      <c r="G6690" s="73"/>
      <c r="H6690" s="73"/>
      <c r="I6690" s="73"/>
      <c r="J6690" s="73"/>
      <c r="K6690" s="73"/>
      <c r="L6690" s="73"/>
      <c r="M6690" s="73"/>
      <c r="N6690" s="73"/>
      <c r="O6690" s="73"/>
      <c r="P6690" s="73"/>
      <c r="Q6690" s="73"/>
      <c r="R6690" s="73"/>
      <c r="S6690" s="73"/>
      <c r="T6690" s="73"/>
      <c r="U6690" s="73"/>
      <c r="Y6690" s="65"/>
    </row>
    <row r="6691" customFormat="false" ht="12.75" hidden="false" customHeight="false" outlineLevel="0" collapsed="false">
      <c r="C6691" s="65" t="n">
        <f aca="false">C6690+1</f>
        <v>6681</v>
      </c>
      <c r="E6691" s="65" t="n">
        <v>67057</v>
      </c>
      <c r="G6691" s="73"/>
      <c r="H6691" s="73"/>
      <c r="I6691" s="73"/>
      <c r="J6691" s="73"/>
      <c r="K6691" s="73"/>
      <c r="L6691" s="73"/>
      <c r="M6691" s="73"/>
      <c r="N6691" s="73"/>
      <c r="O6691" s="73"/>
      <c r="P6691" s="73"/>
      <c r="Q6691" s="73"/>
      <c r="R6691" s="73"/>
      <c r="S6691" s="73"/>
      <c r="T6691" s="73"/>
      <c r="U6691" s="73"/>
      <c r="Y6691" s="65"/>
    </row>
    <row r="6692" customFormat="false" ht="12.75" hidden="false" customHeight="false" outlineLevel="0" collapsed="false">
      <c r="C6692" s="65" t="n">
        <f aca="false">C6691+1</f>
        <v>6682</v>
      </c>
      <c r="E6692" s="65" t="n">
        <v>67061</v>
      </c>
      <c r="G6692" s="73"/>
      <c r="H6692" s="73"/>
      <c r="I6692" s="73"/>
      <c r="J6692" s="73"/>
      <c r="K6692" s="73"/>
      <c r="L6692" s="73"/>
      <c r="M6692" s="73"/>
      <c r="N6692" s="73"/>
      <c r="O6692" s="73"/>
      <c r="P6692" s="73"/>
      <c r="Q6692" s="73"/>
      <c r="R6692" s="73"/>
      <c r="S6692" s="73"/>
      <c r="T6692" s="73"/>
      <c r="U6692" s="73"/>
      <c r="Y6692" s="65"/>
    </row>
    <row r="6693" customFormat="false" ht="12.75" hidden="false" customHeight="false" outlineLevel="0" collapsed="false">
      <c r="C6693" s="65" t="n">
        <f aca="false">C6692+1</f>
        <v>6683</v>
      </c>
      <c r="E6693" s="65" t="n">
        <v>67073</v>
      </c>
      <c r="G6693" s="73"/>
      <c r="H6693" s="73"/>
      <c r="I6693" s="73"/>
      <c r="J6693" s="73"/>
      <c r="K6693" s="73"/>
      <c r="L6693" s="73"/>
      <c r="M6693" s="73"/>
      <c r="N6693" s="73"/>
      <c r="O6693" s="73"/>
      <c r="P6693" s="73"/>
      <c r="Q6693" s="73"/>
      <c r="R6693" s="73"/>
      <c r="S6693" s="73"/>
      <c r="T6693" s="73"/>
      <c r="U6693" s="73"/>
      <c r="Y6693" s="65"/>
    </row>
    <row r="6694" customFormat="false" ht="12.75" hidden="false" customHeight="false" outlineLevel="0" collapsed="false">
      <c r="C6694" s="65" t="n">
        <f aca="false">C6693+1</f>
        <v>6684</v>
      </c>
      <c r="E6694" s="65" t="n">
        <v>67079</v>
      </c>
      <c r="G6694" s="73"/>
      <c r="H6694" s="73"/>
      <c r="I6694" s="73"/>
      <c r="J6694" s="73"/>
      <c r="K6694" s="73"/>
      <c r="L6694" s="73"/>
      <c r="M6694" s="73"/>
      <c r="N6694" s="73"/>
      <c r="O6694" s="73"/>
      <c r="P6694" s="73"/>
      <c r="Q6694" s="73"/>
      <c r="R6694" s="73"/>
      <c r="S6694" s="73"/>
      <c r="T6694" s="73"/>
      <c r="U6694" s="73"/>
      <c r="Y6694" s="65"/>
    </row>
    <row r="6695" customFormat="false" ht="12.75" hidden="false" customHeight="false" outlineLevel="0" collapsed="false">
      <c r="C6695" s="65" t="n">
        <f aca="false">C6694+1</f>
        <v>6685</v>
      </c>
      <c r="E6695" s="65" t="n">
        <v>67103</v>
      </c>
      <c r="G6695" s="73"/>
      <c r="H6695" s="73"/>
      <c r="I6695" s="73"/>
      <c r="J6695" s="73"/>
      <c r="K6695" s="73"/>
      <c r="L6695" s="73"/>
      <c r="M6695" s="73"/>
      <c r="N6695" s="73"/>
      <c r="O6695" s="73"/>
      <c r="P6695" s="73"/>
      <c r="Q6695" s="73"/>
      <c r="R6695" s="73"/>
      <c r="S6695" s="73"/>
      <c r="T6695" s="73"/>
      <c r="U6695" s="73"/>
      <c r="Y6695" s="65"/>
    </row>
    <row r="6696" customFormat="false" ht="12.75" hidden="false" customHeight="false" outlineLevel="0" collapsed="false">
      <c r="C6696" s="65" t="n">
        <f aca="false">C6695+1</f>
        <v>6686</v>
      </c>
      <c r="E6696" s="65" t="n">
        <v>67121</v>
      </c>
      <c r="G6696" s="73"/>
      <c r="H6696" s="73"/>
      <c r="I6696" s="73"/>
      <c r="J6696" s="73"/>
      <c r="K6696" s="73"/>
      <c r="L6696" s="73"/>
      <c r="M6696" s="73"/>
      <c r="N6696" s="73"/>
      <c r="O6696" s="73"/>
      <c r="P6696" s="73"/>
      <c r="Q6696" s="73"/>
      <c r="R6696" s="73"/>
      <c r="S6696" s="73"/>
      <c r="T6696" s="73"/>
      <c r="U6696" s="73"/>
      <c r="Y6696" s="65"/>
    </row>
    <row r="6697" customFormat="false" ht="12.75" hidden="false" customHeight="false" outlineLevel="0" collapsed="false">
      <c r="C6697" s="65" t="n">
        <f aca="false">C6696+1</f>
        <v>6687</v>
      </c>
      <c r="E6697" s="65" t="n">
        <v>67129</v>
      </c>
      <c r="G6697" s="73"/>
      <c r="H6697" s="73"/>
      <c r="I6697" s="73"/>
      <c r="J6697" s="73"/>
      <c r="K6697" s="73"/>
      <c r="L6697" s="73"/>
      <c r="M6697" s="73"/>
      <c r="N6697" s="73"/>
      <c r="O6697" s="73"/>
      <c r="P6697" s="73"/>
      <c r="Q6697" s="73"/>
      <c r="R6697" s="73"/>
      <c r="S6697" s="73"/>
      <c r="T6697" s="73"/>
      <c r="U6697" s="73"/>
      <c r="Y6697" s="65"/>
    </row>
    <row r="6698" customFormat="false" ht="12.75" hidden="false" customHeight="false" outlineLevel="0" collapsed="false">
      <c r="C6698" s="65" t="n">
        <f aca="false">C6697+1</f>
        <v>6688</v>
      </c>
      <c r="E6698" s="65" t="n">
        <v>67139</v>
      </c>
      <c r="G6698" s="73"/>
      <c r="H6698" s="73"/>
      <c r="I6698" s="73"/>
      <c r="J6698" s="73"/>
      <c r="K6698" s="73"/>
      <c r="L6698" s="73"/>
      <c r="M6698" s="73"/>
      <c r="N6698" s="73"/>
      <c r="O6698" s="73"/>
      <c r="P6698" s="73"/>
      <c r="Q6698" s="73"/>
      <c r="R6698" s="73"/>
      <c r="S6698" s="73"/>
      <c r="T6698" s="73"/>
      <c r="U6698" s="73"/>
      <c r="Y6698" s="65"/>
    </row>
    <row r="6699" customFormat="false" ht="12.75" hidden="false" customHeight="false" outlineLevel="0" collapsed="false">
      <c r="C6699" s="65" t="n">
        <f aca="false">C6698+1</f>
        <v>6689</v>
      </c>
      <c r="E6699" s="65" t="n">
        <v>67141</v>
      </c>
      <c r="G6699" s="73"/>
      <c r="H6699" s="73"/>
      <c r="I6699" s="73"/>
      <c r="J6699" s="73"/>
      <c r="K6699" s="73"/>
      <c r="L6699" s="73"/>
      <c r="M6699" s="73"/>
      <c r="N6699" s="73"/>
      <c r="O6699" s="73"/>
      <c r="P6699" s="73"/>
      <c r="Q6699" s="73"/>
      <c r="R6699" s="73"/>
      <c r="S6699" s="73"/>
      <c r="T6699" s="73"/>
      <c r="U6699" s="73"/>
      <c r="Y6699" s="65"/>
    </row>
    <row r="6700" customFormat="false" ht="12.75" hidden="false" customHeight="false" outlineLevel="0" collapsed="false">
      <c r="C6700" s="65" t="n">
        <f aca="false">C6699+1</f>
        <v>6690</v>
      </c>
      <c r="E6700" s="65" t="n">
        <v>67153</v>
      </c>
      <c r="G6700" s="73"/>
      <c r="H6700" s="73"/>
      <c r="I6700" s="73"/>
      <c r="J6700" s="73"/>
      <c r="K6700" s="73"/>
      <c r="L6700" s="73"/>
      <c r="M6700" s="73"/>
      <c r="N6700" s="73"/>
      <c r="O6700" s="73"/>
      <c r="P6700" s="73"/>
      <c r="Q6700" s="73"/>
      <c r="R6700" s="73"/>
      <c r="S6700" s="73"/>
      <c r="T6700" s="73"/>
      <c r="U6700" s="73"/>
      <c r="Y6700" s="65"/>
    </row>
    <row r="6701" customFormat="false" ht="12.75" hidden="false" customHeight="false" outlineLevel="0" collapsed="false">
      <c r="C6701" s="65" t="n">
        <f aca="false">C6700+1</f>
        <v>6691</v>
      </c>
      <c r="E6701" s="65" t="n">
        <v>67157</v>
      </c>
      <c r="G6701" s="73"/>
      <c r="H6701" s="73"/>
      <c r="I6701" s="73"/>
      <c r="J6701" s="73"/>
      <c r="K6701" s="73"/>
      <c r="L6701" s="73"/>
      <c r="M6701" s="73"/>
      <c r="N6701" s="73"/>
      <c r="O6701" s="73"/>
      <c r="P6701" s="73"/>
      <c r="Q6701" s="73"/>
      <c r="R6701" s="73"/>
      <c r="S6701" s="73"/>
      <c r="T6701" s="73"/>
      <c r="U6701" s="73"/>
      <c r="Y6701" s="65"/>
    </row>
    <row r="6702" customFormat="false" ht="12.75" hidden="false" customHeight="false" outlineLevel="0" collapsed="false">
      <c r="C6702" s="65" t="n">
        <f aca="false">C6701+1</f>
        <v>6692</v>
      </c>
      <c r="E6702" s="65" t="n">
        <v>67169</v>
      </c>
      <c r="G6702" s="73"/>
      <c r="H6702" s="73"/>
      <c r="I6702" s="73"/>
      <c r="J6702" s="73"/>
      <c r="K6702" s="73"/>
      <c r="L6702" s="73"/>
      <c r="M6702" s="73"/>
      <c r="N6702" s="73"/>
      <c r="O6702" s="73"/>
      <c r="P6702" s="73"/>
      <c r="Q6702" s="73"/>
      <c r="R6702" s="73"/>
      <c r="S6702" s="73"/>
      <c r="T6702" s="73"/>
      <c r="U6702" s="73"/>
      <c r="Y6702" s="65"/>
    </row>
    <row r="6703" customFormat="false" ht="12.75" hidden="false" customHeight="false" outlineLevel="0" collapsed="false">
      <c r="C6703" s="65" t="n">
        <f aca="false">C6702+1</f>
        <v>6693</v>
      </c>
      <c r="E6703" s="65" t="n">
        <v>67181</v>
      </c>
      <c r="G6703" s="73"/>
      <c r="H6703" s="73"/>
      <c r="I6703" s="73"/>
      <c r="J6703" s="73"/>
      <c r="K6703" s="73"/>
      <c r="L6703" s="73"/>
      <c r="M6703" s="73"/>
      <c r="N6703" s="73"/>
      <c r="O6703" s="73"/>
      <c r="P6703" s="73"/>
      <c r="Q6703" s="73"/>
      <c r="R6703" s="73"/>
      <c r="S6703" s="73"/>
      <c r="T6703" s="73"/>
      <c r="U6703" s="73"/>
      <c r="Y6703" s="65"/>
    </row>
    <row r="6704" customFormat="false" ht="12.75" hidden="false" customHeight="false" outlineLevel="0" collapsed="false">
      <c r="C6704" s="65" t="n">
        <f aca="false">C6703+1</f>
        <v>6694</v>
      </c>
      <c r="E6704" s="65" t="n">
        <v>67187</v>
      </c>
      <c r="G6704" s="73"/>
      <c r="H6704" s="73"/>
      <c r="I6704" s="73"/>
      <c r="J6704" s="73"/>
      <c r="K6704" s="73"/>
      <c r="L6704" s="73"/>
      <c r="M6704" s="73"/>
      <c r="N6704" s="73"/>
      <c r="O6704" s="73"/>
      <c r="P6704" s="73"/>
      <c r="Q6704" s="73"/>
      <c r="R6704" s="73"/>
      <c r="S6704" s="73"/>
      <c r="T6704" s="73"/>
      <c r="U6704" s="73"/>
      <c r="Y6704" s="65"/>
    </row>
    <row r="6705" customFormat="false" ht="12.75" hidden="false" customHeight="false" outlineLevel="0" collapsed="false">
      <c r="C6705" s="65" t="n">
        <f aca="false">C6704+1</f>
        <v>6695</v>
      </c>
      <c r="E6705" s="65" t="n">
        <v>67189</v>
      </c>
      <c r="G6705" s="73"/>
      <c r="H6705" s="73"/>
      <c r="I6705" s="73"/>
      <c r="J6705" s="73"/>
      <c r="K6705" s="73"/>
      <c r="L6705" s="73"/>
      <c r="M6705" s="73"/>
      <c r="N6705" s="73"/>
      <c r="O6705" s="73"/>
      <c r="P6705" s="73"/>
      <c r="Q6705" s="73"/>
      <c r="R6705" s="73"/>
      <c r="S6705" s="73"/>
      <c r="T6705" s="73"/>
      <c r="U6705" s="73"/>
      <c r="Y6705" s="65"/>
    </row>
    <row r="6706" customFormat="false" ht="12.75" hidden="false" customHeight="false" outlineLevel="0" collapsed="false">
      <c r="C6706" s="65" t="n">
        <f aca="false">C6705+1</f>
        <v>6696</v>
      </c>
      <c r="E6706" s="65" t="n">
        <v>67211</v>
      </c>
      <c r="G6706" s="73"/>
      <c r="H6706" s="73"/>
      <c r="I6706" s="73"/>
      <c r="J6706" s="73"/>
      <c r="K6706" s="73"/>
      <c r="L6706" s="73"/>
      <c r="M6706" s="73"/>
      <c r="N6706" s="73"/>
      <c r="O6706" s="73"/>
      <c r="P6706" s="73"/>
      <c r="Q6706" s="73"/>
      <c r="R6706" s="73"/>
      <c r="S6706" s="73"/>
      <c r="T6706" s="73"/>
      <c r="U6706" s="73"/>
      <c r="Y6706" s="65"/>
    </row>
    <row r="6707" customFormat="false" ht="12.75" hidden="false" customHeight="false" outlineLevel="0" collapsed="false">
      <c r="C6707" s="65" t="n">
        <f aca="false">C6706+1</f>
        <v>6697</v>
      </c>
      <c r="E6707" s="65" t="n">
        <v>67213</v>
      </c>
      <c r="G6707" s="73"/>
      <c r="H6707" s="73"/>
      <c r="I6707" s="73"/>
      <c r="J6707" s="73"/>
      <c r="K6707" s="73"/>
      <c r="L6707" s="73"/>
      <c r="M6707" s="73"/>
      <c r="N6707" s="73"/>
      <c r="O6707" s="73"/>
      <c r="P6707" s="73"/>
      <c r="Q6707" s="73"/>
      <c r="R6707" s="73"/>
      <c r="S6707" s="73"/>
      <c r="T6707" s="73"/>
      <c r="U6707" s="73"/>
      <c r="Y6707" s="65"/>
    </row>
    <row r="6708" customFormat="false" ht="12.75" hidden="false" customHeight="false" outlineLevel="0" collapsed="false">
      <c r="C6708" s="65" t="n">
        <f aca="false">C6707+1</f>
        <v>6698</v>
      </c>
      <c r="E6708" s="65" t="n">
        <v>67217</v>
      </c>
      <c r="G6708" s="73"/>
      <c r="H6708" s="73"/>
      <c r="I6708" s="73"/>
      <c r="J6708" s="73"/>
      <c r="K6708" s="73"/>
      <c r="L6708" s="73"/>
      <c r="M6708" s="73"/>
      <c r="N6708" s="73"/>
      <c r="O6708" s="73"/>
      <c r="P6708" s="73"/>
      <c r="Q6708" s="73"/>
      <c r="R6708" s="73"/>
      <c r="S6708" s="73"/>
      <c r="T6708" s="73"/>
      <c r="U6708" s="73"/>
      <c r="Y6708" s="65"/>
    </row>
    <row r="6709" customFormat="false" ht="12.75" hidden="false" customHeight="false" outlineLevel="0" collapsed="false">
      <c r="C6709" s="65" t="n">
        <f aca="false">C6708+1</f>
        <v>6699</v>
      </c>
      <c r="E6709" s="65" t="n">
        <v>67219</v>
      </c>
      <c r="G6709" s="73"/>
      <c r="H6709" s="73"/>
      <c r="I6709" s="73"/>
      <c r="J6709" s="73"/>
      <c r="K6709" s="73"/>
      <c r="L6709" s="73"/>
      <c r="M6709" s="73"/>
      <c r="N6709" s="73"/>
      <c r="O6709" s="73"/>
      <c r="P6709" s="73"/>
      <c r="Q6709" s="73"/>
      <c r="R6709" s="73"/>
      <c r="S6709" s="73"/>
      <c r="T6709" s="73"/>
      <c r="U6709" s="73"/>
      <c r="Y6709" s="65"/>
    </row>
    <row r="6710" customFormat="false" ht="12.75" hidden="false" customHeight="false" outlineLevel="0" collapsed="false">
      <c r="C6710" s="65" t="n">
        <f aca="false">C6709+1</f>
        <v>6700</v>
      </c>
      <c r="E6710" s="65" t="n">
        <v>67231</v>
      </c>
      <c r="G6710" s="73"/>
      <c r="H6710" s="73"/>
      <c r="I6710" s="73"/>
      <c r="J6710" s="73"/>
      <c r="K6710" s="73"/>
      <c r="L6710" s="73"/>
      <c r="M6710" s="73"/>
      <c r="N6710" s="73"/>
      <c r="O6710" s="73"/>
      <c r="P6710" s="73"/>
      <c r="Q6710" s="73"/>
      <c r="R6710" s="73"/>
      <c r="S6710" s="73"/>
      <c r="T6710" s="73"/>
      <c r="U6710" s="73"/>
      <c r="Y6710" s="65"/>
    </row>
    <row r="6711" customFormat="false" ht="12.75" hidden="false" customHeight="false" outlineLevel="0" collapsed="false">
      <c r="C6711" s="65" t="n">
        <f aca="false">C6710+1</f>
        <v>6701</v>
      </c>
      <c r="E6711" s="65" t="n">
        <v>67247</v>
      </c>
      <c r="G6711" s="73"/>
      <c r="H6711" s="73"/>
      <c r="I6711" s="73"/>
      <c r="J6711" s="73"/>
      <c r="K6711" s="73"/>
      <c r="L6711" s="73"/>
      <c r="M6711" s="73"/>
      <c r="N6711" s="73"/>
      <c r="O6711" s="73"/>
      <c r="P6711" s="73"/>
      <c r="Q6711" s="73"/>
      <c r="R6711" s="73"/>
      <c r="S6711" s="73"/>
      <c r="T6711" s="73"/>
      <c r="U6711" s="73"/>
      <c r="Y6711" s="65"/>
    </row>
    <row r="6712" customFormat="false" ht="12.75" hidden="false" customHeight="false" outlineLevel="0" collapsed="false">
      <c r="C6712" s="65" t="n">
        <f aca="false">C6711+1</f>
        <v>6702</v>
      </c>
      <c r="E6712" s="65" t="n">
        <v>67261</v>
      </c>
      <c r="G6712" s="73"/>
      <c r="H6712" s="73"/>
      <c r="I6712" s="73"/>
      <c r="J6712" s="73"/>
      <c r="K6712" s="73"/>
      <c r="L6712" s="73"/>
      <c r="M6712" s="73"/>
      <c r="N6712" s="73"/>
      <c r="O6712" s="73"/>
      <c r="P6712" s="73"/>
      <c r="Q6712" s="73"/>
      <c r="R6712" s="73"/>
      <c r="S6712" s="73"/>
      <c r="T6712" s="73"/>
      <c r="U6712" s="73"/>
      <c r="Y6712" s="65"/>
    </row>
    <row r="6713" customFormat="false" ht="12.75" hidden="false" customHeight="false" outlineLevel="0" collapsed="false">
      <c r="C6713" s="65" t="n">
        <f aca="false">C6712+1</f>
        <v>6703</v>
      </c>
      <c r="E6713" s="65" t="n">
        <v>67271</v>
      </c>
      <c r="G6713" s="73"/>
      <c r="H6713" s="73"/>
      <c r="I6713" s="73"/>
      <c r="J6713" s="73"/>
      <c r="K6713" s="73"/>
      <c r="L6713" s="73"/>
      <c r="M6713" s="73"/>
      <c r="N6713" s="73"/>
      <c r="O6713" s="73"/>
      <c r="P6713" s="73"/>
      <c r="Q6713" s="73"/>
      <c r="R6713" s="73"/>
      <c r="S6713" s="73"/>
      <c r="T6713" s="73"/>
      <c r="U6713" s="73"/>
      <c r="Y6713" s="65"/>
    </row>
    <row r="6714" customFormat="false" ht="12.75" hidden="false" customHeight="false" outlineLevel="0" collapsed="false">
      <c r="C6714" s="65" t="n">
        <f aca="false">C6713+1</f>
        <v>6704</v>
      </c>
      <c r="E6714" s="65" t="n">
        <v>67273</v>
      </c>
      <c r="G6714" s="73"/>
      <c r="H6714" s="73"/>
      <c r="I6714" s="73"/>
      <c r="J6714" s="73"/>
      <c r="K6714" s="73"/>
      <c r="L6714" s="73"/>
      <c r="M6714" s="73"/>
      <c r="N6714" s="73"/>
      <c r="O6714" s="73"/>
      <c r="P6714" s="73"/>
      <c r="Q6714" s="73"/>
      <c r="R6714" s="73"/>
      <c r="S6714" s="73"/>
      <c r="T6714" s="73"/>
      <c r="U6714" s="73"/>
      <c r="Y6714" s="65"/>
    </row>
    <row r="6715" customFormat="false" ht="12.75" hidden="false" customHeight="false" outlineLevel="0" collapsed="false">
      <c r="C6715" s="65" t="n">
        <f aca="false">C6714+1</f>
        <v>6705</v>
      </c>
      <c r="E6715" s="65" t="n">
        <v>67289</v>
      </c>
      <c r="G6715" s="73"/>
      <c r="H6715" s="73"/>
      <c r="I6715" s="73"/>
      <c r="J6715" s="73"/>
      <c r="K6715" s="73"/>
      <c r="L6715" s="73"/>
      <c r="M6715" s="73"/>
      <c r="N6715" s="73"/>
      <c r="O6715" s="73"/>
      <c r="P6715" s="73"/>
      <c r="Q6715" s="73"/>
      <c r="R6715" s="73"/>
      <c r="S6715" s="73"/>
      <c r="T6715" s="73"/>
      <c r="U6715" s="73"/>
      <c r="Y6715" s="65"/>
    </row>
    <row r="6716" customFormat="false" ht="12.75" hidden="false" customHeight="false" outlineLevel="0" collapsed="false">
      <c r="C6716" s="65" t="n">
        <f aca="false">C6715+1</f>
        <v>6706</v>
      </c>
      <c r="E6716" s="65" t="n">
        <v>67307</v>
      </c>
      <c r="G6716" s="73"/>
      <c r="H6716" s="73"/>
      <c r="I6716" s="73"/>
      <c r="J6716" s="73"/>
      <c r="K6716" s="73"/>
      <c r="L6716" s="73"/>
      <c r="M6716" s="73"/>
      <c r="N6716" s="73"/>
      <c r="O6716" s="73"/>
      <c r="P6716" s="73"/>
      <c r="Q6716" s="73"/>
      <c r="R6716" s="73"/>
      <c r="S6716" s="73"/>
      <c r="T6716" s="73"/>
      <c r="U6716" s="73"/>
      <c r="Y6716" s="65"/>
    </row>
    <row r="6717" customFormat="false" ht="12.75" hidden="false" customHeight="false" outlineLevel="0" collapsed="false">
      <c r="C6717" s="65" t="n">
        <f aca="false">C6716+1</f>
        <v>6707</v>
      </c>
      <c r="E6717" s="65" t="n">
        <v>67339</v>
      </c>
      <c r="G6717" s="73"/>
      <c r="H6717" s="73"/>
      <c r="I6717" s="73"/>
      <c r="J6717" s="73"/>
      <c r="K6717" s="73"/>
      <c r="L6717" s="73"/>
      <c r="M6717" s="73"/>
      <c r="N6717" s="73"/>
      <c r="O6717" s="73"/>
      <c r="P6717" s="73"/>
      <c r="Q6717" s="73"/>
      <c r="R6717" s="73"/>
      <c r="S6717" s="73"/>
      <c r="T6717" s="73"/>
      <c r="U6717" s="73"/>
      <c r="Y6717" s="65"/>
    </row>
    <row r="6718" customFormat="false" ht="12.75" hidden="false" customHeight="false" outlineLevel="0" collapsed="false">
      <c r="C6718" s="65" t="n">
        <f aca="false">C6717+1</f>
        <v>6708</v>
      </c>
      <c r="E6718" s="65" t="n">
        <v>67343</v>
      </c>
      <c r="G6718" s="73"/>
      <c r="H6718" s="73"/>
      <c r="I6718" s="73"/>
      <c r="J6718" s="73"/>
      <c r="K6718" s="73"/>
      <c r="L6718" s="73"/>
      <c r="M6718" s="73"/>
      <c r="N6718" s="73"/>
      <c r="O6718" s="73"/>
      <c r="P6718" s="73"/>
      <c r="Q6718" s="73"/>
      <c r="R6718" s="73"/>
      <c r="S6718" s="73"/>
      <c r="T6718" s="73"/>
      <c r="U6718" s="73"/>
      <c r="Y6718" s="65"/>
    </row>
    <row r="6719" customFormat="false" ht="12.75" hidden="false" customHeight="false" outlineLevel="0" collapsed="false">
      <c r="C6719" s="65" t="n">
        <f aca="false">C6718+1</f>
        <v>6709</v>
      </c>
      <c r="E6719" s="65" t="n">
        <v>67349</v>
      </c>
      <c r="G6719" s="73"/>
      <c r="H6719" s="73"/>
      <c r="I6719" s="73"/>
      <c r="J6719" s="73"/>
      <c r="K6719" s="73"/>
      <c r="L6719" s="73"/>
      <c r="M6719" s="73"/>
      <c r="N6719" s="73"/>
      <c r="O6719" s="73"/>
      <c r="P6719" s="73"/>
      <c r="Q6719" s="73"/>
      <c r="R6719" s="73"/>
      <c r="S6719" s="73"/>
      <c r="T6719" s="73"/>
      <c r="U6719" s="73"/>
      <c r="Y6719" s="65"/>
    </row>
    <row r="6720" customFormat="false" ht="12.75" hidden="false" customHeight="false" outlineLevel="0" collapsed="false">
      <c r="C6720" s="65" t="n">
        <f aca="false">C6719+1</f>
        <v>6710</v>
      </c>
      <c r="E6720" s="65" t="n">
        <v>67369</v>
      </c>
      <c r="G6720" s="73"/>
      <c r="H6720" s="73"/>
      <c r="I6720" s="73"/>
      <c r="J6720" s="73"/>
      <c r="K6720" s="73"/>
      <c r="L6720" s="73"/>
      <c r="M6720" s="73"/>
      <c r="N6720" s="73"/>
      <c r="O6720" s="73"/>
      <c r="P6720" s="73"/>
      <c r="Q6720" s="73"/>
      <c r="R6720" s="73"/>
      <c r="S6720" s="73"/>
      <c r="T6720" s="73"/>
      <c r="U6720" s="73"/>
      <c r="Y6720" s="65"/>
    </row>
    <row r="6721" customFormat="false" ht="12.75" hidden="false" customHeight="false" outlineLevel="0" collapsed="false">
      <c r="C6721" s="65" t="n">
        <f aca="false">C6720+1</f>
        <v>6711</v>
      </c>
      <c r="E6721" s="65" t="n">
        <v>67391</v>
      </c>
      <c r="G6721" s="73"/>
      <c r="H6721" s="73"/>
      <c r="I6721" s="73"/>
      <c r="J6721" s="73"/>
      <c r="K6721" s="73"/>
      <c r="L6721" s="73"/>
      <c r="M6721" s="73"/>
      <c r="N6721" s="73"/>
      <c r="O6721" s="73"/>
      <c r="P6721" s="73"/>
      <c r="Q6721" s="73"/>
      <c r="R6721" s="73"/>
      <c r="S6721" s="73"/>
      <c r="T6721" s="73"/>
      <c r="U6721" s="73"/>
      <c r="Y6721" s="65"/>
    </row>
    <row r="6722" customFormat="false" ht="12.75" hidden="false" customHeight="false" outlineLevel="0" collapsed="false">
      <c r="C6722" s="65" t="n">
        <f aca="false">C6721+1</f>
        <v>6712</v>
      </c>
      <c r="E6722" s="65" t="n">
        <v>67399</v>
      </c>
      <c r="G6722" s="73"/>
      <c r="H6722" s="73"/>
      <c r="I6722" s="73"/>
      <c r="J6722" s="73"/>
      <c r="K6722" s="73"/>
      <c r="L6722" s="73"/>
      <c r="M6722" s="73"/>
      <c r="N6722" s="73"/>
      <c r="O6722" s="73"/>
      <c r="P6722" s="73"/>
      <c r="Q6722" s="73"/>
      <c r="R6722" s="73"/>
      <c r="S6722" s="73"/>
      <c r="T6722" s="73"/>
      <c r="U6722" s="73"/>
      <c r="Y6722" s="65"/>
    </row>
    <row r="6723" customFormat="false" ht="12.75" hidden="false" customHeight="false" outlineLevel="0" collapsed="false">
      <c r="C6723" s="65" t="n">
        <f aca="false">C6722+1</f>
        <v>6713</v>
      </c>
      <c r="E6723" s="65" t="n">
        <v>67409</v>
      </c>
      <c r="G6723" s="73"/>
      <c r="H6723" s="73"/>
      <c r="I6723" s="73"/>
      <c r="J6723" s="73"/>
      <c r="K6723" s="73"/>
      <c r="L6723" s="73"/>
      <c r="M6723" s="73"/>
      <c r="N6723" s="73"/>
      <c r="O6723" s="73"/>
      <c r="P6723" s="73"/>
      <c r="Q6723" s="73"/>
      <c r="R6723" s="73"/>
      <c r="S6723" s="73"/>
      <c r="T6723" s="73"/>
      <c r="U6723" s="73"/>
      <c r="Y6723" s="65"/>
    </row>
    <row r="6724" customFormat="false" ht="12.75" hidden="false" customHeight="false" outlineLevel="0" collapsed="false">
      <c r="C6724" s="65" t="n">
        <f aca="false">C6723+1</f>
        <v>6714</v>
      </c>
      <c r="E6724" s="65" t="n">
        <v>67411</v>
      </c>
      <c r="G6724" s="73"/>
      <c r="H6724" s="73"/>
      <c r="I6724" s="73"/>
      <c r="J6724" s="73"/>
      <c r="K6724" s="73"/>
      <c r="L6724" s="73"/>
      <c r="M6724" s="73"/>
      <c r="N6724" s="73"/>
      <c r="O6724" s="73"/>
      <c r="P6724" s="73"/>
      <c r="Q6724" s="73"/>
      <c r="R6724" s="73"/>
      <c r="S6724" s="73"/>
      <c r="T6724" s="73"/>
      <c r="U6724" s="73"/>
      <c r="Y6724" s="65"/>
    </row>
    <row r="6725" customFormat="false" ht="12.75" hidden="false" customHeight="false" outlineLevel="0" collapsed="false">
      <c r="C6725" s="65" t="n">
        <f aca="false">C6724+1</f>
        <v>6715</v>
      </c>
      <c r="E6725" s="65" t="n">
        <v>67421</v>
      </c>
      <c r="G6725" s="73"/>
      <c r="H6725" s="73"/>
      <c r="I6725" s="73"/>
      <c r="J6725" s="73"/>
      <c r="K6725" s="73"/>
      <c r="L6725" s="73"/>
      <c r="M6725" s="73"/>
      <c r="N6725" s="73"/>
      <c r="O6725" s="73"/>
      <c r="P6725" s="73"/>
      <c r="Q6725" s="73"/>
      <c r="R6725" s="73"/>
      <c r="S6725" s="73"/>
      <c r="T6725" s="73"/>
      <c r="U6725" s="73"/>
      <c r="Y6725" s="65"/>
    </row>
    <row r="6726" customFormat="false" ht="12.75" hidden="false" customHeight="false" outlineLevel="0" collapsed="false">
      <c r="C6726" s="65" t="n">
        <f aca="false">C6725+1</f>
        <v>6716</v>
      </c>
      <c r="E6726" s="65" t="n">
        <v>67427</v>
      </c>
      <c r="G6726" s="73"/>
      <c r="H6726" s="73"/>
      <c r="I6726" s="73"/>
      <c r="J6726" s="73"/>
      <c r="K6726" s="73"/>
      <c r="L6726" s="73"/>
      <c r="M6726" s="73"/>
      <c r="N6726" s="73"/>
      <c r="O6726" s="73"/>
      <c r="P6726" s="73"/>
      <c r="Q6726" s="73"/>
      <c r="R6726" s="73"/>
      <c r="S6726" s="73"/>
      <c r="T6726" s="73"/>
      <c r="U6726" s="73"/>
      <c r="Y6726" s="65"/>
    </row>
    <row r="6727" customFormat="false" ht="12.75" hidden="false" customHeight="false" outlineLevel="0" collapsed="false">
      <c r="C6727" s="65" t="n">
        <f aca="false">C6726+1</f>
        <v>6717</v>
      </c>
      <c r="E6727" s="65" t="n">
        <v>67429</v>
      </c>
      <c r="G6727" s="73"/>
      <c r="H6727" s="73"/>
      <c r="I6727" s="73"/>
      <c r="J6727" s="73"/>
      <c r="K6727" s="73"/>
      <c r="L6727" s="73"/>
      <c r="M6727" s="73"/>
      <c r="N6727" s="73"/>
      <c r="O6727" s="73"/>
      <c r="P6727" s="73"/>
      <c r="Q6727" s="73"/>
      <c r="R6727" s="73"/>
      <c r="S6727" s="73"/>
      <c r="T6727" s="73"/>
      <c r="U6727" s="73"/>
      <c r="Y6727" s="65"/>
    </row>
    <row r="6728" customFormat="false" ht="12.75" hidden="false" customHeight="false" outlineLevel="0" collapsed="false">
      <c r="C6728" s="65" t="n">
        <f aca="false">C6727+1</f>
        <v>6718</v>
      </c>
      <c r="E6728" s="65" t="n">
        <v>67433</v>
      </c>
      <c r="G6728" s="73"/>
      <c r="H6728" s="73"/>
      <c r="I6728" s="73"/>
      <c r="J6728" s="73"/>
      <c r="K6728" s="73"/>
      <c r="L6728" s="73"/>
      <c r="M6728" s="73"/>
      <c r="N6728" s="73"/>
      <c r="O6728" s="73"/>
      <c r="P6728" s="73"/>
      <c r="Q6728" s="73"/>
      <c r="R6728" s="73"/>
      <c r="S6728" s="73"/>
      <c r="T6728" s="73"/>
      <c r="U6728" s="73"/>
      <c r="Y6728" s="65"/>
    </row>
    <row r="6729" customFormat="false" ht="12.75" hidden="false" customHeight="false" outlineLevel="0" collapsed="false">
      <c r="C6729" s="65" t="n">
        <f aca="false">C6728+1</f>
        <v>6719</v>
      </c>
      <c r="E6729" s="65" t="n">
        <v>67447</v>
      </c>
      <c r="G6729" s="73"/>
      <c r="H6729" s="73"/>
      <c r="I6729" s="73"/>
      <c r="J6729" s="73"/>
      <c r="K6729" s="73"/>
      <c r="L6729" s="73"/>
      <c r="M6729" s="73"/>
      <c r="N6729" s="73"/>
      <c r="O6729" s="73"/>
      <c r="P6729" s="73"/>
      <c r="Q6729" s="73"/>
      <c r="R6729" s="73"/>
      <c r="S6729" s="73"/>
      <c r="T6729" s="73"/>
      <c r="U6729" s="73"/>
      <c r="Y6729" s="65"/>
    </row>
    <row r="6730" customFormat="false" ht="12.75" hidden="false" customHeight="false" outlineLevel="0" collapsed="false">
      <c r="C6730" s="65" t="n">
        <f aca="false">C6729+1</f>
        <v>6720</v>
      </c>
      <c r="E6730" s="65" t="n">
        <v>67453</v>
      </c>
      <c r="G6730" s="73"/>
      <c r="H6730" s="73"/>
      <c r="I6730" s="73"/>
      <c r="J6730" s="73"/>
      <c r="K6730" s="73"/>
      <c r="L6730" s="73"/>
      <c r="M6730" s="73"/>
      <c r="N6730" s="73"/>
      <c r="O6730" s="73"/>
      <c r="P6730" s="73"/>
      <c r="Q6730" s="73"/>
      <c r="R6730" s="73"/>
      <c r="S6730" s="73"/>
      <c r="T6730" s="73"/>
      <c r="U6730" s="73"/>
      <c r="Y6730" s="65"/>
    </row>
    <row r="6731" customFormat="false" ht="12.75" hidden="false" customHeight="false" outlineLevel="0" collapsed="false">
      <c r="C6731" s="65" t="n">
        <f aca="false">C6730+1</f>
        <v>6721</v>
      </c>
      <c r="E6731" s="65" t="n">
        <v>67477</v>
      </c>
      <c r="G6731" s="73"/>
      <c r="H6731" s="73"/>
      <c r="I6731" s="73"/>
      <c r="J6731" s="73"/>
      <c r="K6731" s="73"/>
      <c r="L6731" s="73"/>
      <c r="M6731" s="73"/>
      <c r="N6731" s="73"/>
      <c r="O6731" s="73"/>
      <c r="P6731" s="73"/>
      <c r="Q6731" s="73"/>
      <c r="R6731" s="73"/>
      <c r="S6731" s="73"/>
      <c r="T6731" s="73"/>
      <c r="U6731" s="73"/>
      <c r="Y6731" s="65"/>
    </row>
    <row r="6732" customFormat="false" ht="12.75" hidden="false" customHeight="false" outlineLevel="0" collapsed="false">
      <c r="C6732" s="65" t="n">
        <f aca="false">C6731+1</f>
        <v>6722</v>
      </c>
      <c r="E6732" s="65" t="n">
        <v>67481</v>
      </c>
      <c r="G6732" s="73"/>
      <c r="H6732" s="73"/>
      <c r="I6732" s="73"/>
      <c r="J6732" s="73"/>
      <c r="K6732" s="73"/>
      <c r="L6732" s="73"/>
      <c r="M6732" s="73"/>
      <c r="N6732" s="73"/>
      <c r="O6732" s="73"/>
      <c r="P6732" s="73"/>
      <c r="Q6732" s="73"/>
      <c r="R6732" s="73"/>
      <c r="S6732" s="73"/>
      <c r="T6732" s="73"/>
      <c r="U6732" s="73"/>
      <c r="Y6732" s="65"/>
    </row>
    <row r="6733" customFormat="false" ht="12.75" hidden="false" customHeight="false" outlineLevel="0" collapsed="false">
      <c r="C6733" s="65" t="n">
        <f aca="false">C6732+1</f>
        <v>6723</v>
      </c>
      <c r="E6733" s="65" t="n">
        <v>67489</v>
      </c>
      <c r="G6733" s="73"/>
      <c r="H6733" s="73"/>
      <c r="I6733" s="73"/>
      <c r="J6733" s="73"/>
      <c r="K6733" s="73"/>
      <c r="L6733" s="73"/>
      <c r="M6733" s="73"/>
      <c r="N6733" s="73"/>
      <c r="O6733" s="73"/>
      <c r="P6733" s="73"/>
      <c r="Q6733" s="73"/>
      <c r="R6733" s="73"/>
      <c r="S6733" s="73"/>
      <c r="T6733" s="73"/>
      <c r="U6733" s="73"/>
      <c r="Y6733" s="65"/>
    </row>
    <row r="6734" customFormat="false" ht="12.75" hidden="false" customHeight="false" outlineLevel="0" collapsed="false">
      <c r="C6734" s="65" t="n">
        <f aca="false">C6733+1</f>
        <v>6724</v>
      </c>
      <c r="E6734" s="65" t="n">
        <v>67493</v>
      </c>
      <c r="G6734" s="73"/>
      <c r="H6734" s="73"/>
      <c r="I6734" s="73"/>
      <c r="J6734" s="73"/>
      <c r="K6734" s="73"/>
      <c r="L6734" s="73"/>
      <c r="M6734" s="73"/>
      <c r="N6734" s="73"/>
      <c r="O6734" s="73"/>
      <c r="P6734" s="73"/>
      <c r="Q6734" s="73"/>
      <c r="R6734" s="73"/>
      <c r="S6734" s="73"/>
      <c r="T6734" s="73"/>
      <c r="U6734" s="73"/>
      <c r="Y6734" s="65"/>
    </row>
    <row r="6735" customFormat="false" ht="12.75" hidden="false" customHeight="false" outlineLevel="0" collapsed="false">
      <c r="C6735" s="65" t="n">
        <f aca="false">C6734+1</f>
        <v>6725</v>
      </c>
      <c r="E6735" s="65" t="n">
        <v>67499</v>
      </c>
      <c r="G6735" s="73"/>
      <c r="H6735" s="73"/>
      <c r="I6735" s="73"/>
      <c r="J6735" s="73"/>
      <c r="K6735" s="73"/>
      <c r="L6735" s="73"/>
      <c r="M6735" s="73"/>
      <c r="N6735" s="73"/>
      <c r="O6735" s="73"/>
      <c r="P6735" s="73"/>
      <c r="Q6735" s="73"/>
      <c r="R6735" s="73"/>
      <c r="S6735" s="73"/>
      <c r="T6735" s="73"/>
      <c r="U6735" s="73"/>
      <c r="Y6735" s="65"/>
    </row>
    <row r="6736" customFormat="false" ht="12.75" hidden="false" customHeight="false" outlineLevel="0" collapsed="false">
      <c r="C6736" s="65" t="n">
        <f aca="false">C6735+1</f>
        <v>6726</v>
      </c>
      <c r="E6736" s="65" t="n">
        <v>67511</v>
      </c>
      <c r="G6736" s="73"/>
      <c r="H6736" s="73"/>
      <c r="I6736" s="73"/>
      <c r="J6736" s="73"/>
      <c r="K6736" s="73"/>
      <c r="L6736" s="73"/>
      <c r="M6736" s="73"/>
      <c r="N6736" s="73"/>
      <c r="O6736" s="73"/>
      <c r="P6736" s="73"/>
      <c r="Q6736" s="73"/>
      <c r="R6736" s="73"/>
      <c r="S6736" s="73"/>
      <c r="T6736" s="73"/>
      <c r="U6736" s="73"/>
      <c r="Y6736" s="65"/>
    </row>
    <row r="6737" customFormat="false" ht="12.75" hidden="false" customHeight="false" outlineLevel="0" collapsed="false">
      <c r="C6737" s="65" t="n">
        <f aca="false">C6736+1</f>
        <v>6727</v>
      </c>
      <c r="E6737" s="65" t="n">
        <v>67523</v>
      </c>
      <c r="G6737" s="73"/>
      <c r="H6737" s="73"/>
      <c r="I6737" s="73"/>
      <c r="J6737" s="73"/>
      <c r="K6737" s="73"/>
      <c r="L6737" s="73"/>
      <c r="M6737" s="73"/>
      <c r="N6737" s="73"/>
      <c r="O6737" s="73"/>
      <c r="P6737" s="73"/>
      <c r="Q6737" s="73"/>
      <c r="R6737" s="73"/>
      <c r="S6737" s="73"/>
      <c r="T6737" s="73"/>
      <c r="U6737" s="73"/>
      <c r="Y6737" s="65"/>
    </row>
    <row r="6738" customFormat="false" ht="12.75" hidden="false" customHeight="false" outlineLevel="0" collapsed="false">
      <c r="C6738" s="65" t="n">
        <f aca="false">C6737+1</f>
        <v>6728</v>
      </c>
      <c r="E6738" s="65" t="n">
        <v>67531</v>
      </c>
      <c r="G6738" s="73"/>
      <c r="H6738" s="73"/>
      <c r="I6738" s="73"/>
      <c r="J6738" s="73"/>
      <c r="K6738" s="73"/>
      <c r="L6738" s="73"/>
      <c r="M6738" s="73"/>
      <c r="N6738" s="73"/>
      <c r="O6738" s="73"/>
      <c r="P6738" s="73"/>
      <c r="Q6738" s="73"/>
      <c r="R6738" s="73"/>
      <c r="S6738" s="73"/>
      <c r="T6738" s="73"/>
      <c r="U6738" s="73"/>
      <c r="Y6738" s="65"/>
    </row>
    <row r="6739" customFormat="false" ht="12.75" hidden="false" customHeight="false" outlineLevel="0" collapsed="false">
      <c r="C6739" s="65" t="n">
        <f aca="false">C6738+1</f>
        <v>6729</v>
      </c>
      <c r="E6739" s="65" t="n">
        <v>67537</v>
      </c>
      <c r="G6739" s="73"/>
      <c r="H6739" s="73"/>
      <c r="I6739" s="73"/>
      <c r="J6739" s="73"/>
      <c r="K6739" s="73"/>
      <c r="L6739" s="73"/>
      <c r="M6739" s="73"/>
      <c r="N6739" s="73"/>
      <c r="O6739" s="73"/>
      <c r="P6739" s="73"/>
      <c r="Q6739" s="73"/>
      <c r="R6739" s="73"/>
      <c r="S6739" s="73"/>
      <c r="T6739" s="73"/>
      <c r="U6739" s="73"/>
      <c r="Y6739" s="65"/>
    </row>
    <row r="6740" customFormat="false" ht="12.75" hidden="false" customHeight="false" outlineLevel="0" collapsed="false">
      <c r="C6740" s="65" t="n">
        <f aca="false">C6739+1</f>
        <v>6730</v>
      </c>
      <c r="E6740" s="65" t="n">
        <v>67547</v>
      </c>
      <c r="G6740" s="73"/>
      <c r="H6740" s="73"/>
      <c r="I6740" s="73"/>
      <c r="J6740" s="73"/>
      <c r="K6740" s="73"/>
      <c r="L6740" s="73"/>
      <c r="M6740" s="73"/>
      <c r="N6740" s="73"/>
      <c r="O6740" s="73"/>
      <c r="P6740" s="73"/>
      <c r="Q6740" s="73"/>
      <c r="R6740" s="73"/>
      <c r="S6740" s="73"/>
      <c r="T6740" s="73"/>
      <c r="U6740" s="73"/>
      <c r="Y6740" s="65"/>
    </row>
    <row r="6741" customFormat="false" ht="12.75" hidden="false" customHeight="false" outlineLevel="0" collapsed="false">
      <c r="C6741" s="65" t="n">
        <f aca="false">C6740+1</f>
        <v>6731</v>
      </c>
      <c r="E6741" s="65" t="n">
        <v>67559</v>
      </c>
      <c r="G6741" s="73"/>
      <c r="H6741" s="73"/>
      <c r="I6741" s="73"/>
      <c r="J6741" s="73"/>
      <c r="K6741" s="73"/>
      <c r="L6741" s="73"/>
      <c r="M6741" s="73"/>
      <c r="N6741" s="73"/>
      <c r="O6741" s="73"/>
      <c r="P6741" s="73"/>
      <c r="Q6741" s="73"/>
      <c r="R6741" s="73"/>
      <c r="S6741" s="73"/>
      <c r="T6741" s="73"/>
      <c r="U6741" s="73"/>
      <c r="Y6741" s="65"/>
    </row>
    <row r="6742" customFormat="false" ht="12.75" hidden="false" customHeight="false" outlineLevel="0" collapsed="false">
      <c r="C6742" s="65" t="n">
        <f aca="false">C6741+1</f>
        <v>6732</v>
      </c>
      <c r="E6742" s="65" t="n">
        <v>67567</v>
      </c>
      <c r="G6742" s="73"/>
      <c r="H6742" s="73"/>
      <c r="I6742" s="73"/>
      <c r="J6742" s="73"/>
      <c r="K6742" s="73"/>
      <c r="L6742" s="73"/>
      <c r="M6742" s="73"/>
      <c r="N6742" s="73"/>
      <c r="O6742" s="73"/>
      <c r="P6742" s="73"/>
      <c r="Q6742" s="73"/>
      <c r="R6742" s="73"/>
      <c r="S6742" s="73"/>
      <c r="T6742" s="73"/>
      <c r="U6742" s="73"/>
      <c r="Y6742" s="65"/>
    </row>
    <row r="6743" customFormat="false" ht="12.75" hidden="false" customHeight="false" outlineLevel="0" collapsed="false">
      <c r="C6743" s="65" t="n">
        <f aca="false">C6742+1</f>
        <v>6733</v>
      </c>
      <c r="E6743" s="65" t="n">
        <v>67577</v>
      </c>
      <c r="G6743" s="73"/>
      <c r="H6743" s="73"/>
      <c r="I6743" s="73"/>
      <c r="J6743" s="73"/>
      <c r="K6743" s="73"/>
      <c r="L6743" s="73"/>
      <c r="M6743" s="73"/>
      <c r="N6743" s="73"/>
      <c r="O6743" s="73"/>
      <c r="P6743" s="73"/>
      <c r="Q6743" s="73"/>
      <c r="R6743" s="73"/>
      <c r="S6743" s="73"/>
      <c r="T6743" s="73"/>
      <c r="U6743" s="73"/>
      <c r="Y6743" s="65"/>
    </row>
    <row r="6744" customFormat="false" ht="12.75" hidden="false" customHeight="false" outlineLevel="0" collapsed="false">
      <c r="C6744" s="65" t="n">
        <f aca="false">C6743+1</f>
        <v>6734</v>
      </c>
      <c r="E6744" s="65" t="n">
        <v>67579</v>
      </c>
      <c r="G6744" s="73"/>
      <c r="H6744" s="73"/>
      <c r="I6744" s="73"/>
      <c r="J6744" s="73"/>
      <c r="K6744" s="73"/>
      <c r="L6744" s="73"/>
      <c r="M6744" s="73"/>
      <c r="N6744" s="73"/>
      <c r="O6744" s="73"/>
      <c r="P6744" s="73"/>
      <c r="Q6744" s="73"/>
      <c r="R6744" s="73"/>
      <c r="S6744" s="73"/>
      <c r="T6744" s="73"/>
      <c r="U6744" s="73"/>
      <c r="Y6744" s="65"/>
    </row>
    <row r="6745" customFormat="false" ht="12.75" hidden="false" customHeight="false" outlineLevel="0" collapsed="false">
      <c r="C6745" s="65" t="n">
        <f aca="false">C6744+1</f>
        <v>6735</v>
      </c>
      <c r="E6745" s="65" t="n">
        <v>67589</v>
      </c>
      <c r="G6745" s="73"/>
      <c r="H6745" s="73"/>
      <c r="I6745" s="73"/>
      <c r="J6745" s="73"/>
      <c r="K6745" s="73"/>
      <c r="L6745" s="73"/>
      <c r="M6745" s="73"/>
      <c r="N6745" s="73"/>
      <c r="O6745" s="73"/>
      <c r="P6745" s="73"/>
      <c r="Q6745" s="73"/>
      <c r="R6745" s="73"/>
      <c r="S6745" s="73"/>
      <c r="T6745" s="73"/>
      <c r="U6745" s="73"/>
      <c r="Y6745" s="65"/>
    </row>
    <row r="6746" customFormat="false" ht="12.75" hidden="false" customHeight="false" outlineLevel="0" collapsed="false">
      <c r="C6746" s="65" t="n">
        <f aca="false">C6745+1</f>
        <v>6736</v>
      </c>
      <c r="E6746" s="65" t="n">
        <v>67601</v>
      </c>
      <c r="G6746" s="73"/>
      <c r="H6746" s="73"/>
      <c r="I6746" s="73"/>
      <c r="J6746" s="73"/>
      <c r="K6746" s="73"/>
      <c r="L6746" s="73"/>
      <c r="M6746" s="73"/>
      <c r="N6746" s="73"/>
      <c r="O6746" s="73"/>
      <c r="P6746" s="73"/>
      <c r="Q6746" s="73"/>
      <c r="R6746" s="73"/>
      <c r="S6746" s="73"/>
      <c r="T6746" s="73"/>
      <c r="U6746" s="73"/>
      <c r="Y6746" s="65"/>
    </row>
    <row r="6747" customFormat="false" ht="12.75" hidden="false" customHeight="false" outlineLevel="0" collapsed="false">
      <c r="C6747" s="65" t="n">
        <f aca="false">C6746+1</f>
        <v>6737</v>
      </c>
      <c r="E6747" s="65" t="n">
        <v>67607</v>
      </c>
      <c r="G6747" s="73"/>
      <c r="H6747" s="73"/>
      <c r="I6747" s="73"/>
      <c r="J6747" s="73"/>
      <c r="K6747" s="73"/>
      <c r="L6747" s="73"/>
      <c r="M6747" s="73"/>
      <c r="N6747" s="73"/>
      <c r="O6747" s="73"/>
      <c r="P6747" s="73"/>
      <c r="Q6747" s="73"/>
      <c r="R6747" s="73"/>
      <c r="S6747" s="73"/>
      <c r="T6747" s="73"/>
      <c r="U6747" s="73"/>
      <c r="Y6747" s="65"/>
    </row>
    <row r="6748" customFormat="false" ht="12.75" hidden="false" customHeight="false" outlineLevel="0" collapsed="false">
      <c r="C6748" s="65" t="n">
        <f aca="false">C6747+1</f>
        <v>6738</v>
      </c>
      <c r="E6748" s="65" t="n">
        <v>67619</v>
      </c>
      <c r="G6748" s="73"/>
      <c r="H6748" s="73"/>
      <c r="I6748" s="73"/>
      <c r="J6748" s="73"/>
      <c r="K6748" s="73"/>
      <c r="L6748" s="73"/>
      <c r="M6748" s="73"/>
      <c r="N6748" s="73"/>
      <c r="O6748" s="73"/>
      <c r="P6748" s="73"/>
      <c r="Q6748" s="73"/>
      <c r="R6748" s="73"/>
      <c r="S6748" s="73"/>
      <c r="T6748" s="73"/>
      <c r="U6748" s="73"/>
      <c r="Y6748" s="65"/>
    </row>
    <row r="6749" customFormat="false" ht="12.75" hidden="false" customHeight="false" outlineLevel="0" collapsed="false">
      <c r="C6749" s="65" t="n">
        <f aca="false">C6748+1</f>
        <v>6739</v>
      </c>
      <c r="E6749" s="65" t="n">
        <v>67631</v>
      </c>
      <c r="G6749" s="73"/>
      <c r="H6749" s="73"/>
      <c r="I6749" s="73"/>
      <c r="J6749" s="73"/>
      <c r="K6749" s="73"/>
      <c r="L6749" s="73"/>
      <c r="M6749" s="73"/>
      <c r="N6749" s="73"/>
      <c r="O6749" s="73"/>
      <c r="P6749" s="73"/>
      <c r="Q6749" s="73"/>
      <c r="R6749" s="73"/>
      <c r="S6749" s="73"/>
      <c r="T6749" s="73"/>
      <c r="U6749" s="73"/>
      <c r="Y6749" s="65"/>
    </row>
    <row r="6750" customFormat="false" ht="12.75" hidden="false" customHeight="false" outlineLevel="0" collapsed="false">
      <c r="C6750" s="65" t="n">
        <f aca="false">C6749+1</f>
        <v>6740</v>
      </c>
      <c r="E6750" s="65" t="n">
        <v>67651</v>
      </c>
      <c r="G6750" s="73"/>
      <c r="H6750" s="73"/>
      <c r="I6750" s="73"/>
      <c r="J6750" s="73"/>
      <c r="K6750" s="73"/>
      <c r="L6750" s="73"/>
      <c r="M6750" s="73"/>
      <c r="N6750" s="73"/>
      <c r="O6750" s="73"/>
      <c r="P6750" s="73"/>
      <c r="Q6750" s="73"/>
      <c r="R6750" s="73"/>
      <c r="S6750" s="73"/>
      <c r="T6750" s="73"/>
      <c r="U6750" s="73"/>
      <c r="Y6750" s="65"/>
    </row>
    <row r="6751" customFormat="false" ht="12.75" hidden="false" customHeight="false" outlineLevel="0" collapsed="false">
      <c r="C6751" s="65" t="n">
        <f aca="false">C6750+1</f>
        <v>6741</v>
      </c>
      <c r="E6751" s="65" t="n">
        <v>67679</v>
      </c>
      <c r="G6751" s="73"/>
      <c r="H6751" s="73"/>
      <c r="I6751" s="73"/>
      <c r="J6751" s="73"/>
      <c r="K6751" s="73"/>
      <c r="L6751" s="73"/>
      <c r="M6751" s="73"/>
      <c r="N6751" s="73"/>
      <c r="O6751" s="73"/>
      <c r="P6751" s="73"/>
      <c r="Q6751" s="73"/>
      <c r="R6751" s="73"/>
      <c r="S6751" s="73"/>
      <c r="T6751" s="73"/>
      <c r="U6751" s="73"/>
      <c r="Y6751" s="65"/>
    </row>
    <row r="6752" customFormat="false" ht="12.75" hidden="false" customHeight="false" outlineLevel="0" collapsed="false">
      <c r="C6752" s="65" t="n">
        <f aca="false">C6751+1</f>
        <v>6742</v>
      </c>
      <c r="E6752" s="65" t="n">
        <v>67699</v>
      </c>
      <c r="G6752" s="73"/>
      <c r="H6752" s="73"/>
      <c r="I6752" s="73"/>
      <c r="J6752" s="73"/>
      <c r="K6752" s="73"/>
      <c r="L6752" s="73"/>
      <c r="M6752" s="73"/>
      <c r="N6752" s="73"/>
      <c r="O6752" s="73"/>
      <c r="P6752" s="73"/>
      <c r="Q6752" s="73"/>
      <c r="R6752" s="73"/>
      <c r="S6752" s="73"/>
      <c r="T6752" s="73"/>
      <c r="U6752" s="73"/>
      <c r="Y6752" s="65"/>
    </row>
    <row r="6753" customFormat="false" ht="12.75" hidden="false" customHeight="false" outlineLevel="0" collapsed="false">
      <c r="C6753" s="65" t="n">
        <f aca="false">C6752+1</f>
        <v>6743</v>
      </c>
      <c r="E6753" s="65" t="n">
        <v>67709</v>
      </c>
      <c r="G6753" s="73"/>
      <c r="H6753" s="73"/>
      <c r="I6753" s="73"/>
      <c r="J6753" s="73"/>
      <c r="K6753" s="73"/>
      <c r="L6753" s="73"/>
      <c r="M6753" s="73"/>
      <c r="N6753" s="73"/>
      <c r="O6753" s="73"/>
      <c r="P6753" s="73"/>
      <c r="Q6753" s="73"/>
      <c r="R6753" s="73"/>
      <c r="S6753" s="73"/>
      <c r="T6753" s="73"/>
      <c r="U6753" s="73"/>
      <c r="Y6753" s="65"/>
    </row>
    <row r="6754" customFormat="false" ht="12.75" hidden="false" customHeight="false" outlineLevel="0" collapsed="false">
      <c r="C6754" s="65" t="n">
        <f aca="false">C6753+1</f>
        <v>6744</v>
      </c>
      <c r="E6754" s="65" t="n">
        <v>67723</v>
      </c>
      <c r="G6754" s="73"/>
      <c r="H6754" s="73"/>
      <c r="I6754" s="73"/>
      <c r="J6754" s="73"/>
      <c r="K6754" s="73"/>
      <c r="L6754" s="73"/>
      <c r="M6754" s="73"/>
      <c r="N6754" s="73"/>
      <c r="O6754" s="73"/>
      <c r="P6754" s="73"/>
      <c r="Q6754" s="73"/>
      <c r="R6754" s="73"/>
      <c r="S6754" s="73"/>
      <c r="T6754" s="73"/>
      <c r="U6754" s="73"/>
      <c r="Y6754" s="65"/>
    </row>
    <row r="6755" customFormat="false" ht="12.75" hidden="false" customHeight="false" outlineLevel="0" collapsed="false">
      <c r="C6755" s="65" t="n">
        <f aca="false">C6754+1</f>
        <v>6745</v>
      </c>
      <c r="E6755" s="65" t="n">
        <v>67733</v>
      </c>
      <c r="G6755" s="73"/>
      <c r="H6755" s="73"/>
      <c r="I6755" s="73"/>
      <c r="J6755" s="73"/>
      <c r="K6755" s="73"/>
      <c r="L6755" s="73"/>
      <c r="M6755" s="73"/>
      <c r="N6755" s="73"/>
      <c r="O6755" s="73"/>
      <c r="P6755" s="73"/>
      <c r="Q6755" s="73"/>
      <c r="R6755" s="73"/>
      <c r="S6755" s="73"/>
      <c r="T6755" s="73"/>
      <c r="U6755" s="73"/>
      <c r="Y6755" s="65"/>
    </row>
    <row r="6756" customFormat="false" ht="12.75" hidden="false" customHeight="false" outlineLevel="0" collapsed="false">
      <c r="C6756" s="65" t="n">
        <f aca="false">C6755+1</f>
        <v>6746</v>
      </c>
      <c r="E6756" s="65" t="n">
        <v>67741</v>
      </c>
      <c r="G6756" s="73"/>
      <c r="H6756" s="73"/>
      <c r="I6756" s="73"/>
      <c r="J6756" s="73"/>
      <c r="K6756" s="73"/>
      <c r="L6756" s="73"/>
      <c r="M6756" s="73"/>
      <c r="N6756" s="73"/>
      <c r="O6756" s="73"/>
      <c r="P6756" s="73"/>
      <c r="Q6756" s="73"/>
      <c r="R6756" s="73"/>
      <c r="S6756" s="73"/>
      <c r="T6756" s="73"/>
      <c r="U6756" s="73"/>
      <c r="Y6756" s="65"/>
    </row>
    <row r="6757" customFormat="false" ht="12.75" hidden="false" customHeight="false" outlineLevel="0" collapsed="false">
      <c r="C6757" s="65" t="n">
        <f aca="false">C6756+1</f>
        <v>6747</v>
      </c>
      <c r="E6757" s="65" t="n">
        <v>67751</v>
      </c>
      <c r="G6757" s="73"/>
      <c r="H6757" s="73"/>
      <c r="I6757" s="73"/>
      <c r="J6757" s="73"/>
      <c r="K6757" s="73"/>
      <c r="L6757" s="73"/>
      <c r="M6757" s="73"/>
      <c r="N6757" s="73"/>
      <c r="O6757" s="73"/>
      <c r="P6757" s="73"/>
      <c r="Q6757" s="73"/>
      <c r="R6757" s="73"/>
      <c r="S6757" s="73"/>
      <c r="T6757" s="73"/>
      <c r="U6757" s="73"/>
      <c r="Y6757" s="65"/>
    </row>
    <row r="6758" customFormat="false" ht="12.75" hidden="false" customHeight="false" outlineLevel="0" collapsed="false">
      <c r="C6758" s="65" t="n">
        <f aca="false">C6757+1</f>
        <v>6748</v>
      </c>
      <c r="E6758" s="65" t="n">
        <v>67757</v>
      </c>
      <c r="G6758" s="73"/>
      <c r="H6758" s="73"/>
      <c r="I6758" s="73"/>
      <c r="J6758" s="73"/>
      <c r="K6758" s="73"/>
      <c r="L6758" s="73"/>
      <c r="M6758" s="73"/>
      <c r="N6758" s="73"/>
      <c r="O6758" s="73"/>
      <c r="P6758" s="73"/>
      <c r="Q6758" s="73"/>
      <c r="R6758" s="73"/>
      <c r="S6758" s="73"/>
      <c r="T6758" s="73"/>
      <c r="U6758" s="73"/>
      <c r="Y6758" s="65"/>
    </row>
    <row r="6759" customFormat="false" ht="12.75" hidden="false" customHeight="false" outlineLevel="0" collapsed="false">
      <c r="C6759" s="65" t="n">
        <f aca="false">C6758+1</f>
        <v>6749</v>
      </c>
      <c r="E6759" s="65" t="n">
        <v>67759</v>
      </c>
      <c r="G6759" s="73"/>
      <c r="H6759" s="73"/>
      <c r="I6759" s="73"/>
      <c r="J6759" s="73"/>
      <c r="K6759" s="73"/>
      <c r="L6759" s="73"/>
      <c r="M6759" s="73"/>
      <c r="N6759" s="73"/>
      <c r="O6759" s="73"/>
      <c r="P6759" s="73"/>
      <c r="Q6759" s="73"/>
      <c r="R6759" s="73"/>
      <c r="S6759" s="73"/>
      <c r="T6759" s="73"/>
      <c r="U6759" s="73"/>
      <c r="Y6759" s="65"/>
    </row>
    <row r="6760" customFormat="false" ht="12.75" hidden="false" customHeight="false" outlineLevel="0" collapsed="false">
      <c r="C6760" s="65" t="n">
        <f aca="false">C6759+1</f>
        <v>6750</v>
      </c>
      <c r="E6760" s="65" t="n">
        <v>67763</v>
      </c>
      <c r="G6760" s="73"/>
      <c r="H6760" s="73"/>
      <c r="I6760" s="73"/>
      <c r="J6760" s="73"/>
      <c r="K6760" s="73"/>
      <c r="L6760" s="73"/>
      <c r="M6760" s="73"/>
      <c r="N6760" s="73"/>
      <c r="O6760" s="73"/>
      <c r="P6760" s="73"/>
      <c r="Q6760" s="73"/>
      <c r="R6760" s="73"/>
      <c r="S6760" s="73"/>
      <c r="T6760" s="73"/>
      <c r="U6760" s="73"/>
      <c r="Y6760" s="65"/>
    </row>
    <row r="6761" customFormat="false" ht="12.75" hidden="false" customHeight="false" outlineLevel="0" collapsed="false">
      <c r="C6761" s="65" t="n">
        <f aca="false">C6760+1</f>
        <v>6751</v>
      </c>
      <c r="E6761" s="65" t="n">
        <v>67777</v>
      </c>
      <c r="G6761" s="73"/>
      <c r="H6761" s="73"/>
      <c r="I6761" s="73"/>
      <c r="J6761" s="73"/>
      <c r="K6761" s="73"/>
      <c r="L6761" s="73"/>
      <c r="M6761" s="73"/>
      <c r="N6761" s="73"/>
      <c r="O6761" s="73"/>
      <c r="P6761" s="73"/>
      <c r="Q6761" s="73"/>
      <c r="R6761" s="73"/>
      <c r="S6761" s="73"/>
      <c r="T6761" s="73"/>
      <c r="U6761" s="73"/>
      <c r="Y6761" s="65"/>
    </row>
    <row r="6762" customFormat="false" ht="12.75" hidden="false" customHeight="false" outlineLevel="0" collapsed="false">
      <c r="C6762" s="65" t="n">
        <f aca="false">C6761+1</f>
        <v>6752</v>
      </c>
      <c r="E6762" s="65" t="n">
        <v>67783</v>
      </c>
      <c r="G6762" s="73"/>
      <c r="H6762" s="73"/>
      <c r="I6762" s="73"/>
      <c r="J6762" s="73"/>
      <c r="K6762" s="73"/>
      <c r="L6762" s="73"/>
      <c r="M6762" s="73"/>
      <c r="N6762" s="73"/>
      <c r="O6762" s="73"/>
      <c r="P6762" s="73"/>
      <c r="Q6762" s="73"/>
      <c r="R6762" s="73"/>
      <c r="S6762" s="73"/>
      <c r="T6762" s="73"/>
      <c r="U6762" s="73"/>
      <c r="Y6762" s="65"/>
    </row>
    <row r="6763" customFormat="false" ht="12.75" hidden="false" customHeight="false" outlineLevel="0" collapsed="false">
      <c r="C6763" s="65" t="n">
        <f aca="false">C6762+1</f>
        <v>6753</v>
      </c>
      <c r="E6763" s="65" t="n">
        <v>67789</v>
      </c>
      <c r="G6763" s="73"/>
      <c r="H6763" s="73"/>
      <c r="I6763" s="73"/>
      <c r="J6763" s="73"/>
      <c r="K6763" s="73"/>
      <c r="L6763" s="73"/>
      <c r="M6763" s="73"/>
      <c r="N6763" s="73"/>
      <c r="O6763" s="73"/>
      <c r="P6763" s="73"/>
      <c r="Q6763" s="73"/>
      <c r="R6763" s="73"/>
      <c r="S6763" s="73"/>
      <c r="T6763" s="73"/>
      <c r="U6763" s="73"/>
      <c r="Y6763" s="65"/>
    </row>
    <row r="6764" customFormat="false" ht="12.75" hidden="false" customHeight="false" outlineLevel="0" collapsed="false">
      <c r="C6764" s="65" t="n">
        <f aca="false">C6763+1</f>
        <v>6754</v>
      </c>
      <c r="E6764" s="65" t="n">
        <v>67801</v>
      </c>
      <c r="G6764" s="73"/>
      <c r="H6764" s="73"/>
      <c r="I6764" s="73"/>
      <c r="J6764" s="73"/>
      <c r="K6764" s="73"/>
      <c r="L6764" s="73"/>
      <c r="M6764" s="73"/>
      <c r="N6764" s="73"/>
      <c r="O6764" s="73"/>
      <c r="P6764" s="73"/>
      <c r="Q6764" s="73"/>
      <c r="R6764" s="73"/>
      <c r="S6764" s="73"/>
      <c r="T6764" s="73"/>
      <c r="U6764" s="73"/>
      <c r="Y6764" s="65"/>
    </row>
    <row r="6765" customFormat="false" ht="12.75" hidden="false" customHeight="false" outlineLevel="0" collapsed="false">
      <c r="C6765" s="65" t="n">
        <f aca="false">C6764+1</f>
        <v>6755</v>
      </c>
      <c r="E6765" s="65" t="n">
        <v>67807</v>
      </c>
      <c r="G6765" s="73"/>
      <c r="H6765" s="73"/>
      <c r="I6765" s="73"/>
      <c r="J6765" s="73"/>
      <c r="K6765" s="73"/>
      <c r="L6765" s="73"/>
      <c r="M6765" s="73"/>
      <c r="N6765" s="73"/>
      <c r="O6765" s="73"/>
      <c r="P6765" s="73"/>
      <c r="Q6765" s="73"/>
      <c r="R6765" s="73"/>
      <c r="S6765" s="73"/>
      <c r="T6765" s="73"/>
      <c r="U6765" s="73"/>
      <c r="Y6765" s="65"/>
    </row>
    <row r="6766" customFormat="false" ht="12.75" hidden="false" customHeight="false" outlineLevel="0" collapsed="false">
      <c r="C6766" s="65" t="n">
        <f aca="false">C6765+1</f>
        <v>6756</v>
      </c>
      <c r="E6766" s="65" t="n">
        <v>67819</v>
      </c>
      <c r="G6766" s="73"/>
      <c r="H6766" s="73"/>
      <c r="I6766" s="73"/>
      <c r="J6766" s="73"/>
      <c r="K6766" s="73"/>
      <c r="L6766" s="73"/>
      <c r="M6766" s="73"/>
      <c r="N6766" s="73"/>
      <c r="O6766" s="73"/>
      <c r="P6766" s="73"/>
      <c r="Q6766" s="73"/>
      <c r="R6766" s="73"/>
      <c r="S6766" s="73"/>
      <c r="T6766" s="73"/>
      <c r="U6766" s="73"/>
      <c r="Y6766" s="65"/>
    </row>
    <row r="6767" customFormat="false" ht="12.75" hidden="false" customHeight="false" outlineLevel="0" collapsed="false">
      <c r="C6767" s="65" t="n">
        <f aca="false">C6766+1</f>
        <v>6757</v>
      </c>
      <c r="E6767" s="65" t="n">
        <v>67829</v>
      </c>
      <c r="G6767" s="73"/>
      <c r="H6767" s="73"/>
      <c r="I6767" s="73"/>
      <c r="J6767" s="73"/>
      <c r="K6767" s="73"/>
      <c r="L6767" s="73"/>
      <c r="M6767" s="73"/>
      <c r="N6767" s="73"/>
      <c r="O6767" s="73"/>
      <c r="P6767" s="73"/>
      <c r="Q6767" s="73"/>
      <c r="R6767" s="73"/>
      <c r="S6767" s="73"/>
      <c r="T6767" s="73"/>
      <c r="U6767" s="73"/>
      <c r="Y6767" s="65"/>
    </row>
    <row r="6768" customFormat="false" ht="12.75" hidden="false" customHeight="false" outlineLevel="0" collapsed="false">
      <c r="C6768" s="65" t="n">
        <f aca="false">C6767+1</f>
        <v>6758</v>
      </c>
      <c r="E6768" s="65" t="n">
        <v>67843</v>
      </c>
      <c r="G6768" s="73"/>
      <c r="H6768" s="73"/>
      <c r="I6768" s="73"/>
      <c r="J6768" s="73"/>
      <c r="K6768" s="73"/>
      <c r="L6768" s="73"/>
      <c r="M6768" s="73"/>
      <c r="N6768" s="73"/>
      <c r="O6768" s="73"/>
      <c r="P6768" s="73"/>
      <c r="Q6768" s="73"/>
      <c r="R6768" s="73"/>
      <c r="S6768" s="73"/>
      <c r="T6768" s="73"/>
      <c r="U6768" s="73"/>
      <c r="Y6768" s="65"/>
    </row>
    <row r="6769" customFormat="false" ht="12.75" hidden="false" customHeight="false" outlineLevel="0" collapsed="false">
      <c r="C6769" s="65" t="n">
        <f aca="false">C6768+1</f>
        <v>6759</v>
      </c>
      <c r="E6769" s="65" t="n">
        <v>67853</v>
      </c>
      <c r="G6769" s="73"/>
      <c r="H6769" s="73"/>
      <c r="I6769" s="73"/>
      <c r="J6769" s="73"/>
      <c r="K6769" s="73"/>
      <c r="L6769" s="73"/>
      <c r="M6769" s="73"/>
      <c r="N6769" s="73"/>
      <c r="O6769" s="73"/>
      <c r="P6769" s="73"/>
      <c r="Q6769" s="73"/>
      <c r="R6769" s="73"/>
      <c r="S6769" s="73"/>
      <c r="T6769" s="73"/>
      <c r="U6769" s="73"/>
      <c r="Y6769" s="65"/>
    </row>
    <row r="6770" customFormat="false" ht="12.75" hidden="false" customHeight="false" outlineLevel="0" collapsed="false">
      <c r="C6770" s="65" t="n">
        <f aca="false">C6769+1</f>
        <v>6760</v>
      </c>
      <c r="E6770" s="65" t="n">
        <v>67867</v>
      </c>
      <c r="G6770" s="73"/>
      <c r="H6770" s="73"/>
      <c r="I6770" s="73"/>
      <c r="J6770" s="73"/>
      <c r="K6770" s="73"/>
      <c r="L6770" s="73"/>
      <c r="M6770" s="73"/>
      <c r="N6770" s="73"/>
      <c r="O6770" s="73"/>
      <c r="P6770" s="73"/>
      <c r="Q6770" s="73"/>
      <c r="R6770" s="73"/>
      <c r="S6770" s="73"/>
      <c r="T6770" s="73"/>
      <c r="U6770" s="73"/>
      <c r="Y6770" s="65"/>
    </row>
    <row r="6771" customFormat="false" ht="12.75" hidden="false" customHeight="false" outlineLevel="0" collapsed="false">
      <c r="C6771" s="65" t="n">
        <f aca="false">C6770+1</f>
        <v>6761</v>
      </c>
      <c r="E6771" s="65" t="n">
        <v>67883</v>
      </c>
      <c r="G6771" s="73"/>
      <c r="H6771" s="73"/>
      <c r="I6771" s="73"/>
      <c r="J6771" s="73"/>
      <c r="K6771" s="73"/>
      <c r="L6771" s="73"/>
      <c r="M6771" s="73"/>
      <c r="N6771" s="73"/>
      <c r="O6771" s="73"/>
      <c r="P6771" s="73"/>
      <c r="Q6771" s="73"/>
      <c r="R6771" s="73"/>
      <c r="S6771" s="73"/>
      <c r="T6771" s="73"/>
      <c r="U6771" s="73"/>
      <c r="Y6771" s="65"/>
    </row>
    <row r="6772" customFormat="false" ht="12.75" hidden="false" customHeight="false" outlineLevel="0" collapsed="false">
      <c r="C6772" s="65" t="n">
        <f aca="false">C6771+1</f>
        <v>6762</v>
      </c>
      <c r="E6772" s="65" t="n">
        <v>67891</v>
      </c>
      <c r="G6772" s="73"/>
      <c r="H6772" s="73"/>
      <c r="I6772" s="73"/>
      <c r="J6772" s="73"/>
      <c r="K6772" s="73"/>
      <c r="L6772" s="73"/>
      <c r="M6772" s="73"/>
      <c r="N6772" s="73"/>
      <c r="O6772" s="73"/>
      <c r="P6772" s="73"/>
      <c r="Q6772" s="73"/>
      <c r="R6772" s="73"/>
      <c r="S6772" s="73"/>
      <c r="T6772" s="73"/>
      <c r="U6772" s="73"/>
      <c r="Y6772" s="65"/>
    </row>
    <row r="6773" customFormat="false" ht="12.75" hidden="false" customHeight="false" outlineLevel="0" collapsed="false">
      <c r="C6773" s="65" t="n">
        <f aca="false">C6772+1</f>
        <v>6763</v>
      </c>
      <c r="E6773" s="65" t="n">
        <v>67901</v>
      </c>
      <c r="G6773" s="73"/>
      <c r="H6773" s="73"/>
      <c r="I6773" s="73"/>
      <c r="J6773" s="73"/>
      <c r="K6773" s="73"/>
      <c r="L6773" s="73"/>
      <c r="M6773" s="73"/>
      <c r="N6773" s="73"/>
      <c r="O6773" s="73"/>
      <c r="P6773" s="73"/>
      <c r="Q6773" s="73"/>
      <c r="R6773" s="73"/>
      <c r="S6773" s="73"/>
      <c r="T6773" s="73"/>
      <c r="U6773" s="73"/>
      <c r="Y6773" s="65"/>
    </row>
    <row r="6774" customFormat="false" ht="12.75" hidden="false" customHeight="false" outlineLevel="0" collapsed="false">
      <c r="C6774" s="65" t="n">
        <f aca="false">C6773+1</f>
        <v>6764</v>
      </c>
      <c r="E6774" s="65" t="n">
        <v>67927</v>
      </c>
      <c r="G6774" s="73"/>
      <c r="H6774" s="73"/>
      <c r="I6774" s="73"/>
      <c r="J6774" s="73"/>
      <c r="K6774" s="73"/>
      <c r="L6774" s="73"/>
      <c r="M6774" s="73"/>
      <c r="N6774" s="73"/>
      <c r="O6774" s="73"/>
      <c r="P6774" s="73"/>
      <c r="Q6774" s="73"/>
      <c r="R6774" s="73"/>
      <c r="S6774" s="73"/>
      <c r="T6774" s="73"/>
      <c r="U6774" s="73"/>
      <c r="Y6774" s="65"/>
    </row>
    <row r="6775" customFormat="false" ht="12.75" hidden="false" customHeight="false" outlineLevel="0" collapsed="false">
      <c r="C6775" s="65" t="n">
        <f aca="false">C6774+1</f>
        <v>6765</v>
      </c>
      <c r="E6775" s="65" t="n">
        <v>67931</v>
      </c>
      <c r="G6775" s="73"/>
      <c r="H6775" s="73"/>
      <c r="I6775" s="73"/>
      <c r="J6775" s="73"/>
      <c r="K6775" s="73"/>
      <c r="L6775" s="73"/>
      <c r="M6775" s="73"/>
      <c r="N6775" s="73"/>
      <c r="O6775" s="73"/>
      <c r="P6775" s="73"/>
      <c r="Q6775" s="73"/>
      <c r="R6775" s="73"/>
      <c r="S6775" s="73"/>
      <c r="T6775" s="73"/>
      <c r="U6775" s="73"/>
      <c r="Y6775" s="65"/>
    </row>
    <row r="6776" customFormat="false" ht="12.75" hidden="false" customHeight="false" outlineLevel="0" collapsed="false">
      <c r="C6776" s="65" t="n">
        <f aca="false">C6775+1</f>
        <v>6766</v>
      </c>
      <c r="E6776" s="65" t="n">
        <v>67933</v>
      </c>
      <c r="G6776" s="73"/>
      <c r="H6776" s="73"/>
      <c r="I6776" s="73"/>
      <c r="J6776" s="73"/>
      <c r="K6776" s="73"/>
      <c r="L6776" s="73"/>
      <c r="M6776" s="73"/>
      <c r="N6776" s="73"/>
      <c r="O6776" s="73"/>
      <c r="P6776" s="73"/>
      <c r="Q6776" s="73"/>
      <c r="R6776" s="73"/>
      <c r="S6776" s="73"/>
      <c r="T6776" s="73"/>
      <c r="U6776" s="73"/>
      <c r="Y6776" s="65"/>
    </row>
    <row r="6777" customFormat="false" ht="12.75" hidden="false" customHeight="false" outlineLevel="0" collapsed="false">
      <c r="C6777" s="65" t="n">
        <f aca="false">C6776+1</f>
        <v>6767</v>
      </c>
      <c r="E6777" s="65" t="n">
        <v>67939</v>
      </c>
      <c r="G6777" s="73"/>
      <c r="H6777" s="73"/>
      <c r="I6777" s="73"/>
      <c r="J6777" s="73"/>
      <c r="K6777" s="73"/>
      <c r="L6777" s="73"/>
      <c r="M6777" s="73"/>
      <c r="N6777" s="73"/>
      <c r="O6777" s="73"/>
      <c r="P6777" s="73"/>
      <c r="Q6777" s="73"/>
      <c r="R6777" s="73"/>
      <c r="S6777" s="73"/>
      <c r="T6777" s="73"/>
      <c r="U6777" s="73"/>
      <c r="Y6777" s="65"/>
    </row>
    <row r="6778" customFormat="false" ht="12.75" hidden="false" customHeight="false" outlineLevel="0" collapsed="false">
      <c r="C6778" s="65" t="n">
        <f aca="false">C6777+1</f>
        <v>6768</v>
      </c>
      <c r="E6778" s="65" t="n">
        <v>67943</v>
      </c>
      <c r="G6778" s="73"/>
      <c r="H6778" s="73"/>
      <c r="I6778" s="73"/>
      <c r="J6778" s="73"/>
      <c r="K6778" s="73"/>
      <c r="L6778" s="73"/>
      <c r="M6778" s="73"/>
      <c r="N6778" s="73"/>
      <c r="O6778" s="73"/>
      <c r="P6778" s="73"/>
      <c r="Q6778" s="73"/>
      <c r="R6778" s="73"/>
      <c r="S6778" s="73"/>
      <c r="T6778" s="73"/>
      <c r="U6778" s="73"/>
      <c r="Y6778" s="65"/>
    </row>
    <row r="6779" customFormat="false" ht="12.75" hidden="false" customHeight="false" outlineLevel="0" collapsed="false">
      <c r="C6779" s="65" t="n">
        <f aca="false">C6778+1</f>
        <v>6769</v>
      </c>
      <c r="E6779" s="65" t="n">
        <v>67957</v>
      </c>
      <c r="G6779" s="73"/>
      <c r="H6779" s="73"/>
      <c r="I6779" s="73"/>
      <c r="J6779" s="73"/>
      <c r="K6779" s="73"/>
      <c r="L6779" s="73"/>
      <c r="M6779" s="73"/>
      <c r="N6779" s="73"/>
      <c r="O6779" s="73"/>
      <c r="P6779" s="73"/>
      <c r="Q6779" s="73"/>
      <c r="R6779" s="73"/>
      <c r="S6779" s="73"/>
      <c r="T6779" s="73"/>
      <c r="U6779" s="73"/>
      <c r="Y6779" s="65"/>
    </row>
    <row r="6780" customFormat="false" ht="12.75" hidden="false" customHeight="false" outlineLevel="0" collapsed="false">
      <c r="C6780" s="65" t="n">
        <f aca="false">C6779+1</f>
        <v>6770</v>
      </c>
      <c r="E6780" s="65" t="n">
        <v>67961</v>
      </c>
      <c r="G6780" s="73"/>
      <c r="H6780" s="73"/>
      <c r="I6780" s="73"/>
      <c r="J6780" s="73"/>
      <c r="K6780" s="73"/>
      <c r="L6780" s="73"/>
      <c r="M6780" s="73"/>
      <c r="N6780" s="73"/>
      <c r="O6780" s="73"/>
      <c r="P6780" s="73"/>
      <c r="Q6780" s="73"/>
      <c r="R6780" s="73"/>
      <c r="S6780" s="73"/>
      <c r="T6780" s="73"/>
      <c r="U6780" s="73"/>
      <c r="Y6780" s="65"/>
    </row>
    <row r="6781" customFormat="false" ht="12.75" hidden="false" customHeight="false" outlineLevel="0" collapsed="false">
      <c r="C6781" s="65" t="n">
        <f aca="false">C6780+1</f>
        <v>6771</v>
      </c>
      <c r="E6781" s="65" t="n">
        <v>67967</v>
      </c>
      <c r="G6781" s="73"/>
      <c r="H6781" s="73"/>
      <c r="I6781" s="73"/>
      <c r="J6781" s="73"/>
      <c r="K6781" s="73"/>
      <c r="L6781" s="73"/>
      <c r="M6781" s="73"/>
      <c r="N6781" s="73"/>
      <c r="O6781" s="73"/>
      <c r="P6781" s="73"/>
      <c r="Q6781" s="73"/>
      <c r="R6781" s="73"/>
      <c r="S6781" s="73"/>
      <c r="T6781" s="73"/>
      <c r="U6781" s="73"/>
      <c r="Y6781" s="65"/>
    </row>
    <row r="6782" customFormat="false" ht="12.75" hidden="false" customHeight="false" outlineLevel="0" collapsed="false">
      <c r="C6782" s="65" t="n">
        <f aca="false">C6781+1</f>
        <v>6772</v>
      </c>
      <c r="E6782" s="65" t="n">
        <v>67979</v>
      </c>
      <c r="G6782" s="73"/>
      <c r="H6782" s="73"/>
      <c r="I6782" s="73"/>
      <c r="J6782" s="73"/>
      <c r="K6782" s="73"/>
      <c r="L6782" s="73"/>
      <c r="M6782" s="73"/>
      <c r="N6782" s="73"/>
      <c r="O6782" s="73"/>
      <c r="P6782" s="73"/>
      <c r="Q6782" s="73"/>
      <c r="R6782" s="73"/>
      <c r="S6782" s="73"/>
      <c r="T6782" s="73"/>
      <c r="U6782" s="73"/>
      <c r="Y6782" s="65"/>
    </row>
    <row r="6783" customFormat="false" ht="12.75" hidden="false" customHeight="false" outlineLevel="0" collapsed="false">
      <c r="C6783" s="65" t="n">
        <f aca="false">C6782+1</f>
        <v>6773</v>
      </c>
      <c r="E6783" s="65" t="n">
        <v>67987</v>
      </c>
      <c r="G6783" s="73"/>
      <c r="H6783" s="73"/>
      <c r="I6783" s="73"/>
      <c r="J6783" s="73"/>
      <c r="K6783" s="73"/>
      <c r="L6783" s="73"/>
      <c r="M6783" s="73"/>
      <c r="N6783" s="73"/>
      <c r="O6783" s="73"/>
      <c r="P6783" s="73"/>
      <c r="Q6783" s="73"/>
      <c r="R6783" s="73"/>
      <c r="S6783" s="73"/>
      <c r="T6783" s="73"/>
      <c r="U6783" s="73"/>
      <c r="Y6783" s="65"/>
    </row>
    <row r="6784" customFormat="false" ht="12.75" hidden="false" customHeight="false" outlineLevel="0" collapsed="false">
      <c r="C6784" s="65" t="n">
        <f aca="false">C6783+1</f>
        <v>6774</v>
      </c>
      <c r="E6784" s="65" t="n">
        <v>67993</v>
      </c>
      <c r="G6784" s="73"/>
      <c r="H6784" s="73"/>
      <c r="I6784" s="73"/>
      <c r="J6784" s="73"/>
      <c r="K6784" s="73"/>
      <c r="L6784" s="73"/>
      <c r="M6784" s="73"/>
      <c r="N6784" s="73"/>
      <c r="O6784" s="73"/>
      <c r="P6784" s="73"/>
      <c r="Q6784" s="73"/>
      <c r="R6784" s="73"/>
      <c r="S6784" s="73"/>
      <c r="T6784" s="73"/>
      <c r="U6784" s="73"/>
      <c r="Y6784" s="65"/>
    </row>
    <row r="6785" customFormat="false" ht="12.75" hidden="false" customHeight="false" outlineLevel="0" collapsed="false">
      <c r="C6785" s="65" t="n">
        <f aca="false">C6784+1</f>
        <v>6775</v>
      </c>
      <c r="E6785" s="65" t="n">
        <v>68023</v>
      </c>
      <c r="G6785" s="73"/>
      <c r="H6785" s="73"/>
      <c r="I6785" s="73"/>
      <c r="J6785" s="73"/>
      <c r="K6785" s="73"/>
      <c r="L6785" s="73"/>
      <c r="M6785" s="73"/>
      <c r="N6785" s="73"/>
      <c r="O6785" s="73"/>
      <c r="P6785" s="73"/>
      <c r="Q6785" s="73"/>
      <c r="R6785" s="73"/>
      <c r="S6785" s="73"/>
      <c r="T6785" s="73"/>
      <c r="U6785" s="73"/>
      <c r="Y6785" s="65"/>
    </row>
    <row r="6786" customFormat="false" ht="12.75" hidden="false" customHeight="false" outlineLevel="0" collapsed="false">
      <c r="C6786" s="65" t="n">
        <f aca="false">C6785+1</f>
        <v>6776</v>
      </c>
      <c r="E6786" s="65" t="n">
        <v>68041</v>
      </c>
      <c r="G6786" s="73"/>
      <c r="H6786" s="73"/>
      <c r="I6786" s="73"/>
      <c r="J6786" s="73"/>
      <c r="K6786" s="73"/>
      <c r="L6786" s="73"/>
      <c r="M6786" s="73"/>
      <c r="N6786" s="73"/>
      <c r="O6786" s="73"/>
      <c r="P6786" s="73"/>
      <c r="Q6786" s="73"/>
      <c r="R6786" s="73"/>
      <c r="S6786" s="73"/>
      <c r="T6786" s="73"/>
      <c r="U6786" s="73"/>
      <c r="Y6786" s="65"/>
    </row>
    <row r="6787" customFormat="false" ht="12.75" hidden="false" customHeight="false" outlineLevel="0" collapsed="false">
      <c r="C6787" s="65" t="n">
        <f aca="false">C6786+1</f>
        <v>6777</v>
      </c>
      <c r="E6787" s="65" t="n">
        <v>68053</v>
      </c>
      <c r="G6787" s="73"/>
      <c r="H6787" s="73"/>
      <c r="I6787" s="73"/>
      <c r="J6787" s="73"/>
      <c r="K6787" s="73"/>
      <c r="L6787" s="73"/>
      <c r="M6787" s="73"/>
      <c r="N6787" s="73"/>
      <c r="O6787" s="73"/>
      <c r="P6787" s="73"/>
      <c r="Q6787" s="73"/>
      <c r="R6787" s="73"/>
      <c r="S6787" s="73"/>
      <c r="T6787" s="73"/>
      <c r="U6787" s="73"/>
      <c r="Y6787" s="65"/>
    </row>
    <row r="6788" customFormat="false" ht="12.75" hidden="false" customHeight="false" outlineLevel="0" collapsed="false">
      <c r="C6788" s="65" t="n">
        <f aca="false">C6787+1</f>
        <v>6778</v>
      </c>
      <c r="E6788" s="65" t="n">
        <v>68059</v>
      </c>
      <c r="G6788" s="73"/>
      <c r="H6788" s="73"/>
      <c r="I6788" s="73"/>
      <c r="J6788" s="73"/>
      <c r="K6788" s="73"/>
      <c r="L6788" s="73"/>
      <c r="M6788" s="73"/>
      <c r="N6788" s="73"/>
      <c r="O6788" s="73"/>
      <c r="P6788" s="73"/>
      <c r="Q6788" s="73"/>
      <c r="R6788" s="73"/>
      <c r="S6788" s="73"/>
      <c r="T6788" s="73"/>
      <c r="U6788" s="73"/>
      <c r="Y6788" s="65"/>
    </row>
    <row r="6789" customFormat="false" ht="12.75" hidden="false" customHeight="false" outlineLevel="0" collapsed="false">
      <c r="C6789" s="65" t="n">
        <f aca="false">C6788+1</f>
        <v>6779</v>
      </c>
      <c r="E6789" s="65" t="n">
        <v>68071</v>
      </c>
      <c r="G6789" s="73"/>
      <c r="H6789" s="73"/>
      <c r="I6789" s="73"/>
      <c r="J6789" s="73"/>
      <c r="K6789" s="73"/>
      <c r="L6789" s="73"/>
      <c r="M6789" s="73"/>
      <c r="N6789" s="73"/>
      <c r="O6789" s="73"/>
      <c r="P6789" s="73"/>
      <c r="Q6789" s="73"/>
      <c r="R6789" s="73"/>
      <c r="S6789" s="73"/>
      <c r="T6789" s="73"/>
      <c r="U6789" s="73"/>
      <c r="Y6789" s="65"/>
    </row>
    <row r="6790" customFormat="false" ht="12.75" hidden="false" customHeight="false" outlineLevel="0" collapsed="false">
      <c r="C6790" s="65" t="n">
        <f aca="false">C6789+1</f>
        <v>6780</v>
      </c>
      <c r="E6790" s="65" t="n">
        <v>68087</v>
      </c>
      <c r="G6790" s="73"/>
      <c r="H6790" s="73"/>
      <c r="I6790" s="73"/>
      <c r="J6790" s="73"/>
      <c r="K6790" s="73"/>
      <c r="L6790" s="73"/>
      <c r="M6790" s="73"/>
      <c r="N6790" s="73"/>
      <c r="O6790" s="73"/>
      <c r="P6790" s="73"/>
      <c r="Q6790" s="73"/>
      <c r="R6790" s="73"/>
      <c r="S6790" s="73"/>
      <c r="T6790" s="73"/>
      <c r="U6790" s="73"/>
      <c r="Y6790" s="65"/>
    </row>
    <row r="6791" customFormat="false" ht="12.75" hidden="false" customHeight="false" outlineLevel="0" collapsed="false">
      <c r="C6791" s="65" t="n">
        <f aca="false">C6790+1</f>
        <v>6781</v>
      </c>
      <c r="E6791" s="65" t="n">
        <v>68099</v>
      </c>
      <c r="G6791" s="73"/>
      <c r="H6791" s="73"/>
      <c r="I6791" s="73"/>
      <c r="J6791" s="73"/>
      <c r="K6791" s="73"/>
      <c r="L6791" s="73"/>
      <c r="M6791" s="73"/>
      <c r="N6791" s="73"/>
      <c r="O6791" s="73"/>
      <c r="P6791" s="73"/>
      <c r="Q6791" s="73"/>
      <c r="R6791" s="73"/>
      <c r="S6791" s="73"/>
      <c r="T6791" s="73"/>
      <c r="U6791" s="73"/>
      <c r="Y6791" s="65"/>
    </row>
    <row r="6792" customFormat="false" ht="12.75" hidden="false" customHeight="false" outlineLevel="0" collapsed="false">
      <c r="C6792" s="65" t="n">
        <f aca="false">C6791+1</f>
        <v>6782</v>
      </c>
      <c r="E6792" s="65" t="n">
        <v>68111</v>
      </c>
      <c r="G6792" s="73"/>
      <c r="H6792" s="73"/>
      <c r="I6792" s="73"/>
      <c r="J6792" s="73"/>
      <c r="K6792" s="73"/>
      <c r="L6792" s="73"/>
      <c r="M6792" s="73"/>
      <c r="N6792" s="73"/>
      <c r="O6792" s="73"/>
      <c r="P6792" s="73"/>
      <c r="Q6792" s="73"/>
      <c r="R6792" s="73"/>
      <c r="S6792" s="73"/>
      <c r="T6792" s="73"/>
      <c r="U6792" s="73"/>
      <c r="Y6792" s="65"/>
    </row>
    <row r="6793" customFormat="false" ht="12.75" hidden="false" customHeight="false" outlineLevel="0" collapsed="false">
      <c r="C6793" s="65" t="n">
        <f aca="false">C6792+1</f>
        <v>6783</v>
      </c>
      <c r="E6793" s="65" t="n">
        <v>68113</v>
      </c>
      <c r="G6793" s="73"/>
      <c r="H6793" s="73"/>
      <c r="I6793" s="73"/>
      <c r="J6793" s="73"/>
      <c r="K6793" s="73"/>
      <c r="L6793" s="73"/>
      <c r="M6793" s="73"/>
      <c r="N6793" s="73"/>
      <c r="O6793" s="73"/>
      <c r="P6793" s="73"/>
      <c r="Q6793" s="73"/>
      <c r="R6793" s="73"/>
      <c r="S6793" s="73"/>
      <c r="T6793" s="73"/>
      <c r="U6793" s="73"/>
      <c r="Y6793" s="65"/>
    </row>
    <row r="6794" customFormat="false" ht="12.75" hidden="false" customHeight="false" outlineLevel="0" collapsed="false">
      <c r="C6794" s="65" t="n">
        <f aca="false">C6793+1</f>
        <v>6784</v>
      </c>
      <c r="E6794" s="65" t="n">
        <v>68141</v>
      </c>
      <c r="G6794" s="73"/>
      <c r="H6794" s="73"/>
      <c r="I6794" s="73"/>
      <c r="J6794" s="73"/>
      <c r="K6794" s="73"/>
      <c r="L6794" s="73"/>
      <c r="M6794" s="73"/>
      <c r="N6794" s="73"/>
      <c r="O6794" s="73"/>
      <c r="P6794" s="73"/>
      <c r="Q6794" s="73"/>
      <c r="R6794" s="73"/>
      <c r="S6794" s="73"/>
      <c r="T6794" s="73"/>
      <c r="U6794" s="73"/>
      <c r="Y6794" s="65"/>
    </row>
    <row r="6795" customFormat="false" ht="12.75" hidden="false" customHeight="false" outlineLevel="0" collapsed="false">
      <c r="C6795" s="65" t="n">
        <f aca="false">C6794+1</f>
        <v>6785</v>
      </c>
      <c r="E6795" s="65" t="n">
        <v>68147</v>
      </c>
      <c r="G6795" s="73"/>
      <c r="H6795" s="73"/>
      <c r="I6795" s="73"/>
      <c r="J6795" s="73"/>
      <c r="K6795" s="73"/>
      <c r="L6795" s="73"/>
      <c r="M6795" s="73"/>
      <c r="N6795" s="73"/>
      <c r="O6795" s="73"/>
      <c r="P6795" s="73"/>
      <c r="Q6795" s="73"/>
      <c r="R6795" s="73"/>
      <c r="S6795" s="73"/>
      <c r="T6795" s="73"/>
      <c r="U6795" s="73"/>
      <c r="Y6795" s="65"/>
    </row>
    <row r="6796" customFormat="false" ht="12.75" hidden="false" customHeight="false" outlineLevel="0" collapsed="false">
      <c r="C6796" s="65" t="n">
        <f aca="false">C6795+1</f>
        <v>6786</v>
      </c>
      <c r="E6796" s="65" t="n">
        <v>68161</v>
      </c>
      <c r="G6796" s="73"/>
      <c r="H6796" s="73"/>
      <c r="I6796" s="73"/>
      <c r="J6796" s="73"/>
      <c r="K6796" s="73"/>
      <c r="L6796" s="73"/>
      <c r="M6796" s="73"/>
      <c r="N6796" s="73"/>
      <c r="O6796" s="73"/>
      <c r="P6796" s="73"/>
      <c r="Q6796" s="73"/>
      <c r="R6796" s="73"/>
      <c r="S6796" s="73"/>
      <c r="T6796" s="73"/>
      <c r="U6796" s="73"/>
      <c r="Y6796" s="65"/>
    </row>
    <row r="6797" customFormat="false" ht="12.75" hidden="false" customHeight="false" outlineLevel="0" collapsed="false">
      <c r="C6797" s="65" t="n">
        <f aca="false">C6796+1</f>
        <v>6787</v>
      </c>
      <c r="E6797" s="65" t="n">
        <v>68171</v>
      </c>
      <c r="G6797" s="73"/>
      <c r="H6797" s="73"/>
      <c r="I6797" s="73"/>
      <c r="J6797" s="73"/>
      <c r="K6797" s="73"/>
      <c r="L6797" s="73"/>
      <c r="M6797" s="73"/>
      <c r="N6797" s="73"/>
      <c r="O6797" s="73"/>
      <c r="P6797" s="73"/>
      <c r="Q6797" s="73"/>
      <c r="R6797" s="73"/>
      <c r="S6797" s="73"/>
      <c r="T6797" s="73"/>
      <c r="U6797" s="73"/>
      <c r="Y6797" s="65"/>
    </row>
    <row r="6798" customFormat="false" ht="12.75" hidden="false" customHeight="false" outlineLevel="0" collapsed="false">
      <c r="C6798" s="65" t="n">
        <f aca="false">C6797+1</f>
        <v>6788</v>
      </c>
      <c r="E6798" s="65" t="n">
        <v>68207</v>
      </c>
      <c r="G6798" s="73"/>
      <c r="H6798" s="73"/>
      <c r="I6798" s="73"/>
      <c r="J6798" s="73"/>
      <c r="K6798" s="73"/>
      <c r="L6798" s="73"/>
      <c r="M6798" s="73"/>
      <c r="N6798" s="73"/>
      <c r="O6798" s="73"/>
      <c r="P6798" s="73"/>
      <c r="Q6798" s="73"/>
      <c r="R6798" s="73"/>
      <c r="S6798" s="73"/>
      <c r="T6798" s="73"/>
      <c r="U6798" s="73"/>
      <c r="Y6798" s="65"/>
    </row>
    <row r="6799" customFormat="false" ht="12.75" hidden="false" customHeight="false" outlineLevel="0" collapsed="false">
      <c r="C6799" s="65" t="n">
        <f aca="false">C6798+1</f>
        <v>6789</v>
      </c>
      <c r="E6799" s="65" t="n">
        <v>68209</v>
      </c>
      <c r="G6799" s="73"/>
      <c r="H6799" s="73"/>
      <c r="I6799" s="73"/>
      <c r="J6799" s="73"/>
      <c r="K6799" s="73"/>
      <c r="L6799" s="73"/>
      <c r="M6799" s="73"/>
      <c r="N6799" s="73"/>
      <c r="O6799" s="73"/>
      <c r="P6799" s="73"/>
      <c r="Q6799" s="73"/>
      <c r="R6799" s="73"/>
      <c r="S6799" s="73"/>
      <c r="T6799" s="73"/>
      <c r="U6799" s="73"/>
      <c r="Y6799" s="65"/>
    </row>
    <row r="6800" customFormat="false" ht="12.75" hidden="false" customHeight="false" outlineLevel="0" collapsed="false">
      <c r="C6800" s="65" t="n">
        <f aca="false">C6799+1</f>
        <v>6790</v>
      </c>
      <c r="E6800" s="65" t="n">
        <v>68213</v>
      </c>
      <c r="G6800" s="73"/>
      <c r="H6800" s="73"/>
      <c r="I6800" s="73"/>
      <c r="J6800" s="73"/>
      <c r="K6800" s="73"/>
      <c r="L6800" s="73"/>
      <c r="M6800" s="73"/>
      <c r="N6800" s="73"/>
      <c r="O6800" s="73"/>
      <c r="P6800" s="73"/>
      <c r="Q6800" s="73"/>
      <c r="R6800" s="73"/>
      <c r="S6800" s="73"/>
      <c r="T6800" s="73"/>
      <c r="U6800" s="73"/>
      <c r="Y6800" s="65"/>
    </row>
    <row r="6801" customFormat="false" ht="12.75" hidden="false" customHeight="false" outlineLevel="0" collapsed="false">
      <c r="C6801" s="65" t="n">
        <f aca="false">C6800+1</f>
        <v>6791</v>
      </c>
      <c r="E6801" s="65" t="n">
        <v>68219</v>
      </c>
      <c r="G6801" s="73"/>
      <c r="H6801" s="73"/>
      <c r="I6801" s="73"/>
      <c r="J6801" s="73"/>
      <c r="K6801" s="73"/>
      <c r="L6801" s="73"/>
      <c r="M6801" s="73"/>
      <c r="N6801" s="73"/>
      <c r="O6801" s="73"/>
      <c r="P6801" s="73"/>
      <c r="Q6801" s="73"/>
      <c r="R6801" s="73"/>
      <c r="S6801" s="73"/>
      <c r="T6801" s="73"/>
      <c r="U6801" s="73"/>
      <c r="Y6801" s="65"/>
    </row>
    <row r="6802" customFormat="false" ht="12.75" hidden="false" customHeight="false" outlineLevel="0" collapsed="false">
      <c r="C6802" s="65" t="n">
        <f aca="false">C6801+1</f>
        <v>6792</v>
      </c>
      <c r="E6802" s="65" t="n">
        <v>68227</v>
      </c>
      <c r="G6802" s="73"/>
      <c r="H6802" s="73"/>
      <c r="I6802" s="73"/>
      <c r="J6802" s="73"/>
      <c r="K6802" s="73"/>
      <c r="L6802" s="73"/>
      <c r="M6802" s="73"/>
      <c r="N6802" s="73"/>
      <c r="O6802" s="73"/>
      <c r="P6802" s="73"/>
      <c r="Q6802" s="73"/>
      <c r="R6802" s="73"/>
      <c r="S6802" s="73"/>
      <c r="T6802" s="73"/>
      <c r="U6802" s="73"/>
      <c r="Y6802" s="65"/>
    </row>
    <row r="6803" customFormat="false" ht="12.75" hidden="false" customHeight="false" outlineLevel="0" collapsed="false">
      <c r="C6803" s="65" t="n">
        <f aca="false">C6802+1</f>
        <v>6793</v>
      </c>
      <c r="E6803" s="65" t="n">
        <v>68239</v>
      </c>
      <c r="G6803" s="73"/>
      <c r="H6803" s="73"/>
      <c r="I6803" s="73"/>
      <c r="J6803" s="73"/>
      <c r="K6803" s="73"/>
      <c r="L6803" s="73"/>
      <c r="M6803" s="73"/>
      <c r="N6803" s="73"/>
      <c r="O6803" s="73"/>
      <c r="P6803" s="73"/>
      <c r="Q6803" s="73"/>
      <c r="R6803" s="73"/>
      <c r="S6803" s="73"/>
      <c r="T6803" s="73"/>
      <c r="U6803" s="73"/>
      <c r="Y6803" s="65"/>
    </row>
    <row r="6804" customFormat="false" ht="12.75" hidden="false" customHeight="false" outlineLevel="0" collapsed="false">
      <c r="C6804" s="65" t="n">
        <f aca="false">C6803+1</f>
        <v>6794</v>
      </c>
      <c r="E6804" s="65" t="n">
        <v>68261</v>
      </c>
      <c r="G6804" s="73"/>
      <c r="H6804" s="73"/>
      <c r="I6804" s="73"/>
      <c r="J6804" s="73"/>
      <c r="K6804" s="73"/>
      <c r="L6804" s="73"/>
      <c r="M6804" s="73"/>
      <c r="N6804" s="73"/>
      <c r="O6804" s="73"/>
      <c r="P6804" s="73"/>
      <c r="Q6804" s="73"/>
      <c r="R6804" s="73"/>
      <c r="S6804" s="73"/>
      <c r="T6804" s="73"/>
      <c r="U6804" s="73"/>
      <c r="Y6804" s="65"/>
    </row>
    <row r="6805" customFormat="false" ht="12.75" hidden="false" customHeight="false" outlineLevel="0" collapsed="false">
      <c r="C6805" s="65" t="n">
        <f aca="false">C6804+1</f>
        <v>6795</v>
      </c>
      <c r="E6805" s="65" t="n">
        <v>68279</v>
      </c>
      <c r="G6805" s="73"/>
      <c r="H6805" s="73"/>
      <c r="I6805" s="73"/>
      <c r="J6805" s="73"/>
      <c r="K6805" s="73"/>
      <c r="L6805" s="73"/>
      <c r="M6805" s="73"/>
      <c r="N6805" s="73"/>
      <c r="O6805" s="73"/>
      <c r="P6805" s="73"/>
      <c r="Q6805" s="73"/>
      <c r="R6805" s="73"/>
      <c r="S6805" s="73"/>
      <c r="T6805" s="73"/>
      <c r="U6805" s="73"/>
      <c r="Y6805" s="65"/>
    </row>
    <row r="6806" customFormat="false" ht="12.75" hidden="false" customHeight="false" outlineLevel="0" collapsed="false">
      <c r="C6806" s="65" t="n">
        <f aca="false">C6805+1</f>
        <v>6796</v>
      </c>
      <c r="E6806" s="65" t="n">
        <v>68281</v>
      </c>
      <c r="G6806" s="73"/>
      <c r="H6806" s="73"/>
      <c r="I6806" s="73"/>
      <c r="J6806" s="73"/>
      <c r="K6806" s="73"/>
      <c r="L6806" s="73"/>
      <c r="M6806" s="73"/>
      <c r="N6806" s="73"/>
      <c r="O6806" s="73"/>
      <c r="P6806" s="73"/>
      <c r="Q6806" s="73"/>
      <c r="R6806" s="73"/>
      <c r="S6806" s="73"/>
      <c r="T6806" s="73"/>
      <c r="U6806" s="73"/>
      <c r="Y6806" s="65"/>
    </row>
    <row r="6807" customFormat="false" ht="12.75" hidden="false" customHeight="false" outlineLevel="0" collapsed="false">
      <c r="C6807" s="65" t="n">
        <f aca="false">C6806+1</f>
        <v>6797</v>
      </c>
      <c r="E6807" s="65" t="n">
        <v>68311</v>
      </c>
      <c r="G6807" s="73"/>
      <c r="H6807" s="73"/>
      <c r="I6807" s="73"/>
      <c r="J6807" s="73"/>
      <c r="K6807" s="73"/>
      <c r="L6807" s="73"/>
      <c r="M6807" s="73"/>
      <c r="N6807" s="73"/>
      <c r="O6807" s="73"/>
      <c r="P6807" s="73"/>
      <c r="Q6807" s="73"/>
      <c r="R6807" s="73"/>
      <c r="S6807" s="73"/>
      <c r="T6807" s="73"/>
      <c r="U6807" s="73"/>
      <c r="Y6807" s="65"/>
    </row>
    <row r="6808" customFormat="false" ht="12.75" hidden="false" customHeight="false" outlineLevel="0" collapsed="false">
      <c r="C6808" s="65" t="n">
        <f aca="false">C6807+1</f>
        <v>6798</v>
      </c>
      <c r="E6808" s="65" t="n">
        <v>68329</v>
      </c>
      <c r="G6808" s="73"/>
      <c r="H6808" s="73"/>
      <c r="I6808" s="73"/>
      <c r="J6808" s="73"/>
      <c r="K6808" s="73"/>
      <c r="L6808" s="73"/>
      <c r="M6808" s="73"/>
      <c r="N6808" s="73"/>
      <c r="O6808" s="73"/>
      <c r="P6808" s="73"/>
      <c r="Q6808" s="73"/>
      <c r="R6808" s="73"/>
      <c r="S6808" s="73"/>
      <c r="T6808" s="73"/>
      <c r="U6808" s="73"/>
      <c r="Y6808" s="65"/>
    </row>
    <row r="6809" customFormat="false" ht="12.75" hidden="false" customHeight="false" outlineLevel="0" collapsed="false">
      <c r="C6809" s="65" t="n">
        <f aca="false">C6808+1</f>
        <v>6799</v>
      </c>
      <c r="E6809" s="65" t="n">
        <v>68351</v>
      </c>
      <c r="G6809" s="73"/>
      <c r="H6809" s="73"/>
      <c r="I6809" s="73"/>
      <c r="J6809" s="73"/>
      <c r="K6809" s="73"/>
      <c r="L6809" s="73"/>
      <c r="M6809" s="73"/>
      <c r="N6809" s="73"/>
      <c r="O6809" s="73"/>
      <c r="P6809" s="73"/>
      <c r="Q6809" s="73"/>
      <c r="R6809" s="73"/>
      <c r="S6809" s="73"/>
      <c r="T6809" s="73"/>
      <c r="U6809" s="73"/>
      <c r="Y6809" s="65"/>
    </row>
    <row r="6810" customFormat="false" ht="12.75" hidden="false" customHeight="false" outlineLevel="0" collapsed="false">
      <c r="C6810" s="65" t="n">
        <f aca="false">C6809+1</f>
        <v>6800</v>
      </c>
      <c r="E6810" s="65" t="n">
        <v>68371</v>
      </c>
      <c r="G6810" s="73"/>
      <c r="H6810" s="73"/>
      <c r="I6810" s="73"/>
      <c r="J6810" s="73"/>
      <c r="K6810" s="73"/>
      <c r="L6810" s="73"/>
      <c r="M6810" s="73"/>
      <c r="N6810" s="73"/>
      <c r="O6810" s="73"/>
      <c r="P6810" s="73"/>
      <c r="Q6810" s="73"/>
      <c r="R6810" s="73"/>
      <c r="S6810" s="73"/>
      <c r="T6810" s="73"/>
      <c r="U6810" s="73"/>
      <c r="Y6810" s="65"/>
    </row>
    <row r="6811" customFormat="false" ht="12.75" hidden="false" customHeight="false" outlineLevel="0" collapsed="false">
      <c r="C6811" s="65" t="n">
        <f aca="false">C6810+1</f>
        <v>6801</v>
      </c>
      <c r="E6811" s="65" t="n">
        <v>68389</v>
      </c>
      <c r="G6811" s="73"/>
      <c r="H6811" s="73"/>
      <c r="I6811" s="73"/>
      <c r="J6811" s="73"/>
      <c r="K6811" s="73"/>
      <c r="L6811" s="73"/>
      <c r="M6811" s="73"/>
      <c r="N6811" s="73"/>
      <c r="O6811" s="73"/>
      <c r="P6811" s="73"/>
      <c r="Q6811" s="73"/>
      <c r="R6811" s="73"/>
      <c r="S6811" s="73"/>
      <c r="T6811" s="73"/>
      <c r="U6811" s="73"/>
      <c r="Y6811" s="65"/>
    </row>
    <row r="6812" customFormat="false" ht="12.75" hidden="false" customHeight="false" outlineLevel="0" collapsed="false">
      <c r="C6812" s="65" t="n">
        <f aca="false">C6811+1</f>
        <v>6802</v>
      </c>
      <c r="E6812" s="65" t="n">
        <v>68399</v>
      </c>
      <c r="G6812" s="73"/>
      <c r="H6812" s="73"/>
      <c r="I6812" s="73"/>
      <c r="J6812" s="73"/>
      <c r="K6812" s="73"/>
      <c r="L6812" s="73"/>
      <c r="M6812" s="73"/>
      <c r="N6812" s="73"/>
      <c r="O6812" s="73"/>
      <c r="P6812" s="73"/>
      <c r="Q6812" s="73"/>
      <c r="R6812" s="73"/>
      <c r="S6812" s="73"/>
      <c r="T6812" s="73"/>
      <c r="U6812" s="73"/>
      <c r="Y6812" s="65"/>
    </row>
    <row r="6813" customFormat="false" ht="12.75" hidden="false" customHeight="false" outlineLevel="0" collapsed="false">
      <c r="C6813" s="65" t="n">
        <f aca="false">C6812+1</f>
        <v>6803</v>
      </c>
      <c r="E6813" s="65" t="n">
        <v>68437</v>
      </c>
      <c r="G6813" s="73"/>
      <c r="H6813" s="73"/>
      <c r="I6813" s="73"/>
      <c r="J6813" s="73"/>
      <c r="K6813" s="73"/>
      <c r="L6813" s="73"/>
      <c r="M6813" s="73"/>
      <c r="N6813" s="73"/>
      <c r="O6813" s="73"/>
      <c r="P6813" s="73"/>
      <c r="Q6813" s="73"/>
      <c r="R6813" s="73"/>
      <c r="S6813" s="73"/>
      <c r="T6813" s="73"/>
      <c r="U6813" s="73"/>
      <c r="Y6813" s="65"/>
    </row>
    <row r="6814" customFormat="false" ht="12.75" hidden="false" customHeight="false" outlineLevel="0" collapsed="false">
      <c r="C6814" s="65" t="n">
        <f aca="false">C6813+1</f>
        <v>6804</v>
      </c>
      <c r="E6814" s="65" t="n">
        <v>68443</v>
      </c>
      <c r="G6814" s="73"/>
      <c r="H6814" s="73"/>
      <c r="I6814" s="73"/>
      <c r="J6814" s="73"/>
      <c r="K6814" s="73"/>
      <c r="L6814" s="73"/>
      <c r="M6814" s="73"/>
      <c r="N6814" s="73"/>
      <c r="O6814" s="73"/>
      <c r="P6814" s="73"/>
      <c r="Q6814" s="73"/>
      <c r="R6814" s="73"/>
      <c r="S6814" s="73"/>
      <c r="T6814" s="73"/>
      <c r="U6814" s="73"/>
      <c r="Y6814" s="65"/>
    </row>
    <row r="6815" customFormat="false" ht="12.75" hidden="false" customHeight="false" outlineLevel="0" collapsed="false">
      <c r="C6815" s="65" t="n">
        <f aca="false">C6814+1</f>
        <v>6805</v>
      </c>
      <c r="E6815" s="65" t="n">
        <v>68447</v>
      </c>
      <c r="G6815" s="73"/>
      <c r="H6815" s="73"/>
      <c r="I6815" s="73"/>
      <c r="J6815" s="73"/>
      <c r="K6815" s="73"/>
      <c r="L6815" s="73"/>
      <c r="M6815" s="73"/>
      <c r="N6815" s="73"/>
      <c r="O6815" s="73"/>
      <c r="P6815" s="73"/>
      <c r="Q6815" s="73"/>
      <c r="R6815" s="73"/>
      <c r="S6815" s="73"/>
      <c r="T6815" s="73"/>
      <c r="U6815" s="73"/>
      <c r="Y6815" s="65"/>
    </row>
    <row r="6816" customFormat="false" ht="12.75" hidden="false" customHeight="false" outlineLevel="0" collapsed="false">
      <c r="C6816" s="65" t="n">
        <f aca="false">C6815+1</f>
        <v>6806</v>
      </c>
      <c r="E6816" s="65" t="n">
        <v>68449</v>
      </c>
      <c r="G6816" s="73"/>
      <c r="H6816" s="73"/>
      <c r="I6816" s="73"/>
      <c r="J6816" s="73"/>
      <c r="K6816" s="73"/>
      <c r="L6816" s="73"/>
      <c r="M6816" s="73"/>
      <c r="N6816" s="73"/>
      <c r="O6816" s="73"/>
      <c r="P6816" s="73"/>
      <c r="Q6816" s="73"/>
      <c r="R6816" s="73"/>
      <c r="S6816" s="73"/>
      <c r="T6816" s="73"/>
      <c r="U6816" s="73"/>
      <c r="Y6816" s="65"/>
    </row>
    <row r="6817" customFormat="false" ht="12.75" hidden="false" customHeight="false" outlineLevel="0" collapsed="false">
      <c r="C6817" s="65" t="n">
        <f aca="false">C6816+1</f>
        <v>6807</v>
      </c>
      <c r="E6817" s="65" t="n">
        <v>68473</v>
      </c>
      <c r="G6817" s="73"/>
      <c r="H6817" s="73"/>
      <c r="I6817" s="73"/>
      <c r="J6817" s="73"/>
      <c r="K6817" s="73"/>
      <c r="L6817" s="73"/>
      <c r="M6817" s="73"/>
      <c r="N6817" s="73"/>
      <c r="O6817" s="73"/>
      <c r="P6817" s="73"/>
      <c r="Q6817" s="73"/>
      <c r="R6817" s="73"/>
      <c r="S6817" s="73"/>
      <c r="T6817" s="73"/>
      <c r="U6817" s="73"/>
      <c r="Y6817" s="65"/>
    </row>
    <row r="6818" customFormat="false" ht="12.75" hidden="false" customHeight="false" outlineLevel="0" collapsed="false">
      <c r="C6818" s="65" t="n">
        <f aca="false">C6817+1</f>
        <v>6808</v>
      </c>
      <c r="E6818" s="65" t="n">
        <v>68477</v>
      </c>
      <c r="G6818" s="73"/>
      <c r="H6818" s="73"/>
      <c r="I6818" s="73"/>
      <c r="J6818" s="73"/>
      <c r="K6818" s="73"/>
      <c r="L6818" s="73"/>
      <c r="M6818" s="73"/>
      <c r="N6818" s="73"/>
      <c r="O6818" s="73"/>
      <c r="P6818" s="73"/>
      <c r="Q6818" s="73"/>
      <c r="R6818" s="73"/>
      <c r="S6818" s="73"/>
      <c r="T6818" s="73"/>
      <c r="U6818" s="73"/>
      <c r="Y6818" s="65"/>
    </row>
    <row r="6819" customFormat="false" ht="12.75" hidden="false" customHeight="false" outlineLevel="0" collapsed="false">
      <c r="C6819" s="65" t="n">
        <f aca="false">C6818+1</f>
        <v>6809</v>
      </c>
      <c r="E6819" s="65" t="n">
        <v>68483</v>
      </c>
      <c r="G6819" s="73"/>
      <c r="H6819" s="73"/>
      <c r="I6819" s="73"/>
      <c r="J6819" s="73"/>
      <c r="K6819" s="73"/>
      <c r="L6819" s="73"/>
      <c r="M6819" s="73"/>
      <c r="N6819" s="73"/>
      <c r="O6819" s="73"/>
      <c r="P6819" s="73"/>
      <c r="Q6819" s="73"/>
      <c r="R6819" s="73"/>
      <c r="S6819" s="73"/>
      <c r="T6819" s="73"/>
      <c r="U6819" s="73"/>
      <c r="Y6819" s="65"/>
    </row>
    <row r="6820" customFormat="false" ht="12.75" hidden="false" customHeight="false" outlineLevel="0" collapsed="false">
      <c r="C6820" s="65" t="n">
        <f aca="false">C6819+1</f>
        <v>6810</v>
      </c>
      <c r="E6820" s="65" t="n">
        <v>68489</v>
      </c>
      <c r="G6820" s="73"/>
      <c r="H6820" s="73"/>
      <c r="I6820" s="73"/>
      <c r="J6820" s="73"/>
      <c r="K6820" s="73"/>
      <c r="L6820" s="73"/>
      <c r="M6820" s="73"/>
      <c r="N6820" s="73"/>
      <c r="O6820" s="73"/>
      <c r="P6820" s="73"/>
      <c r="Q6820" s="73"/>
      <c r="R6820" s="73"/>
      <c r="S6820" s="73"/>
      <c r="T6820" s="73"/>
      <c r="U6820" s="73"/>
      <c r="Y6820" s="65"/>
    </row>
    <row r="6821" customFormat="false" ht="12.75" hidden="false" customHeight="false" outlineLevel="0" collapsed="false">
      <c r="C6821" s="65" t="n">
        <f aca="false">C6820+1</f>
        <v>6811</v>
      </c>
      <c r="E6821" s="65" t="n">
        <v>68491</v>
      </c>
      <c r="G6821" s="73"/>
      <c r="H6821" s="73"/>
      <c r="I6821" s="73"/>
      <c r="J6821" s="73"/>
      <c r="K6821" s="73"/>
      <c r="L6821" s="73"/>
      <c r="M6821" s="73"/>
      <c r="N6821" s="73"/>
      <c r="O6821" s="73"/>
      <c r="P6821" s="73"/>
      <c r="Q6821" s="73"/>
      <c r="R6821" s="73"/>
      <c r="S6821" s="73"/>
      <c r="T6821" s="73"/>
      <c r="U6821" s="73"/>
      <c r="Y6821" s="65"/>
    </row>
    <row r="6822" customFormat="false" ht="12.75" hidden="false" customHeight="false" outlineLevel="0" collapsed="false">
      <c r="C6822" s="65" t="n">
        <f aca="false">C6821+1</f>
        <v>6812</v>
      </c>
      <c r="E6822" s="65" t="n">
        <v>68501</v>
      </c>
      <c r="G6822" s="73"/>
      <c r="H6822" s="73"/>
      <c r="I6822" s="73"/>
      <c r="J6822" s="73"/>
      <c r="K6822" s="73"/>
      <c r="L6822" s="73"/>
      <c r="M6822" s="73"/>
      <c r="N6822" s="73"/>
      <c r="O6822" s="73"/>
      <c r="P6822" s="73"/>
      <c r="Q6822" s="73"/>
      <c r="R6822" s="73"/>
      <c r="S6822" s="73"/>
      <c r="T6822" s="73"/>
      <c r="U6822" s="73"/>
      <c r="Y6822" s="65"/>
    </row>
    <row r="6823" customFormat="false" ht="12.75" hidden="false" customHeight="false" outlineLevel="0" collapsed="false">
      <c r="C6823" s="65" t="n">
        <f aca="false">C6822+1</f>
        <v>6813</v>
      </c>
      <c r="E6823" s="65" t="n">
        <v>68507</v>
      </c>
      <c r="G6823" s="73"/>
      <c r="H6823" s="73"/>
      <c r="I6823" s="73"/>
      <c r="J6823" s="73"/>
      <c r="K6823" s="73"/>
      <c r="L6823" s="73"/>
      <c r="M6823" s="73"/>
      <c r="N6823" s="73"/>
      <c r="O6823" s="73"/>
      <c r="P6823" s="73"/>
      <c r="Q6823" s="73"/>
      <c r="R6823" s="73"/>
      <c r="S6823" s="73"/>
      <c r="T6823" s="73"/>
      <c r="U6823" s="73"/>
      <c r="Y6823" s="65"/>
    </row>
    <row r="6824" customFormat="false" ht="12.75" hidden="false" customHeight="false" outlineLevel="0" collapsed="false">
      <c r="C6824" s="65" t="n">
        <f aca="false">C6823+1</f>
        <v>6814</v>
      </c>
      <c r="E6824" s="65" t="n">
        <v>68521</v>
      </c>
      <c r="G6824" s="73"/>
      <c r="H6824" s="73"/>
      <c r="I6824" s="73"/>
      <c r="J6824" s="73"/>
      <c r="K6824" s="73"/>
      <c r="L6824" s="73"/>
      <c r="M6824" s="73"/>
      <c r="N6824" s="73"/>
      <c r="O6824" s="73"/>
      <c r="P6824" s="73"/>
      <c r="Q6824" s="73"/>
      <c r="R6824" s="73"/>
      <c r="S6824" s="73"/>
      <c r="T6824" s="73"/>
      <c r="U6824" s="73"/>
      <c r="Y6824" s="65"/>
    </row>
    <row r="6825" customFormat="false" ht="12.75" hidden="false" customHeight="false" outlineLevel="0" collapsed="false">
      <c r="C6825" s="65" t="n">
        <f aca="false">C6824+1</f>
        <v>6815</v>
      </c>
      <c r="E6825" s="65" t="n">
        <v>68531</v>
      </c>
      <c r="G6825" s="73"/>
      <c r="H6825" s="73"/>
      <c r="I6825" s="73"/>
      <c r="J6825" s="73"/>
      <c r="K6825" s="73"/>
      <c r="L6825" s="73"/>
      <c r="M6825" s="73"/>
      <c r="N6825" s="73"/>
      <c r="O6825" s="73"/>
      <c r="P6825" s="73"/>
      <c r="Q6825" s="73"/>
      <c r="R6825" s="73"/>
      <c r="S6825" s="73"/>
      <c r="T6825" s="73"/>
      <c r="U6825" s="73"/>
      <c r="Y6825" s="65"/>
    </row>
    <row r="6826" customFormat="false" ht="12.75" hidden="false" customHeight="false" outlineLevel="0" collapsed="false">
      <c r="C6826" s="65" t="n">
        <f aca="false">C6825+1</f>
        <v>6816</v>
      </c>
      <c r="E6826" s="65" t="n">
        <v>68539</v>
      </c>
      <c r="G6826" s="73"/>
      <c r="H6826" s="73"/>
      <c r="I6826" s="73"/>
      <c r="J6826" s="73"/>
      <c r="K6826" s="73"/>
      <c r="L6826" s="73"/>
      <c r="M6826" s="73"/>
      <c r="N6826" s="73"/>
      <c r="O6826" s="73"/>
      <c r="P6826" s="73"/>
      <c r="Q6826" s="73"/>
      <c r="R6826" s="73"/>
      <c r="S6826" s="73"/>
      <c r="T6826" s="73"/>
      <c r="U6826" s="73"/>
      <c r="Y6826" s="65"/>
    </row>
    <row r="6827" customFormat="false" ht="12.75" hidden="false" customHeight="false" outlineLevel="0" collapsed="false">
      <c r="C6827" s="65" t="n">
        <f aca="false">C6826+1</f>
        <v>6817</v>
      </c>
      <c r="E6827" s="65" t="n">
        <v>68543</v>
      </c>
      <c r="G6827" s="73"/>
      <c r="H6827" s="73"/>
      <c r="I6827" s="73"/>
      <c r="J6827" s="73"/>
      <c r="K6827" s="73"/>
      <c r="L6827" s="73"/>
      <c r="M6827" s="73"/>
      <c r="N6827" s="73"/>
      <c r="O6827" s="73"/>
      <c r="P6827" s="73"/>
      <c r="Q6827" s="73"/>
      <c r="R6827" s="73"/>
      <c r="S6827" s="73"/>
      <c r="T6827" s="73"/>
      <c r="U6827" s="73"/>
      <c r="Y6827" s="65"/>
    </row>
    <row r="6828" customFormat="false" ht="12.75" hidden="false" customHeight="false" outlineLevel="0" collapsed="false">
      <c r="C6828" s="65" t="n">
        <f aca="false">C6827+1</f>
        <v>6818</v>
      </c>
      <c r="E6828" s="65" t="n">
        <v>68567</v>
      </c>
      <c r="G6828" s="73"/>
      <c r="H6828" s="73"/>
      <c r="I6828" s="73"/>
      <c r="J6828" s="73"/>
      <c r="K6828" s="73"/>
      <c r="L6828" s="73"/>
      <c r="M6828" s="73"/>
      <c r="N6828" s="73"/>
      <c r="O6828" s="73"/>
      <c r="P6828" s="73"/>
      <c r="Q6828" s="73"/>
      <c r="R6828" s="73"/>
      <c r="S6828" s="73"/>
      <c r="T6828" s="73"/>
      <c r="U6828" s="73"/>
      <c r="Y6828" s="65"/>
    </row>
    <row r="6829" customFormat="false" ht="12.75" hidden="false" customHeight="false" outlineLevel="0" collapsed="false">
      <c r="C6829" s="65" t="n">
        <f aca="false">C6828+1</f>
        <v>6819</v>
      </c>
      <c r="E6829" s="65" t="n">
        <v>68581</v>
      </c>
      <c r="G6829" s="73"/>
      <c r="H6829" s="73"/>
      <c r="I6829" s="73"/>
      <c r="J6829" s="73"/>
      <c r="K6829" s="73"/>
      <c r="L6829" s="73"/>
      <c r="M6829" s="73"/>
      <c r="N6829" s="73"/>
      <c r="O6829" s="73"/>
      <c r="P6829" s="73"/>
      <c r="Q6829" s="73"/>
      <c r="R6829" s="73"/>
      <c r="S6829" s="73"/>
      <c r="T6829" s="73"/>
      <c r="U6829" s="73"/>
      <c r="Y6829" s="65"/>
    </row>
    <row r="6830" customFormat="false" ht="12.75" hidden="false" customHeight="false" outlineLevel="0" collapsed="false">
      <c r="C6830" s="65" t="n">
        <f aca="false">C6829+1</f>
        <v>6820</v>
      </c>
      <c r="E6830" s="65" t="n">
        <v>68597</v>
      </c>
      <c r="G6830" s="73"/>
      <c r="H6830" s="73"/>
      <c r="I6830" s="73"/>
      <c r="J6830" s="73"/>
      <c r="K6830" s="73"/>
      <c r="L6830" s="73"/>
      <c r="M6830" s="73"/>
      <c r="N6830" s="73"/>
      <c r="O6830" s="73"/>
      <c r="P6830" s="73"/>
      <c r="Q6830" s="73"/>
      <c r="R6830" s="73"/>
      <c r="S6830" s="73"/>
      <c r="T6830" s="73"/>
      <c r="U6830" s="73"/>
      <c r="Y6830" s="65"/>
    </row>
    <row r="6831" customFormat="false" ht="12.75" hidden="false" customHeight="false" outlineLevel="0" collapsed="false">
      <c r="C6831" s="65" t="n">
        <f aca="false">C6830+1</f>
        <v>6821</v>
      </c>
      <c r="E6831" s="65" t="n">
        <v>68611</v>
      </c>
      <c r="G6831" s="73"/>
      <c r="H6831" s="73"/>
      <c r="I6831" s="73"/>
      <c r="J6831" s="73"/>
      <c r="K6831" s="73"/>
      <c r="L6831" s="73"/>
      <c r="M6831" s="73"/>
      <c r="N6831" s="73"/>
      <c r="O6831" s="73"/>
      <c r="P6831" s="73"/>
      <c r="Q6831" s="73"/>
      <c r="R6831" s="73"/>
      <c r="S6831" s="73"/>
      <c r="T6831" s="73"/>
      <c r="U6831" s="73"/>
      <c r="Y6831" s="65"/>
    </row>
    <row r="6832" customFormat="false" ht="12.75" hidden="false" customHeight="false" outlineLevel="0" collapsed="false">
      <c r="C6832" s="65" t="n">
        <f aca="false">C6831+1</f>
        <v>6822</v>
      </c>
      <c r="E6832" s="65" t="n">
        <v>68633</v>
      </c>
      <c r="G6832" s="73"/>
      <c r="H6832" s="73"/>
      <c r="I6832" s="73"/>
      <c r="J6832" s="73"/>
      <c r="K6832" s="73"/>
      <c r="L6832" s="73"/>
      <c r="M6832" s="73"/>
      <c r="N6832" s="73"/>
      <c r="O6832" s="73"/>
      <c r="P6832" s="73"/>
      <c r="Q6832" s="73"/>
      <c r="R6832" s="73"/>
      <c r="S6832" s="73"/>
      <c r="T6832" s="73"/>
      <c r="U6832" s="73"/>
      <c r="Y6832" s="65"/>
    </row>
    <row r="6833" customFormat="false" ht="12.75" hidden="false" customHeight="false" outlineLevel="0" collapsed="false">
      <c r="C6833" s="65" t="n">
        <f aca="false">C6832+1</f>
        <v>6823</v>
      </c>
      <c r="E6833" s="65" t="n">
        <v>68639</v>
      </c>
      <c r="G6833" s="73"/>
      <c r="H6833" s="73"/>
      <c r="I6833" s="73"/>
      <c r="J6833" s="73"/>
      <c r="K6833" s="73"/>
      <c r="L6833" s="73"/>
      <c r="M6833" s="73"/>
      <c r="N6833" s="73"/>
      <c r="O6833" s="73"/>
      <c r="P6833" s="73"/>
      <c r="Q6833" s="73"/>
      <c r="R6833" s="73"/>
      <c r="S6833" s="73"/>
      <c r="T6833" s="73"/>
      <c r="U6833" s="73"/>
      <c r="Y6833" s="65"/>
    </row>
    <row r="6834" customFormat="false" ht="12.75" hidden="false" customHeight="false" outlineLevel="0" collapsed="false">
      <c r="C6834" s="65" t="n">
        <f aca="false">C6833+1</f>
        <v>6824</v>
      </c>
      <c r="E6834" s="65" t="n">
        <v>68659</v>
      </c>
      <c r="G6834" s="73"/>
      <c r="H6834" s="73"/>
      <c r="I6834" s="73"/>
      <c r="J6834" s="73"/>
      <c r="K6834" s="73"/>
      <c r="L6834" s="73"/>
      <c r="M6834" s="73"/>
      <c r="N6834" s="73"/>
      <c r="O6834" s="73"/>
      <c r="P6834" s="73"/>
      <c r="Q6834" s="73"/>
      <c r="R6834" s="73"/>
      <c r="S6834" s="73"/>
      <c r="T6834" s="73"/>
      <c r="U6834" s="73"/>
      <c r="Y6834" s="65"/>
    </row>
    <row r="6835" customFormat="false" ht="12.75" hidden="false" customHeight="false" outlineLevel="0" collapsed="false">
      <c r="C6835" s="65" t="n">
        <f aca="false">C6834+1</f>
        <v>6825</v>
      </c>
      <c r="E6835" s="65" t="n">
        <v>68669</v>
      </c>
      <c r="G6835" s="73"/>
      <c r="H6835" s="73"/>
      <c r="I6835" s="73"/>
      <c r="J6835" s="73"/>
      <c r="K6835" s="73"/>
      <c r="L6835" s="73"/>
      <c r="M6835" s="73"/>
      <c r="N6835" s="73"/>
      <c r="O6835" s="73"/>
      <c r="P6835" s="73"/>
      <c r="Q6835" s="73"/>
      <c r="R6835" s="73"/>
      <c r="S6835" s="73"/>
      <c r="T6835" s="73"/>
      <c r="U6835" s="73"/>
      <c r="Y6835" s="65"/>
    </row>
    <row r="6836" customFormat="false" ht="12.75" hidden="false" customHeight="false" outlineLevel="0" collapsed="false">
      <c r="C6836" s="65" t="n">
        <f aca="false">C6835+1</f>
        <v>6826</v>
      </c>
      <c r="E6836" s="65" t="n">
        <v>68683</v>
      </c>
      <c r="G6836" s="73"/>
      <c r="H6836" s="73"/>
      <c r="I6836" s="73"/>
      <c r="J6836" s="73"/>
      <c r="K6836" s="73"/>
      <c r="L6836" s="73"/>
      <c r="M6836" s="73"/>
      <c r="N6836" s="73"/>
      <c r="O6836" s="73"/>
      <c r="P6836" s="73"/>
      <c r="Q6836" s="73"/>
      <c r="R6836" s="73"/>
      <c r="S6836" s="73"/>
      <c r="T6836" s="73"/>
      <c r="U6836" s="73"/>
      <c r="Y6836" s="65"/>
    </row>
    <row r="6837" customFormat="false" ht="12.75" hidden="false" customHeight="false" outlineLevel="0" collapsed="false">
      <c r="C6837" s="65" t="n">
        <f aca="false">C6836+1</f>
        <v>6827</v>
      </c>
      <c r="E6837" s="65" t="n">
        <v>68687</v>
      </c>
      <c r="G6837" s="73"/>
      <c r="H6837" s="73"/>
      <c r="I6837" s="73"/>
      <c r="J6837" s="73"/>
      <c r="K6837" s="73"/>
      <c r="L6837" s="73"/>
      <c r="M6837" s="73"/>
      <c r="N6837" s="73"/>
      <c r="O6837" s="73"/>
      <c r="P6837" s="73"/>
      <c r="Q6837" s="73"/>
      <c r="R6837" s="73"/>
      <c r="S6837" s="73"/>
      <c r="T6837" s="73"/>
      <c r="U6837" s="73"/>
      <c r="Y6837" s="65"/>
    </row>
    <row r="6838" customFormat="false" ht="12.75" hidden="false" customHeight="false" outlineLevel="0" collapsed="false">
      <c r="C6838" s="65" t="n">
        <f aca="false">C6837+1</f>
        <v>6828</v>
      </c>
      <c r="E6838" s="65" t="n">
        <v>68699</v>
      </c>
      <c r="G6838" s="73"/>
      <c r="H6838" s="73"/>
      <c r="I6838" s="73"/>
      <c r="J6838" s="73"/>
      <c r="K6838" s="73"/>
      <c r="L6838" s="73"/>
      <c r="M6838" s="73"/>
      <c r="N6838" s="73"/>
      <c r="O6838" s="73"/>
      <c r="P6838" s="73"/>
      <c r="Q6838" s="73"/>
      <c r="R6838" s="73"/>
      <c r="S6838" s="73"/>
      <c r="T6838" s="73"/>
      <c r="U6838" s="73"/>
      <c r="Y6838" s="65"/>
    </row>
    <row r="6839" customFormat="false" ht="12.75" hidden="false" customHeight="false" outlineLevel="0" collapsed="false">
      <c r="C6839" s="65" t="n">
        <f aca="false">C6838+1</f>
        <v>6829</v>
      </c>
      <c r="E6839" s="65" t="n">
        <v>68711</v>
      </c>
      <c r="G6839" s="73"/>
      <c r="H6839" s="73"/>
      <c r="I6839" s="73"/>
      <c r="J6839" s="73"/>
      <c r="K6839" s="73"/>
      <c r="L6839" s="73"/>
      <c r="M6839" s="73"/>
      <c r="N6839" s="73"/>
      <c r="O6839" s="73"/>
      <c r="P6839" s="73"/>
      <c r="Q6839" s="73"/>
      <c r="R6839" s="73"/>
      <c r="S6839" s="73"/>
      <c r="T6839" s="73"/>
      <c r="U6839" s="73"/>
      <c r="Y6839" s="65"/>
    </row>
    <row r="6840" customFormat="false" ht="12.75" hidden="false" customHeight="false" outlineLevel="0" collapsed="false">
      <c r="C6840" s="65" t="n">
        <f aca="false">C6839+1</f>
        <v>6830</v>
      </c>
      <c r="E6840" s="65" t="n">
        <v>68713</v>
      </c>
      <c r="G6840" s="73"/>
      <c r="H6840" s="73"/>
      <c r="I6840" s="73"/>
      <c r="J6840" s="73"/>
      <c r="K6840" s="73"/>
      <c r="L6840" s="73"/>
      <c r="M6840" s="73"/>
      <c r="N6840" s="73"/>
      <c r="O6840" s="73"/>
      <c r="P6840" s="73"/>
      <c r="Q6840" s="73"/>
      <c r="R6840" s="73"/>
      <c r="S6840" s="73"/>
      <c r="T6840" s="73"/>
      <c r="U6840" s="73"/>
      <c r="Y6840" s="65"/>
    </row>
    <row r="6841" customFormat="false" ht="12.75" hidden="false" customHeight="false" outlineLevel="0" collapsed="false">
      <c r="C6841" s="65" t="n">
        <f aca="false">C6840+1</f>
        <v>6831</v>
      </c>
      <c r="E6841" s="65" t="n">
        <v>68729</v>
      </c>
      <c r="G6841" s="73"/>
      <c r="H6841" s="73"/>
      <c r="I6841" s="73"/>
      <c r="J6841" s="73"/>
      <c r="K6841" s="73"/>
      <c r="L6841" s="73"/>
      <c r="M6841" s="73"/>
      <c r="N6841" s="73"/>
      <c r="O6841" s="73"/>
      <c r="P6841" s="73"/>
      <c r="Q6841" s="73"/>
      <c r="R6841" s="73"/>
      <c r="S6841" s="73"/>
      <c r="T6841" s="73"/>
      <c r="U6841" s="73"/>
      <c r="Y6841" s="65"/>
    </row>
    <row r="6842" customFormat="false" ht="12.75" hidden="false" customHeight="false" outlineLevel="0" collapsed="false">
      <c r="C6842" s="65" t="n">
        <f aca="false">C6841+1</f>
        <v>6832</v>
      </c>
      <c r="E6842" s="65" t="n">
        <v>68737</v>
      </c>
      <c r="G6842" s="73"/>
      <c r="H6842" s="73"/>
      <c r="I6842" s="73"/>
      <c r="J6842" s="73"/>
      <c r="K6842" s="73"/>
      <c r="L6842" s="73"/>
      <c r="M6842" s="73"/>
      <c r="N6842" s="73"/>
      <c r="O6842" s="73"/>
      <c r="P6842" s="73"/>
      <c r="Q6842" s="73"/>
      <c r="R6842" s="73"/>
      <c r="S6842" s="73"/>
      <c r="T6842" s="73"/>
      <c r="U6842" s="73"/>
      <c r="Y6842" s="65"/>
    </row>
    <row r="6843" customFormat="false" ht="12.75" hidden="false" customHeight="false" outlineLevel="0" collapsed="false">
      <c r="C6843" s="65" t="n">
        <f aca="false">C6842+1</f>
        <v>6833</v>
      </c>
      <c r="E6843" s="65" t="n">
        <v>68743</v>
      </c>
      <c r="G6843" s="73"/>
      <c r="H6843" s="73"/>
      <c r="I6843" s="73"/>
      <c r="J6843" s="73"/>
      <c r="K6843" s="73"/>
      <c r="L6843" s="73"/>
      <c r="M6843" s="73"/>
      <c r="N6843" s="73"/>
      <c r="O6843" s="73"/>
      <c r="P6843" s="73"/>
      <c r="Q6843" s="73"/>
      <c r="R6843" s="73"/>
      <c r="S6843" s="73"/>
      <c r="T6843" s="73"/>
      <c r="U6843" s="73"/>
      <c r="Y6843" s="65"/>
    </row>
    <row r="6844" customFormat="false" ht="12.75" hidden="false" customHeight="false" outlineLevel="0" collapsed="false">
      <c r="C6844" s="65" t="n">
        <f aca="false">C6843+1</f>
        <v>6834</v>
      </c>
      <c r="E6844" s="65" t="n">
        <v>68749</v>
      </c>
      <c r="G6844" s="73"/>
      <c r="H6844" s="73"/>
      <c r="I6844" s="73"/>
      <c r="J6844" s="73"/>
      <c r="K6844" s="73"/>
      <c r="L6844" s="73"/>
      <c r="M6844" s="73"/>
      <c r="N6844" s="73"/>
      <c r="O6844" s="73"/>
      <c r="P6844" s="73"/>
      <c r="Q6844" s="73"/>
      <c r="R6844" s="73"/>
      <c r="S6844" s="73"/>
      <c r="T6844" s="73"/>
      <c r="U6844" s="73"/>
      <c r="Y6844" s="65"/>
    </row>
    <row r="6845" customFormat="false" ht="12.75" hidden="false" customHeight="false" outlineLevel="0" collapsed="false">
      <c r="C6845" s="65" t="n">
        <f aca="false">C6844+1</f>
        <v>6835</v>
      </c>
      <c r="E6845" s="65" t="n">
        <v>68767</v>
      </c>
      <c r="G6845" s="73"/>
      <c r="H6845" s="73"/>
      <c r="I6845" s="73"/>
      <c r="J6845" s="73"/>
      <c r="K6845" s="73"/>
      <c r="L6845" s="73"/>
      <c r="M6845" s="73"/>
      <c r="N6845" s="73"/>
      <c r="O6845" s="73"/>
      <c r="P6845" s="73"/>
      <c r="Q6845" s="73"/>
      <c r="R6845" s="73"/>
      <c r="S6845" s="73"/>
      <c r="T6845" s="73"/>
      <c r="U6845" s="73"/>
      <c r="Y6845" s="65"/>
    </row>
    <row r="6846" customFormat="false" ht="12.75" hidden="false" customHeight="false" outlineLevel="0" collapsed="false">
      <c r="C6846" s="65" t="n">
        <f aca="false">C6845+1</f>
        <v>6836</v>
      </c>
      <c r="E6846" s="65" t="n">
        <v>68771</v>
      </c>
      <c r="G6846" s="73"/>
      <c r="H6846" s="73"/>
      <c r="I6846" s="73"/>
      <c r="J6846" s="73"/>
      <c r="K6846" s="73"/>
      <c r="L6846" s="73"/>
      <c r="M6846" s="73"/>
      <c r="N6846" s="73"/>
      <c r="O6846" s="73"/>
      <c r="P6846" s="73"/>
      <c r="Q6846" s="73"/>
      <c r="R6846" s="73"/>
      <c r="S6846" s="73"/>
      <c r="T6846" s="73"/>
      <c r="U6846" s="73"/>
      <c r="Y6846" s="65"/>
    </row>
    <row r="6847" customFormat="false" ht="12.75" hidden="false" customHeight="false" outlineLevel="0" collapsed="false">
      <c r="C6847" s="65" t="n">
        <f aca="false">C6846+1</f>
        <v>6837</v>
      </c>
      <c r="E6847" s="65" t="n">
        <v>68777</v>
      </c>
      <c r="G6847" s="73"/>
      <c r="H6847" s="73"/>
      <c r="I6847" s="73"/>
      <c r="J6847" s="73"/>
      <c r="K6847" s="73"/>
      <c r="L6847" s="73"/>
      <c r="M6847" s="73"/>
      <c r="N6847" s="73"/>
      <c r="O6847" s="73"/>
      <c r="P6847" s="73"/>
      <c r="Q6847" s="73"/>
      <c r="R6847" s="73"/>
      <c r="S6847" s="73"/>
      <c r="T6847" s="73"/>
      <c r="U6847" s="73"/>
      <c r="Y6847" s="65"/>
    </row>
    <row r="6848" customFormat="false" ht="12.75" hidden="false" customHeight="false" outlineLevel="0" collapsed="false">
      <c r="C6848" s="65" t="n">
        <f aca="false">C6847+1</f>
        <v>6838</v>
      </c>
      <c r="E6848" s="65" t="n">
        <v>68791</v>
      </c>
      <c r="G6848" s="73"/>
      <c r="H6848" s="73"/>
      <c r="I6848" s="73"/>
      <c r="J6848" s="73"/>
      <c r="K6848" s="73"/>
      <c r="L6848" s="73"/>
      <c r="M6848" s="73"/>
      <c r="N6848" s="73"/>
      <c r="O6848" s="73"/>
      <c r="P6848" s="73"/>
      <c r="Q6848" s="73"/>
      <c r="R6848" s="73"/>
      <c r="S6848" s="73"/>
      <c r="T6848" s="73"/>
      <c r="U6848" s="73"/>
      <c r="Y6848" s="65"/>
    </row>
    <row r="6849" customFormat="false" ht="12.75" hidden="false" customHeight="false" outlineLevel="0" collapsed="false">
      <c r="C6849" s="65" t="n">
        <f aca="false">C6848+1</f>
        <v>6839</v>
      </c>
      <c r="E6849" s="65" t="n">
        <v>68813</v>
      </c>
      <c r="G6849" s="73"/>
      <c r="H6849" s="73"/>
      <c r="I6849" s="73"/>
      <c r="J6849" s="73"/>
      <c r="K6849" s="73"/>
      <c r="L6849" s="73"/>
      <c r="M6849" s="73"/>
      <c r="N6849" s="73"/>
      <c r="O6849" s="73"/>
      <c r="P6849" s="73"/>
      <c r="Q6849" s="73"/>
      <c r="R6849" s="73"/>
      <c r="S6849" s="73"/>
      <c r="T6849" s="73"/>
      <c r="U6849" s="73"/>
      <c r="Y6849" s="65"/>
    </row>
    <row r="6850" customFormat="false" ht="12.75" hidden="false" customHeight="false" outlineLevel="0" collapsed="false">
      <c r="C6850" s="65" t="n">
        <f aca="false">C6849+1</f>
        <v>6840</v>
      </c>
      <c r="E6850" s="65" t="n">
        <v>68819</v>
      </c>
      <c r="G6850" s="73"/>
      <c r="H6850" s="73"/>
      <c r="I6850" s="73"/>
      <c r="J6850" s="73"/>
      <c r="K6850" s="73"/>
      <c r="L6850" s="73"/>
      <c r="M6850" s="73"/>
      <c r="N6850" s="73"/>
      <c r="O6850" s="73"/>
      <c r="P6850" s="73"/>
      <c r="Q6850" s="73"/>
      <c r="R6850" s="73"/>
      <c r="S6850" s="73"/>
      <c r="T6850" s="73"/>
      <c r="U6850" s="73"/>
      <c r="Y6850" s="65"/>
    </row>
    <row r="6851" customFormat="false" ht="12.75" hidden="false" customHeight="false" outlineLevel="0" collapsed="false">
      <c r="C6851" s="65" t="n">
        <f aca="false">C6850+1</f>
        <v>6841</v>
      </c>
      <c r="E6851" s="65" t="n">
        <v>68821</v>
      </c>
      <c r="G6851" s="73"/>
      <c r="H6851" s="73"/>
      <c r="I6851" s="73"/>
      <c r="J6851" s="73"/>
      <c r="K6851" s="73"/>
      <c r="L6851" s="73"/>
      <c r="M6851" s="73"/>
      <c r="N6851" s="73"/>
      <c r="O6851" s="73"/>
      <c r="P6851" s="73"/>
      <c r="Q6851" s="73"/>
      <c r="R6851" s="73"/>
      <c r="S6851" s="73"/>
      <c r="T6851" s="73"/>
      <c r="U6851" s="73"/>
      <c r="Y6851" s="65"/>
    </row>
    <row r="6852" customFormat="false" ht="12.75" hidden="false" customHeight="false" outlineLevel="0" collapsed="false">
      <c r="C6852" s="65" t="n">
        <f aca="false">C6851+1</f>
        <v>6842</v>
      </c>
      <c r="E6852" s="65" t="n">
        <v>68863</v>
      </c>
      <c r="G6852" s="73"/>
      <c r="H6852" s="73"/>
      <c r="I6852" s="73"/>
      <c r="J6852" s="73"/>
      <c r="K6852" s="73"/>
      <c r="L6852" s="73"/>
      <c r="M6852" s="73"/>
      <c r="N6852" s="73"/>
      <c r="O6852" s="73"/>
      <c r="P6852" s="73"/>
      <c r="Q6852" s="73"/>
      <c r="R6852" s="73"/>
      <c r="S6852" s="73"/>
      <c r="T6852" s="73"/>
      <c r="U6852" s="73"/>
      <c r="Y6852" s="65"/>
    </row>
    <row r="6853" customFormat="false" ht="12.75" hidden="false" customHeight="false" outlineLevel="0" collapsed="false">
      <c r="C6853" s="65" t="n">
        <f aca="false">C6852+1</f>
        <v>6843</v>
      </c>
      <c r="E6853" s="65" t="n">
        <v>68879</v>
      </c>
      <c r="G6853" s="73"/>
      <c r="H6853" s="73"/>
      <c r="I6853" s="73"/>
      <c r="J6853" s="73"/>
      <c r="K6853" s="73"/>
      <c r="L6853" s="73"/>
      <c r="M6853" s="73"/>
      <c r="N6853" s="73"/>
      <c r="O6853" s="73"/>
      <c r="P6853" s="73"/>
      <c r="Q6853" s="73"/>
      <c r="R6853" s="73"/>
      <c r="S6853" s="73"/>
      <c r="T6853" s="73"/>
      <c r="U6853" s="73"/>
      <c r="Y6853" s="65"/>
    </row>
    <row r="6854" customFormat="false" ht="12.75" hidden="false" customHeight="false" outlineLevel="0" collapsed="false">
      <c r="C6854" s="65" t="n">
        <f aca="false">C6853+1</f>
        <v>6844</v>
      </c>
      <c r="E6854" s="65" t="n">
        <v>68881</v>
      </c>
      <c r="G6854" s="73"/>
      <c r="H6854" s="73"/>
      <c r="I6854" s="73"/>
      <c r="J6854" s="73"/>
      <c r="K6854" s="73"/>
      <c r="L6854" s="73"/>
      <c r="M6854" s="73"/>
      <c r="N6854" s="73"/>
      <c r="O6854" s="73"/>
      <c r="P6854" s="73"/>
      <c r="Q6854" s="73"/>
      <c r="R6854" s="73"/>
      <c r="S6854" s="73"/>
      <c r="T6854" s="73"/>
      <c r="U6854" s="73"/>
      <c r="Y6854" s="65"/>
    </row>
    <row r="6855" customFormat="false" ht="12.75" hidden="false" customHeight="false" outlineLevel="0" collapsed="false">
      <c r="C6855" s="65" t="n">
        <f aca="false">C6854+1</f>
        <v>6845</v>
      </c>
      <c r="E6855" s="65" t="n">
        <v>68891</v>
      </c>
      <c r="G6855" s="73"/>
      <c r="H6855" s="73"/>
      <c r="I6855" s="73"/>
      <c r="J6855" s="73"/>
      <c r="K6855" s="73"/>
      <c r="L6855" s="73"/>
      <c r="M6855" s="73"/>
      <c r="N6855" s="73"/>
      <c r="O6855" s="73"/>
      <c r="P6855" s="73"/>
      <c r="Q6855" s="73"/>
      <c r="R6855" s="73"/>
      <c r="S6855" s="73"/>
      <c r="T6855" s="73"/>
      <c r="U6855" s="73"/>
      <c r="Y6855" s="65"/>
    </row>
    <row r="6856" customFormat="false" ht="12.75" hidden="false" customHeight="false" outlineLevel="0" collapsed="false">
      <c r="C6856" s="65" t="n">
        <f aca="false">C6855+1</f>
        <v>6846</v>
      </c>
      <c r="E6856" s="65" t="n">
        <v>68897</v>
      </c>
      <c r="G6856" s="73"/>
      <c r="H6856" s="73"/>
      <c r="I6856" s="73"/>
      <c r="J6856" s="73"/>
      <c r="K6856" s="73"/>
      <c r="L6856" s="73"/>
      <c r="M6856" s="73"/>
      <c r="N6856" s="73"/>
      <c r="O6856" s="73"/>
      <c r="P6856" s="73"/>
      <c r="Q6856" s="73"/>
      <c r="R6856" s="73"/>
      <c r="S6856" s="73"/>
      <c r="T6856" s="73"/>
      <c r="U6856" s="73"/>
      <c r="Y6856" s="65"/>
    </row>
    <row r="6857" customFormat="false" ht="12.75" hidden="false" customHeight="false" outlineLevel="0" collapsed="false">
      <c r="C6857" s="65" t="n">
        <f aca="false">C6856+1</f>
        <v>6847</v>
      </c>
      <c r="E6857" s="65" t="n">
        <v>68899</v>
      </c>
      <c r="G6857" s="73"/>
      <c r="H6857" s="73"/>
      <c r="I6857" s="73"/>
      <c r="J6857" s="73"/>
      <c r="K6857" s="73"/>
      <c r="L6857" s="73"/>
      <c r="M6857" s="73"/>
      <c r="N6857" s="73"/>
      <c r="O6857" s="73"/>
      <c r="P6857" s="73"/>
      <c r="Q6857" s="73"/>
      <c r="R6857" s="73"/>
      <c r="S6857" s="73"/>
      <c r="T6857" s="73"/>
      <c r="U6857" s="73"/>
      <c r="Y6857" s="65"/>
    </row>
    <row r="6858" customFormat="false" ht="12.75" hidden="false" customHeight="false" outlineLevel="0" collapsed="false">
      <c r="C6858" s="65" t="n">
        <f aca="false">C6857+1</f>
        <v>6848</v>
      </c>
      <c r="E6858" s="65" t="n">
        <v>68903</v>
      </c>
      <c r="G6858" s="73"/>
      <c r="H6858" s="73"/>
      <c r="I6858" s="73"/>
      <c r="J6858" s="73"/>
      <c r="K6858" s="73"/>
      <c r="L6858" s="73"/>
      <c r="M6858" s="73"/>
      <c r="N6858" s="73"/>
      <c r="O6858" s="73"/>
      <c r="P6858" s="73"/>
      <c r="Q6858" s="73"/>
      <c r="R6858" s="73"/>
      <c r="S6858" s="73"/>
      <c r="T6858" s="73"/>
      <c r="U6858" s="73"/>
      <c r="Y6858" s="65"/>
    </row>
    <row r="6859" customFormat="false" ht="12.75" hidden="false" customHeight="false" outlineLevel="0" collapsed="false">
      <c r="C6859" s="65" t="n">
        <f aca="false">C6858+1</f>
        <v>6849</v>
      </c>
      <c r="E6859" s="65" t="n">
        <v>68909</v>
      </c>
      <c r="G6859" s="73"/>
      <c r="H6859" s="73"/>
      <c r="I6859" s="73"/>
      <c r="J6859" s="73"/>
      <c r="K6859" s="73"/>
      <c r="L6859" s="73"/>
      <c r="M6859" s="73"/>
      <c r="N6859" s="73"/>
      <c r="O6859" s="73"/>
      <c r="P6859" s="73"/>
      <c r="Q6859" s="73"/>
      <c r="R6859" s="73"/>
      <c r="S6859" s="73"/>
      <c r="T6859" s="73"/>
      <c r="U6859" s="73"/>
      <c r="Y6859" s="65"/>
    </row>
    <row r="6860" customFormat="false" ht="12.75" hidden="false" customHeight="false" outlineLevel="0" collapsed="false">
      <c r="C6860" s="65" t="n">
        <f aca="false">C6859+1</f>
        <v>6850</v>
      </c>
      <c r="E6860" s="65" t="n">
        <v>68917</v>
      </c>
      <c r="G6860" s="73"/>
      <c r="H6860" s="73"/>
      <c r="I6860" s="73"/>
      <c r="J6860" s="73"/>
      <c r="K6860" s="73"/>
      <c r="L6860" s="73"/>
      <c r="M6860" s="73"/>
      <c r="N6860" s="73"/>
      <c r="O6860" s="73"/>
      <c r="P6860" s="73"/>
      <c r="Q6860" s="73"/>
      <c r="R6860" s="73"/>
      <c r="S6860" s="73"/>
      <c r="T6860" s="73"/>
      <c r="U6860" s="73"/>
      <c r="Y6860" s="65"/>
    </row>
    <row r="6861" customFormat="false" ht="12.75" hidden="false" customHeight="false" outlineLevel="0" collapsed="false">
      <c r="C6861" s="65" t="n">
        <f aca="false">C6860+1</f>
        <v>6851</v>
      </c>
      <c r="E6861" s="65" t="n">
        <v>68927</v>
      </c>
      <c r="G6861" s="73"/>
      <c r="H6861" s="73"/>
      <c r="I6861" s="73"/>
      <c r="J6861" s="73"/>
      <c r="K6861" s="73"/>
      <c r="L6861" s="73"/>
      <c r="M6861" s="73"/>
      <c r="N6861" s="73"/>
      <c r="O6861" s="73"/>
      <c r="P6861" s="73"/>
      <c r="Q6861" s="73"/>
      <c r="R6861" s="73"/>
      <c r="S6861" s="73"/>
      <c r="T6861" s="73"/>
      <c r="U6861" s="73"/>
      <c r="Y6861" s="65"/>
    </row>
    <row r="6862" customFormat="false" ht="12.75" hidden="false" customHeight="false" outlineLevel="0" collapsed="false">
      <c r="C6862" s="65" t="n">
        <f aca="false">C6861+1</f>
        <v>6852</v>
      </c>
      <c r="E6862" s="65" t="n">
        <v>68947</v>
      </c>
      <c r="G6862" s="73"/>
      <c r="H6862" s="73"/>
      <c r="I6862" s="73"/>
      <c r="J6862" s="73"/>
      <c r="K6862" s="73"/>
      <c r="L6862" s="73"/>
      <c r="M6862" s="73"/>
      <c r="N6862" s="73"/>
      <c r="O6862" s="73"/>
      <c r="P6862" s="73"/>
      <c r="Q6862" s="73"/>
      <c r="R6862" s="73"/>
      <c r="S6862" s="73"/>
      <c r="T6862" s="73"/>
      <c r="U6862" s="73"/>
      <c r="Y6862" s="65"/>
    </row>
    <row r="6863" customFormat="false" ht="12.75" hidden="false" customHeight="false" outlineLevel="0" collapsed="false">
      <c r="C6863" s="65" t="n">
        <f aca="false">C6862+1</f>
        <v>6853</v>
      </c>
      <c r="E6863" s="65" t="n">
        <v>68963</v>
      </c>
      <c r="G6863" s="73"/>
      <c r="H6863" s="73"/>
      <c r="I6863" s="73"/>
      <c r="J6863" s="73"/>
      <c r="K6863" s="73"/>
      <c r="L6863" s="73"/>
      <c r="M6863" s="73"/>
      <c r="N6863" s="73"/>
      <c r="O6863" s="73"/>
      <c r="P6863" s="73"/>
      <c r="Q6863" s="73"/>
      <c r="R6863" s="73"/>
      <c r="S6863" s="73"/>
      <c r="T6863" s="73"/>
      <c r="U6863" s="73"/>
      <c r="Y6863" s="65"/>
    </row>
    <row r="6864" customFormat="false" ht="12.75" hidden="false" customHeight="false" outlineLevel="0" collapsed="false">
      <c r="C6864" s="65" t="n">
        <f aca="false">C6863+1</f>
        <v>6854</v>
      </c>
      <c r="E6864" s="65" t="n">
        <v>68993</v>
      </c>
      <c r="G6864" s="73"/>
      <c r="H6864" s="73"/>
      <c r="I6864" s="73"/>
      <c r="J6864" s="73"/>
      <c r="K6864" s="73"/>
      <c r="L6864" s="73"/>
      <c r="M6864" s="73"/>
      <c r="N6864" s="73"/>
      <c r="O6864" s="73"/>
      <c r="P6864" s="73"/>
      <c r="Q6864" s="73"/>
      <c r="R6864" s="73"/>
      <c r="S6864" s="73"/>
      <c r="T6864" s="73"/>
      <c r="U6864" s="73"/>
      <c r="Y6864" s="65"/>
    </row>
    <row r="6865" customFormat="false" ht="12.75" hidden="false" customHeight="false" outlineLevel="0" collapsed="false">
      <c r="C6865" s="65" t="n">
        <f aca="false">C6864+1</f>
        <v>6855</v>
      </c>
      <c r="E6865" s="65" t="n">
        <v>69001</v>
      </c>
      <c r="G6865" s="73"/>
      <c r="H6865" s="73"/>
      <c r="I6865" s="73"/>
      <c r="J6865" s="73"/>
      <c r="K6865" s="73"/>
      <c r="L6865" s="73"/>
      <c r="M6865" s="73"/>
      <c r="N6865" s="73"/>
      <c r="O6865" s="73"/>
      <c r="P6865" s="73"/>
      <c r="Q6865" s="73"/>
      <c r="R6865" s="73"/>
      <c r="S6865" s="73"/>
      <c r="T6865" s="73"/>
      <c r="U6865" s="73"/>
      <c r="Y6865" s="65"/>
    </row>
    <row r="6866" customFormat="false" ht="12.75" hidden="false" customHeight="false" outlineLevel="0" collapsed="false">
      <c r="C6866" s="65" t="n">
        <f aca="false">C6865+1</f>
        <v>6856</v>
      </c>
      <c r="E6866" s="65" t="n">
        <v>69011</v>
      </c>
      <c r="G6866" s="73"/>
      <c r="H6866" s="73"/>
      <c r="I6866" s="73"/>
      <c r="J6866" s="73"/>
      <c r="K6866" s="73"/>
      <c r="L6866" s="73"/>
      <c r="M6866" s="73"/>
      <c r="N6866" s="73"/>
      <c r="O6866" s="73"/>
      <c r="P6866" s="73"/>
      <c r="Q6866" s="73"/>
      <c r="R6866" s="73"/>
      <c r="S6866" s="73"/>
      <c r="T6866" s="73"/>
      <c r="U6866" s="73"/>
      <c r="Y6866" s="65"/>
    </row>
    <row r="6867" customFormat="false" ht="12.75" hidden="false" customHeight="false" outlineLevel="0" collapsed="false">
      <c r="C6867" s="65" t="n">
        <f aca="false">C6866+1</f>
        <v>6857</v>
      </c>
      <c r="E6867" s="65" t="n">
        <v>69019</v>
      </c>
      <c r="G6867" s="73"/>
      <c r="H6867" s="73"/>
      <c r="I6867" s="73"/>
      <c r="J6867" s="73"/>
      <c r="K6867" s="73"/>
      <c r="L6867" s="73"/>
      <c r="M6867" s="73"/>
      <c r="N6867" s="73"/>
      <c r="O6867" s="73"/>
      <c r="P6867" s="73"/>
      <c r="Q6867" s="73"/>
      <c r="R6867" s="73"/>
      <c r="S6867" s="73"/>
      <c r="T6867" s="73"/>
      <c r="U6867" s="73"/>
      <c r="Y6867" s="65"/>
    </row>
    <row r="6868" customFormat="false" ht="12.75" hidden="false" customHeight="false" outlineLevel="0" collapsed="false">
      <c r="C6868" s="65" t="n">
        <f aca="false">C6867+1</f>
        <v>6858</v>
      </c>
      <c r="E6868" s="65" t="n">
        <v>69029</v>
      </c>
      <c r="G6868" s="73"/>
      <c r="H6868" s="73"/>
      <c r="I6868" s="73"/>
      <c r="J6868" s="73"/>
      <c r="K6868" s="73"/>
      <c r="L6868" s="73"/>
      <c r="M6868" s="73"/>
      <c r="N6868" s="73"/>
      <c r="O6868" s="73"/>
      <c r="P6868" s="73"/>
      <c r="Q6868" s="73"/>
      <c r="R6868" s="73"/>
      <c r="S6868" s="73"/>
      <c r="T6868" s="73"/>
      <c r="U6868" s="73"/>
      <c r="Y6868" s="65"/>
    </row>
    <row r="6869" customFormat="false" ht="12.75" hidden="false" customHeight="false" outlineLevel="0" collapsed="false">
      <c r="C6869" s="65" t="n">
        <f aca="false">C6868+1</f>
        <v>6859</v>
      </c>
      <c r="E6869" s="65" t="n">
        <v>69031</v>
      </c>
      <c r="G6869" s="73"/>
      <c r="H6869" s="73"/>
      <c r="I6869" s="73"/>
      <c r="J6869" s="73"/>
      <c r="K6869" s="73"/>
      <c r="L6869" s="73"/>
      <c r="M6869" s="73"/>
      <c r="N6869" s="73"/>
      <c r="O6869" s="73"/>
      <c r="P6869" s="73"/>
      <c r="Q6869" s="73"/>
      <c r="R6869" s="73"/>
      <c r="S6869" s="73"/>
      <c r="T6869" s="73"/>
      <c r="U6869" s="73"/>
      <c r="Y6869" s="65"/>
    </row>
    <row r="6870" customFormat="false" ht="12.75" hidden="false" customHeight="false" outlineLevel="0" collapsed="false">
      <c r="C6870" s="65" t="n">
        <f aca="false">C6869+1</f>
        <v>6860</v>
      </c>
      <c r="E6870" s="65" t="n">
        <v>69061</v>
      </c>
      <c r="G6870" s="73"/>
      <c r="H6870" s="73"/>
      <c r="I6870" s="73"/>
      <c r="J6870" s="73"/>
      <c r="K6870" s="73"/>
      <c r="L6870" s="73"/>
      <c r="M6870" s="73"/>
      <c r="N6870" s="73"/>
      <c r="O6870" s="73"/>
      <c r="P6870" s="73"/>
      <c r="Q6870" s="73"/>
      <c r="R6870" s="73"/>
      <c r="S6870" s="73"/>
      <c r="T6870" s="73"/>
      <c r="U6870" s="73"/>
      <c r="Y6870" s="65"/>
    </row>
    <row r="6871" customFormat="false" ht="12.75" hidden="false" customHeight="false" outlineLevel="0" collapsed="false">
      <c r="C6871" s="65" t="n">
        <f aca="false">C6870+1</f>
        <v>6861</v>
      </c>
      <c r="E6871" s="65" t="n">
        <v>69067</v>
      </c>
      <c r="G6871" s="73"/>
      <c r="H6871" s="73"/>
      <c r="I6871" s="73"/>
      <c r="J6871" s="73"/>
      <c r="K6871" s="73"/>
      <c r="L6871" s="73"/>
      <c r="M6871" s="73"/>
      <c r="N6871" s="73"/>
      <c r="O6871" s="73"/>
      <c r="P6871" s="73"/>
      <c r="Q6871" s="73"/>
      <c r="R6871" s="73"/>
      <c r="S6871" s="73"/>
      <c r="T6871" s="73"/>
      <c r="U6871" s="73"/>
      <c r="Y6871" s="65"/>
    </row>
    <row r="6872" customFormat="false" ht="12.75" hidden="false" customHeight="false" outlineLevel="0" collapsed="false">
      <c r="C6872" s="65" t="n">
        <f aca="false">C6871+1</f>
        <v>6862</v>
      </c>
      <c r="E6872" s="65" t="n">
        <v>69073</v>
      </c>
      <c r="G6872" s="73"/>
      <c r="H6872" s="73"/>
      <c r="I6872" s="73"/>
      <c r="J6872" s="73"/>
      <c r="K6872" s="73"/>
      <c r="L6872" s="73"/>
      <c r="M6872" s="73"/>
      <c r="N6872" s="73"/>
      <c r="O6872" s="73"/>
      <c r="P6872" s="73"/>
      <c r="Q6872" s="73"/>
      <c r="R6872" s="73"/>
      <c r="S6872" s="73"/>
      <c r="T6872" s="73"/>
      <c r="U6872" s="73"/>
      <c r="Y6872" s="65"/>
    </row>
    <row r="6873" customFormat="false" ht="12.75" hidden="false" customHeight="false" outlineLevel="0" collapsed="false">
      <c r="C6873" s="65" t="n">
        <f aca="false">C6872+1</f>
        <v>6863</v>
      </c>
      <c r="E6873" s="65" t="n">
        <v>69109</v>
      </c>
      <c r="G6873" s="73"/>
      <c r="H6873" s="73"/>
      <c r="I6873" s="73"/>
      <c r="J6873" s="73"/>
      <c r="K6873" s="73"/>
      <c r="L6873" s="73"/>
      <c r="M6873" s="73"/>
      <c r="N6873" s="73"/>
      <c r="O6873" s="73"/>
      <c r="P6873" s="73"/>
      <c r="Q6873" s="73"/>
      <c r="R6873" s="73"/>
      <c r="S6873" s="73"/>
      <c r="T6873" s="73"/>
      <c r="U6873" s="73"/>
      <c r="Y6873" s="65"/>
    </row>
    <row r="6874" customFormat="false" ht="12.75" hidden="false" customHeight="false" outlineLevel="0" collapsed="false">
      <c r="C6874" s="65" t="n">
        <f aca="false">C6873+1</f>
        <v>6864</v>
      </c>
      <c r="E6874" s="65" t="n">
        <v>69119</v>
      </c>
      <c r="G6874" s="73"/>
      <c r="H6874" s="73"/>
      <c r="I6874" s="73"/>
      <c r="J6874" s="73"/>
      <c r="K6874" s="73"/>
      <c r="L6874" s="73"/>
      <c r="M6874" s="73"/>
      <c r="N6874" s="73"/>
      <c r="O6874" s="73"/>
      <c r="P6874" s="73"/>
      <c r="Q6874" s="73"/>
      <c r="R6874" s="73"/>
      <c r="S6874" s="73"/>
      <c r="T6874" s="73"/>
      <c r="U6874" s="73"/>
      <c r="Y6874" s="65"/>
    </row>
    <row r="6875" customFormat="false" ht="12.75" hidden="false" customHeight="false" outlineLevel="0" collapsed="false">
      <c r="C6875" s="65" t="n">
        <f aca="false">C6874+1</f>
        <v>6865</v>
      </c>
      <c r="E6875" s="65" t="n">
        <v>69127</v>
      </c>
      <c r="G6875" s="73"/>
      <c r="H6875" s="73"/>
      <c r="I6875" s="73"/>
      <c r="J6875" s="73"/>
      <c r="K6875" s="73"/>
      <c r="L6875" s="73"/>
      <c r="M6875" s="73"/>
      <c r="N6875" s="73"/>
      <c r="O6875" s="73"/>
      <c r="P6875" s="73"/>
      <c r="Q6875" s="73"/>
      <c r="R6875" s="73"/>
      <c r="S6875" s="73"/>
      <c r="T6875" s="73"/>
      <c r="U6875" s="73"/>
      <c r="Y6875" s="65"/>
    </row>
    <row r="6876" customFormat="false" ht="12.75" hidden="false" customHeight="false" outlineLevel="0" collapsed="false">
      <c r="C6876" s="65" t="n">
        <f aca="false">C6875+1</f>
        <v>6866</v>
      </c>
      <c r="E6876" s="65" t="n">
        <v>69143</v>
      </c>
      <c r="G6876" s="73"/>
      <c r="H6876" s="73"/>
      <c r="I6876" s="73"/>
      <c r="J6876" s="73"/>
      <c r="K6876" s="73"/>
      <c r="L6876" s="73"/>
      <c r="M6876" s="73"/>
      <c r="N6876" s="73"/>
      <c r="O6876" s="73"/>
      <c r="P6876" s="73"/>
      <c r="Q6876" s="73"/>
      <c r="R6876" s="73"/>
      <c r="S6876" s="73"/>
      <c r="T6876" s="73"/>
      <c r="U6876" s="73"/>
      <c r="Y6876" s="65"/>
    </row>
    <row r="6877" customFormat="false" ht="12.75" hidden="false" customHeight="false" outlineLevel="0" collapsed="false">
      <c r="C6877" s="65" t="n">
        <f aca="false">C6876+1</f>
        <v>6867</v>
      </c>
      <c r="E6877" s="65" t="n">
        <v>69149</v>
      </c>
      <c r="G6877" s="73"/>
      <c r="H6877" s="73"/>
      <c r="I6877" s="73"/>
      <c r="J6877" s="73"/>
      <c r="K6877" s="73"/>
      <c r="L6877" s="73"/>
      <c r="M6877" s="73"/>
      <c r="N6877" s="73"/>
      <c r="O6877" s="73"/>
      <c r="P6877" s="73"/>
      <c r="Q6877" s="73"/>
      <c r="R6877" s="73"/>
      <c r="S6877" s="73"/>
      <c r="T6877" s="73"/>
      <c r="U6877" s="73"/>
      <c r="Y6877" s="65"/>
    </row>
    <row r="6878" customFormat="false" ht="12.75" hidden="false" customHeight="false" outlineLevel="0" collapsed="false">
      <c r="C6878" s="65" t="n">
        <f aca="false">C6877+1</f>
        <v>6868</v>
      </c>
      <c r="E6878" s="65" t="n">
        <v>69151</v>
      </c>
      <c r="G6878" s="73"/>
      <c r="H6878" s="73"/>
      <c r="I6878" s="73"/>
      <c r="J6878" s="73"/>
      <c r="K6878" s="73"/>
      <c r="L6878" s="73"/>
      <c r="M6878" s="73"/>
      <c r="N6878" s="73"/>
      <c r="O6878" s="73"/>
      <c r="P6878" s="73"/>
      <c r="Q6878" s="73"/>
      <c r="R6878" s="73"/>
      <c r="S6878" s="73"/>
      <c r="T6878" s="73"/>
      <c r="U6878" s="73"/>
      <c r="Y6878" s="65"/>
    </row>
    <row r="6879" customFormat="false" ht="12.75" hidden="false" customHeight="false" outlineLevel="0" collapsed="false">
      <c r="C6879" s="65" t="n">
        <f aca="false">C6878+1</f>
        <v>6869</v>
      </c>
      <c r="E6879" s="65" t="n">
        <v>69163</v>
      </c>
      <c r="G6879" s="73"/>
      <c r="H6879" s="73"/>
      <c r="I6879" s="73"/>
      <c r="J6879" s="73"/>
      <c r="K6879" s="73"/>
      <c r="L6879" s="73"/>
      <c r="M6879" s="73"/>
      <c r="N6879" s="73"/>
      <c r="O6879" s="73"/>
      <c r="P6879" s="73"/>
      <c r="Q6879" s="73"/>
      <c r="R6879" s="73"/>
      <c r="S6879" s="73"/>
      <c r="T6879" s="73"/>
      <c r="U6879" s="73"/>
      <c r="Y6879" s="65"/>
    </row>
    <row r="6880" customFormat="false" ht="12.75" hidden="false" customHeight="false" outlineLevel="0" collapsed="false">
      <c r="C6880" s="65" t="n">
        <f aca="false">C6879+1</f>
        <v>6870</v>
      </c>
      <c r="E6880" s="65" t="n">
        <v>69191</v>
      </c>
      <c r="G6880" s="73"/>
      <c r="H6880" s="73"/>
      <c r="I6880" s="73"/>
      <c r="J6880" s="73"/>
      <c r="K6880" s="73"/>
      <c r="L6880" s="73"/>
      <c r="M6880" s="73"/>
      <c r="N6880" s="73"/>
      <c r="O6880" s="73"/>
      <c r="P6880" s="73"/>
      <c r="Q6880" s="73"/>
      <c r="R6880" s="73"/>
      <c r="S6880" s="73"/>
      <c r="T6880" s="73"/>
      <c r="U6880" s="73"/>
      <c r="Y6880" s="65"/>
    </row>
    <row r="6881" customFormat="false" ht="12.75" hidden="false" customHeight="false" outlineLevel="0" collapsed="false">
      <c r="C6881" s="65" t="n">
        <f aca="false">C6880+1</f>
        <v>6871</v>
      </c>
      <c r="E6881" s="65" t="n">
        <v>69193</v>
      </c>
      <c r="G6881" s="73"/>
      <c r="H6881" s="73"/>
      <c r="I6881" s="73"/>
      <c r="J6881" s="73"/>
      <c r="K6881" s="73"/>
      <c r="L6881" s="73"/>
      <c r="M6881" s="73"/>
      <c r="N6881" s="73"/>
      <c r="O6881" s="73"/>
      <c r="P6881" s="73"/>
      <c r="Q6881" s="73"/>
      <c r="R6881" s="73"/>
      <c r="S6881" s="73"/>
      <c r="T6881" s="73"/>
      <c r="U6881" s="73"/>
      <c r="Y6881" s="65"/>
    </row>
    <row r="6882" customFormat="false" ht="12.75" hidden="false" customHeight="false" outlineLevel="0" collapsed="false">
      <c r="C6882" s="65" t="n">
        <f aca="false">C6881+1</f>
        <v>6872</v>
      </c>
      <c r="E6882" s="65" t="n">
        <v>69197</v>
      </c>
      <c r="G6882" s="73"/>
      <c r="H6882" s="73"/>
      <c r="I6882" s="73"/>
      <c r="J6882" s="73"/>
      <c r="K6882" s="73"/>
      <c r="L6882" s="73"/>
      <c r="M6882" s="73"/>
      <c r="N6882" s="73"/>
      <c r="O6882" s="73"/>
      <c r="P6882" s="73"/>
      <c r="Q6882" s="73"/>
      <c r="R6882" s="73"/>
      <c r="S6882" s="73"/>
      <c r="T6882" s="73"/>
      <c r="U6882" s="73"/>
      <c r="Y6882" s="65"/>
    </row>
    <row r="6883" customFormat="false" ht="12.75" hidden="false" customHeight="false" outlineLevel="0" collapsed="false">
      <c r="C6883" s="65" t="n">
        <f aca="false">C6882+1</f>
        <v>6873</v>
      </c>
      <c r="E6883" s="65" t="n">
        <v>69203</v>
      </c>
      <c r="G6883" s="73"/>
      <c r="H6883" s="73"/>
      <c r="I6883" s="73"/>
      <c r="J6883" s="73"/>
      <c r="K6883" s="73"/>
      <c r="L6883" s="73"/>
      <c r="M6883" s="73"/>
      <c r="N6883" s="73"/>
      <c r="O6883" s="73"/>
      <c r="P6883" s="73"/>
      <c r="Q6883" s="73"/>
      <c r="R6883" s="73"/>
      <c r="S6883" s="73"/>
      <c r="T6883" s="73"/>
      <c r="U6883" s="73"/>
      <c r="Y6883" s="65"/>
    </row>
    <row r="6884" customFormat="false" ht="12.75" hidden="false" customHeight="false" outlineLevel="0" collapsed="false">
      <c r="C6884" s="65" t="n">
        <f aca="false">C6883+1</f>
        <v>6874</v>
      </c>
      <c r="E6884" s="65" t="n">
        <v>69221</v>
      </c>
      <c r="G6884" s="73"/>
      <c r="H6884" s="73"/>
      <c r="I6884" s="73"/>
      <c r="J6884" s="73"/>
      <c r="K6884" s="73"/>
      <c r="L6884" s="73"/>
      <c r="M6884" s="73"/>
      <c r="N6884" s="73"/>
      <c r="O6884" s="73"/>
      <c r="P6884" s="73"/>
      <c r="Q6884" s="73"/>
      <c r="R6884" s="73"/>
      <c r="S6884" s="73"/>
      <c r="T6884" s="73"/>
      <c r="U6884" s="73"/>
      <c r="Y6884" s="65"/>
    </row>
    <row r="6885" customFormat="false" ht="12.75" hidden="false" customHeight="false" outlineLevel="0" collapsed="false">
      <c r="C6885" s="65" t="n">
        <f aca="false">C6884+1</f>
        <v>6875</v>
      </c>
      <c r="E6885" s="65" t="n">
        <v>69233</v>
      </c>
      <c r="G6885" s="73"/>
      <c r="H6885" s="73"/>
      <c r="I6885" s="73"/>
      <c r="J6885" s="73"/>
      <c r="K6885" s="73"/>
      <c r="L6885" s="73"/>
      <c r="M6885" s="73"/>
      <c r="N6885" s="73"/>
      <c r="O6885" s="73"/>
      <c r="P6885" s="73"/>
      <c r="Q6885" s="73"/>
      <c r="R6885" s="73"/>
      <c r="S6885" s="73"/>
      <c r="T6885" s="73"/>
      <c r="U6885" s="73"/>
      <c r="Y6885" s="65"/>
    </row>
    <row r="6886" customFormat="false" ht="12.75" hidden="false" customHeight="false" outlineLevel="0" collapsed="false">
      <c r="C6886" s="65" t="n">
        <f aca="false">C6885+1</f>
        <v>6876</v>
      </c>
      <c r="E6886" s="65" t="n">
        <v>69239</v>
      </c>
      <c r="G6886" s="73"/>
      <c r="H6886" s="73"/>
      <c r="I6886" s="73"/>
      <c r="J6886" s="73"/>
      <c r="K6886" s="73"/>
      <c r="L6886" s="73"/>
      <c r="M6886" s="73"/>
      <c r="N6886" s="73"/>
      <c r="O6886" s="73"/>
      <c r="P6886" s="73"/>
      <c r="Q6886" s="73"/>
      <c r="R6886" s="73"/>
      <c r="S6886" s="73"/>
      <c r="T6886" s="73"/>
      <c r="U6886" s="73"/>
      <c r="Y6886" s="65"/>
    </row>
    <row r="6887" customFormat="false" ht="12.75" hidden="false" customHeight="false" outlineLevel="0" collapsed="false">
      <c r="C6887" s="65" t="n">
        <f aca="false">C6886+1</f>
        <v>6877</v>
      </c>
      <c r="E6887" s="65" t="n">
        <v>69247</v>
      </c>
      <c r="G6887" s="73"/>
      <c r="H6887" s="73"/>
      <c r="I6887" s="73"/>
      <c r="J6887" s="73"/>
      <c r="K6887" s="73"/>
      <c r="L6887" s="73"/>
      <c r="M6887" s="73"/>
      <c r="N6887" s="73"/>
      <c r="O6887" s="73"/>
      <c r="P6887" s="73"/>
      <c r="Q6887" s="73"/>
      <c r="R6887" s="73"/>
      <c r="S6887" s="73"/>
      <c r="T6887" s="73"/>
      <c r="U6887" s="73"/>
      <c r="Y6887" s="65"/>
    </row>
    <row r="6888" customFormat="false" ht="12.75" hidden="false" customHeight="false" outlineLevel="0" collapsed="false">
      <c r="C6888" s="65" t="n">
        <f aca="false">C6887+1</f>
        <v>6878</v>
      </c>
      <c r="E6888" s="65" t="n">
        <v>69257</v>
      </c>
      <c r="G6888" s="73"/>
      <c r="H6888" s="73"/>
      <c r="I6888" s="73"/>
      <c r="J6888" s="73"/>
      <c r="K6888" s="73"/>
      <c r="L6888" s="73"/>
      <c r="M6888" s="73"/>
      <c r="N6888" s="73"/>
      <c r="O6888" s="73"/>
      <c r="P6888" s="73"/>
      <c r="Q6888" s="73"/>
      <c r="R6888" s="73"/>
      <c r="S6888" s="73"/>
      <c r="T6888" s="73"/>
      <c r="U6888" s="73"/>
      <c r="Y6888" s="65"/>
    </row>
    <row r="6889" customFormat="false" ht="12.75" hidden="false" customHeight="false" outlineLevel="0" collapsed="false">
      <c r="C6889" s="65" t="n">
        <f aca="false">C6888+1</f>
        <v>6879</v>
      </c>
      <c r="E6889" s="65" t="n">
        <v>69259</v>
      </c>
      <c r="G6889" s="73"/>
      <c r="H6889" s="73"/>
      <c r="I6889" s="73"/>
      <c r="J6889" s="73"/>
      <c r="K6889" s="73"/>
      <c r="L6889" s="73"/>
      <c r="M6889" s="73"/>
      <c r="N6889" s="73"/>
      <c r="O6889" s="73"/>
      <c r="P6889" s="73"/>
      <c r="Q6889" s="73"/>
      <c r="R6889" s="73"/>
      <c r="S6889" s="73"/>
      <c r="T6889" s="73"/>
      <c r="U6889" s="73"/>
      <c r="Y6889" s="65"/>
    </row>
    <row r="6890" customFormat="false" ht="12.75" hidden="false" customHeight="false" outlineLevel="0" collapsed="false">
      <c r="C6890" s="65" t="n">
        <f aca="false">C6889+1</f>
        <v>6880</v>
      </c>
      <c r="E6890" s="65" t="n">
        <v>69263</v>
      </c>
      <c r="G6890" s="73"/>
      <c r="H6890" s="73"/>
      <c r="I6890" s="73"/>
      <c r="J6890" s="73"/>
      <c r="K6890" s="73"/>
      <c r="L6890" s="73"/>
      <c r="M6890" s="73"/>
      <c r="N6890" s="73"/>
      <c r="O6890" s="73"/>
      <c r="P6890" s="73"/>
      <c r="Q6890" s="73"/>
      <c r="R6890" s="73"/>
      <c r="S6890" s="73"/>
      <c r="T6890" s="73"/>
      <c r="U6890" s="73"/>
      <c r="Y6890" s="65"/>
    </row>
    <row r="6891" customFormat="false" ht="12.75" hidden="false" customHeight="false" outlineLevel="0" collapsed="false">
      <c r="C6891" s="65" t="n">
        <f aca="false">C6890+1</f>
        <v>6881</v>
      </c>
      <c r="E6891" s="65" t="n">
        <v>69313</v>
      </c>
      <c r="G6891" s="73"/>
      <c r="H6891" s="73"/>
      <c r="I6891" s="73"/>
      <c r="J6891" s="73"/>
      <c r="K6891" s="73"/>
      <c r="L6891" s="73"/>
      <c r="M6891" s="73"/>
      <c r="N6891" s="73"/>
      <c r="O6891" s="73"/>
      <c r="P6891" s="73"/>
      <c r="Q6891" s="73"/>
      <c r="R6891" s="73"/>
      <c r="S6891" s="73"/>
      <c r="T6891" s="73"/>
      <c r="U6891" s="73"/>
      <c r="Y6891" s="65"/>
    </row>
    <row r="6892" customFormat="false" ht="12.75" hidden="false" customHeight="false" outlineLevel="0" collapsed="false">
      <c r="C6892" s="65" t="n">
        <f aca="false">C6891+1</f>
        <v>6882</v>
      </c>
      <c r="E6892" s="65" t="n">
        <v>69317</v>
      </c>
      <c r="G6892" s="73"/>
      <c r="H6892" s="73"/>
      <c r="I6892" s="73"/>
      <c r="J6892" s="73"/>
      <c r="K6892" s="73"/>
      <c r="L6892" s="73"/>
      <c r="M6892" s="73"/>
      <c r="N6892" s="73"/>
      <c r="O6892" s="73"/>
      <c r="P6892" s="73"/>
      <c r="Q6892" s="73"/>
      <c r="R6892" s="73"/>
      <c r="S6892" s="73"/>
      <c r="T6892" s="73"/>
      <c r="U6892" s="73"/>
      <c r="Y6892" s="65"/>
    </row>
    <row r="6893" customFormat="false" ht="12.75" hidden="false" customHeight="false" outlineLevel="0" collapsed="false">
      <c r="C6893" s="65" t="n">
        <f aca="false">C6892+1</f>
        <v>6883</v>
      </c>
      <c r="E6893" s="65" t="n">
        <v>69337</v>
      </c>
      <c r="G6893" s="73"/>
      <c r="H6893" s="73"/>
      <c r="I6893" s="73"/>
      <c r="J6893" s="73"/>
      <c r="K6893" s="73"/>
      <c r="L6893" s="73"/>
      <c r="M6893" s="73"/>
      <c r="N6893" s="73"/>
      <c r="O6893" s="73"/>
      <c r="P6893" s="73"/>
      <c r="Q6893" s="73"/>
      <c r="R6893" s="73"/>
      <c r="S6893" s="73"/>
      <c r="T6893" s="73"/>
      <c r="U6893" s="73"/>
      <c r="Y6893" s="65"/>
    </row>
    <row r="6894" customFormat="false" ht="12.75" hidden="false" customHeight="false" outlineLevel="0" collapsed="false">
      <c r="C6894" s="65" t="n">
        <f aca="false">C6893+1</f>
        <v>6884</v>
      </c>
      <c r="E6894" s="65" t="n">
        <v>69341</v>
      </c>
      <c r="G6894" s="73"/>
      <c r="H6894" s="73"/>
      <c r="I6894" s="73"/>
      <c r="J6894" s="73"/>
      <c r="K6894" s="73"/>
      <c r="L6894" s="73"/>
      <c r="M6894" s="73"/>
      <c r="N6894" s="73"/>
      <c r="O6894" s="73"/>
      <c r="P6894" s="73"/>
      <c r="Q6894" s="73"/>
      <c r="R6894" s="73"/>
      <c r="S6894" s="73"/>
      <c r="T6894" s="73"/>
      <c r="U6894" s="73"/>
      <c r="Y6894" s="65"/>
    </row>
    <row r="6895" customFormat="false" ht="12.75" hidden="false" customHeight="false" outlineLevel="0" collapsed="false">
      <c r="C6895" s="65" t="n">
        <f aca="false">C6894+1</f>
        <v>6885</v>
      </c>
      <c r="E6895" s="65" t="n">
        <v>69371</v>
      </c>
      <c r="G6895" s="73"/>
      <c r="H6895" s="73"/>
      <c r="I6895" s="73"/>
      <c r="J6895" s="73"/>
      <c r="K6895" s="73"/>
      <c r="L6895" s="73"/>
      <c r="M6895" s="73"/>
      <c r="N6895" s="73"/>
      <c r="O6895" s="73"/>
      <c r="P6895" s="73"/>
      <c r="Q6895" s="73"/>
      <c r="R6895" s="73"/>
      <c r="S6895" s="73"/>
      <c r="T6895" s="73"/>
      <c r="U6895" s="73"/>
      <c r="Y6895" s="65"/>
    </row>
    <row r="6896" customFormat="false" ht="12.75" hidden="false" customHeight="false" outlineLevel="0" collapsed="false">
      <c r="C6896" s="65" t="n">
        <f aca="false">C6895+1</f>
        <v>6886</v>
      </c>
      <c r="E6896" s="65" t="n">
        <v>69379</v>
      </c>
      <c r="G6896" s="73"/>
      <c r="H6896" s="73"/>
      <c r="I6896" s="73"/>
      <c r="J6896" s="73"/>
      <c r="K6896" s="73"/>
      <c r="L6896" s="73"/>
      <c r="M6896" s="73"/>
      <c r="N6896" s="73"/>
      <c r="O6896" s="73"/>
      <c r="P6896" s="73"/>
      <c r="Q6896" s="73"/>
      <c r="R6896" s="73"/>
      <c r="S6896" s="73"/>
      <c r="T6896" s="73"/>
      <c r="U6896" s="73"/>
      <c r="Y6896" s="65"/>
    </row>
    <row r="6897" customFormat="false" ht="12.75" hidden="false" customHeight="false" outlineLevel="0" collapsed="false">
      <c r="C6897" s="65" t="n">
        <f aca="false">C6896+1</f>
        <v>6887</v>
      </c>
      <c r="E6897" s="65" t="n">
        <v>69383</v>
      </c>
      <c r="G6897" s="73"/>
      <c r="H6897" s="73"/>
      <c r="I6897" s="73"/>
      <c r="J6897" s="73"/>
      <c r="K6897" s="73"/>
      <c r="L6897" s="73"/>
      <c r="M6897" s="73"/>
      <c r="N6897" s="73"/>
      <c r="O6897" s="73"/>
      <c r="P6897" s="73"/>
      <c r="Q6897" s="73"/>
      <c r="R6897" s="73"/>
      <c r="S6897" s="73"/>
      <c r="T6897" s="73"/>
      <c r="U6897" s="73"/>
      <c r="Y6897" s="65"/>
    </row>
    <row r="6898" customFormat="false" ht="12.75" hidden="false" customHeight="false" outlineLevel="0" collapsed="false">
      <c r="C6898" s="65" t="n">
        <f aca="false">C6897+1</f>
        <v>6888</v>
      </c>
      <c r="E6898" s="65" t="n">
        <v>69389</v>
      </c>
      <c r="G6898" s="73"/>
      <c r="H6898" s="73"/>
      <c r="I6898" s="73"/>
      <c r="J6898" s="73"/>
      <c r="K6898" s="73"/>
      <c r="L6898" s="73"/>
      <c r="M6898" s="73"/>
      <c r="N6898" s="73"/>
      <c r="O6898" s="73"/>
      <c r="P6898" s="73"/>
      <c r="Q6898" s="73"/>
      <c r="R6898" s="73"/>
      <c r="S6898" s="73"/>
      <c r="T6898" s="73"/>
      <c r="U6898" s="73"/>
      <c r="Y6898" s="65"/>
    </row>
    <row r="6899" customFormat="false" ht="12.75" hidden="false" customHeight="false" outlineLevel="0" collapsed="false">
      <c r="C6899" s="65" t="n">
        <f aca="false">C6898+1</f>
        <v>6889</v>
      </c>
      <c r="E6899" s="65" t="n">
        <v>69401</v>
      </c>
      <c r="G6899" s="73"/>
      <c r="H6899" s="73"/>
      <c r="I6899" s="73"/>
      <c r="J6899" s="73"/>
      <c r="K6899" s="73"/>
      <c r="L6899" s="73"/>
      <c r="M6899" s="73"/>
      <c r="N6899" s="73"/>
      <c r="O6899" s="73"/>
      <c r="P6899" s="73"/>
      <c r="Q6899" s="73"/>
      <c r="R6899" s="73"/>
      <c r="S6899" s="73"/>
      <c r="T6899" s="73"/>
      <c r="U6899" s="73"/>
      <c r="Y6899" s="65"/>
    </row>
    <row r="6900" customFormat="false" ht="12.75" hidden="false" customHeight="false" outlineLevel="0" collapsed="false">
      <c r="C6900" s="65" t="n">
        <f aca="false">C6899+1</f>
        <v>6890</v>
      </c>
      <c r="E6900" s="65" t="n">
        <v>69403</v>
      </c>
      <c r="G6900" s="73"/>
      <c r="H6900" s="73"/>
      <c r="I6900" s="73"/>
      <c r="J6900" s="73"/>
      <c r="K6900" s="73"/>
      <c r="L6900" s="73"/>
      <c r="M6900" s="73"/>
      <c r="N6900" s="73"/>
      <c r="O6900" s="73"/>
      <c r="P6900" s="73"/>
      <c r="Q6900" s="73"/>
      <c r="R6900" s="73"/>
      <c r="S6900" s="73"/>
      <c r="T6900" s="73"/>
      <c r="U6900" s="73"/>
      <c r="Y6900" s="65"/>
    </row>
    <row r="6901" customFormat="false" ht="12.75" hidden="false" customHeight="false" outlineLevel="0" collapsed="false">
      <c r="C6901" s="65" t="n">
        <f aca="false">C6900+1</f>
        <v>6891</v>
      </c>
      <c r="E6901" s="65" t="n">
        <v>69427</v>
      </c>
      <c r="G6901" s="73"/>
      <c r="H6901" s="73"/>
      <c r="I6901" s="73"/>
      <c r="J6901" s="73"/>
      <c r="K6901" s="73"/>
      <c r="L6901" s="73"/>
      <c r="M6901" s="73"/>
      <c r="N6901" s="73"/>
      <c r="O6901" s="73"/>
      <c r="P6901" s="73"/>
      <c r="Q6901" s="73"/>
      <c r="R6901" s="73"/>
      <c r="S6901" s="73"/>
      <c r="T6901" s="73"/>
      <c r="U6901" s="73"/>
      <c r="Y6901" s="65"/>
    </row>
    <row r="6902" customFormat="false" ht="12.75" hidden="false" customHeight="false" outlineLevel="0" collapsed="false">
      <c r="C6902" s="65" t="n">
        <f aca="false">C6901+1</f>
        <v>6892</v>
      </c>
      <c r="E6902" s="65" t="n">
        <v>69431</v>
      </c>
      <c r="G6902" s="73"/>
      <c r="H6902" s="73"/>
      <c r="I6902" s="73"/>
      <c r="J6902" s="73"/>
      <c r="K6902" s="73"/>
      <c r="L6902" s="73"/>
      <c r="M6902" s="73"/>
      <c r="N6902" s="73"/>
      <c r="O6902" s="73"/>
      <c r="P6902" s="73"/>
      <c r="Q6902" s="73"/>
      <c r="R6902" s="73"/>
      <c r="S6902" s="73"/>
      <c r="T6902" s="73"/>
      <c r="U6902" s="73"/>
      <c r="Y6902" s="65"/>
    </row>
    <row r="6903" customFormat="false" ht="12.75" hidden="false" customHeight="false" outlineLevel="0" collapsed="false">
      <c r="C6903" s="65" t="n">
        <f aca="false">C6902+1</f>
        <v>6893</v>
      </c>
      <c r="E6903" s="65" t="n">
        <v>69439</v>
      </c>
      <c r="G6903" s="73"/>
      <c r="H6903" s="73"/>
      <c r="I6903" s="73"/>
      <c r="J6903" s="73"/>
      <c r="K6903" s="73"/>
      <c r="L6903" s="73"/>
      <c r="M6903" s="73"/>
      <c r="N6903" s="73"/>
      <c r="O6903" s="73"/>
      <c r="P6903" s="73"/>
      <c r="Q6903" s="73"/>
      <c r="R6903" s="73"/>
      <c r="S6903" s="73"/>
      <c r="T6903" s="73"/>
      <c r="U6903" s="73"/>
      <c r="Y6903" s="65"/>
    </row>
    <row r="6904" customFormat="false" ht="12.75" hidden="false" customHeight="false" outlineLevel="0" collapsed="false">
      <c r="C6904" s="65" t="n">
        <f aca="false">C6903+1</f>
        <v>6894</v>
      </c>
      <c r="E6904" s="65" t="n">
        <v>69457</v>
      </c>
      <c r="G6904" s="73"/>
      <c r="H6904" s="73"/>
      <c r="I6904" s="73"/>
      <c r="J6904" s="73"/>
      <c r="K6904" s="73"/>
      <c r="L6904" s="73"/>
      <c r="M6904" s="73"/>
      <c r="N6904" s="73"/>
      <c r="O6904" s="73"/>
      <c r="P6904" s="73"/>
      <c r="Q6904" s="73"/>
      <c r="R6904" s="73"/>
      <c r="S6904" s="73"/>
      <c r="T6904" s="73"/>
      <c r="U6904" s="73"/>
      <c r="Y6904" s="65"/>
    </row>
    <row r="6905" customFormat="false" ht="12.75" hidden="false" customHeight="false" outlineLevel="0" collapsed="false">
      <c r="C6905" s="65" t="n">
        <f aca="false">C6904+1</f>
        <v>6895</v>
      </c>
      <c r="E6905" s="65" t="n">
        <v>69463</v>
      </c>
      <c r="G6905" s="73"/>
      <c r="H6905" s="73"/>
      <c r="I6905" s="73"/>
      <c r="J6905" s="73"/>
      <c r="K6905" s="73"/>
      <c r="L6905" s="73"/>
      <c r="M6905" s="73"/>
      <c r="N6905" s="73"/>
      <c r="O6905" s="73"/>
      <c r="P6905" s="73"/>
      <c r="Q6905" s="73"/>
      <c r="R6905" s="73"/>
      <c r="S6905" s="73"/>
      <c r="T6905" s="73"/>
      <c r="U6905" s="73"/>
      <c r="Y6905" s="65"/>
    </row>
    <row r="6906" customFormat="false" ht="12.75" hidden="false" customHeight="false" outlineLevel="0" collapsed="false">
      <c r="C6906" s="65" t="n">
        <f aca="false">C6905+1</f>
        <v>6896</v>
      </c>
      <c r="E6906" s="65" t="n">
        <v>69467</v>
      </c>
      <c r="G6906" s="73"/>
      <c r="H6906" s="73"/>
      <c r="I6906" s="73"/>
      <c r="J6906" s="73"/>
      <c r="K6906" s="73"/>
      <c r="L6906" s="73"/>
      <c r="M6906" s="73"/>
      <c r="N6906" s="73"/>
      <c r="O6906" s="73"/>
      <c r="P6906" s="73"/>
      <c r="Q6906" s="73"/>
      <c r="R6906" s="73"/>
      <c r="S6906" s="73"/>
      <c r="T6906" s="73"/>
      <c r="U6906" s="73"/>
      <c r="Y6906" s="65"/>
    </row>
    <row r="6907" customFormat="false" ht="12.75" hidden="false" customHeight="false" outlineLevel="0" collapsed="false">
      <c r="C6907" s="65" t="n">
        <f aca="false">C6906+1</f>
        <v>6897</v>
      </c>
      <c r="E6907" s="65" t="n">
        <v>69473</v>
      </c>
      <c r="G6907" s="73"/>
      <c r="H6907" s="73"/>
      <c r="I6907" s="73"/>
      <c r="J6907" s="73"/>
      <c r="K6907" s="73"/>
      <c r="L6907" s="73"/>
      <c r="M6907" s="73"/>
      <c r="N6907" s="73"/>
      <c r="O6907" s="73"/>
      <c r="P6907" s="73"/>
      <c r="Q6907" s="73"/>
      <c r="R6907" s="73"/>
      <c r="S6907" s="73"/>
      <c r="T6907" s="73"/>
      <c r="U6907" s="73"/>
      <c r="Y6907" s="65"/>
    </row>
    <row r="6908" customFormat="false" ht="12.75" hidden="false" customHeight="false" outlineLevel="0" collapsed="false">
      <c r="C6908" s="65" t="n">
        <f aca="false">C6907+1</f>
        <v>6898</v>
      </c>
      <c r="E6908" s="65" t="n">
        <v>69481</v>
      </c>
      <c r="G6908" s="73"/>
      <c r="H6908" s="73"/>
      <c r="I6908" s="73"/>
      <c r="J6908" s="73"/>
      <c r="K6908" s="73"/>
      <c r="L6908" s="73"/>
      <c r="M6908" s="73"/>
      <c r="N6908" s="73"/>
      <c r="O6908" s="73"/>
      <c r="P6908" s="73"/>
      <c r="Q6908" s="73"/>
      <c r="R6908" s="73"/>
      <c r="S6908" s="73"/>
      <c r="T6908" s="73"/>
      <c r="U6908" s="73"/>
      <c r="Y6908" s="65"/>
    </row>
    <row r="6909" customFormat="false" ht="12.75" hidden="false" customHeight="false" outlineLevel="0" collapsed="false">
      <c r="C6909" s="65" t="n">
        <f aca="false">C6908+1</f>
        <v>6899</v>
      </c>
      <c r="E6909" s="65" t="n">
        <v>69491</v>
      </c>
      <c r="G6909" s="73"/>
      <c r="H6909" s="73"/>
      <c r="I6909" s="73"/>
      <c r="J6909" s="73"/>
      <c r="K6909" s="73"/>
      <c r="L6909" s="73"/>
      <c r="M6909" s="73"/>
      <c r="N6909" s="73"/>
      <c r="O6909" s="73"/>
      <c r="P6909" s="73"/>
      <c r="Q6909" s="73"/>
      <c r="R6909" s="73"/>
      <c r="S6909" s="73"/>
      <c r="T6909" s="73"/>
      <c r="U6909" s="73"/>
      <c r="Y6909" s="65"/>
    </row>
    <row r="6910" customFormat="false" ht="12.75" hidden="false" customHeight="false" outlineLevel="0" collapsed="false">
      <c r="C6910" s="65" t="n">
        <f aca="false">C6909+1</f>
        <v>6900</v>
      </c>
      <c r="E6910" s="65" t="n">
        <v>69493</v>
      </c>
      <c r="G6910" s="73"/>
      <c r="H6910" s="73"/>
      <c r="I6910" s="73"/>
      <c r="J6910" s="73"/>
      <c r="K6910" s="73"/>
      <c r="L6910" s="73"/>
      <c r="M6910" s="73"/>
      <c r="N6910" s="73"/>
      <c r="O6910" s="73"/>
      <c r="P6910" s="73"/>
      <c r="Q6910" s="73"/>
      <c r="R6910" s="73"/>
      <c r="S6910" s="73"/>
      <c r="T6910" s="73"/>
      <c r="U6910" s="73"/>
      <c r="Y6910" s="65"/>
    </row>
    <row r="6911" customFormat="false" ht="12.75" hidden="false" customHeight="false" outlineLevel="0" collapsed="false">
      <c r="C6911" s="65" t="n">
        <f aca="false">C6910+1</f>
        <v>6901</v>
      </c>
      <c r="E6911" s="65" t="n">
        <v>69497</v>
      </c>
      <c r="G6911" s="73"/>
      <c r="H6911" s="73"/>
      <c r="I6911" s="73"/>
      <c r="J6911" s="73"/>
      <c r="K6911" s="73"/>
      <c r="L6911" s="73"/>
      <c r="M6911" s="73"/>
      <c r="N6911" s="73"/>
      <c r="O6911" s="73"/>
      <c r="P6911" s="73"/>
      <c r="Q6911" s="73"/>
      <c r="R6911" s="73"/>
      <c r="S6911" s="73"/>
      <c r="T6911" s="73"/>
      <c r="U6911" s="73"/>
      <c r="Y6911" s="65"/>
    </row>
    <row r="6912" customFormat="false" ht="12.75" hidden="false" customHeight="false" outlineLevel="0" collapsed="false">
      <c r="C6912" s="65" t="n">
        <f aca="false">C6911+1</f>
        <v>6902</v>
      </c>
      <c r="E6912" s="65" t="n">
        <v>69499</v>
      </c>
      <c r="G6912" s="73"/>
      <c r="H6912" s="73"/>
      <c r="I6912" s="73"/>
      <c r="J6912" s="73"/>
      <c r="K6912" s="73"/>
      <c r="L6912" s="73"/>
      <c r="M6912" s="73"/>
      <c r="N6912" s="73"/>
      <c r="O6912" s="73"/>
      <c r="P6912" s="73"/>
      <c r="Q6912" s="73"/>
      <c r="R6912" s="73"/>
      <c r="S6912" s="73"/>
      <c r="T6912" s="73"/>
      <c r="U6912" s="73"/>
      <c r="Y6912" s="65"/>
    </row>
    <row r="6913" customFormat="false" ht="12.75" hidden="false" customHeight="false" outlineLevel="0" collapsed="false">
      <c r="C6913" s="65" t="n">
        <f aca="false">C6912+1</f>
        <v>6903</v>
      </c>
      <c r="E6913" s="65" t="n">
        <v>69539</v>
      </c>
      <c r="G6913" s="73"/>
      <c r="H6913" s="73"/>
      <c r="I6913" s="73"/>
      <c r="J6913" s="73"/>
      <c r="K6913" s="73"/>
      <c r="L6913" s="73"/>
      <c r="M6913" s="73"/>
      <c r="N6913" s="73"/>
      <c r="O6913" s="73"/>
      <c r="P6913" s="73"/>
      <c r="Q6913" s="73"/>
      <c r="R6913" s="73"/>
      <c r="S6913" s="73"/>
      <c r="T6913" s="73"/>
      <c r="U6913" s="73"/>
      <c r="Y6913" s="65"/>
    </row>
    <row r="6914" customFormat="false" ht="12.75" hidden="false" customHeight="false" outlineLevel="0" collapsed="false">
      <c r="C6914" s="65" t="n">
        <f aca="false">C6913+1</f>
        <v>6904</v>
      </c>
      <c r="E6914" s="65" t="n">
        <v>69557</v>
      </c>
      <c r="G6914" s="73"/>
      <c r="H6914" s="73"/>
      <c r="I6914" s="73"/>
      <c r="J6914" s="73"/>
      <c r="K6914" s="73"/>
      <c r="L6914" s="73"/>
      <c r="M6914" s="73"/>
      <c r="N6914" s="73"/>
      <c r="O6914" s="73"/>
      <c r="P6914" s="73"/>
      <c r="Q6914" s="73"/>
      <c r="R6914" s="73"/>
      <c r="S6914" s="73"/>
      <c r="T6914" s="73"/>
      <c r="U6914" s="73"/>
      <c r="Y6914" s="65"/>
    </row>
    <row r="6915" customFormat="false" ht="12.75" hidden="false" customHeight="false" outlineLevel="0" collapsed="false">
      <c r="C6915" s="65" t="n">
        <f aca="false">C6914+1</f>
        <v>6905</v>
      </c>
      <c r="E6915" s="65" t="n">
        <v>69593</v>
      </c>
      <c r="G6915" s="73"/>
      <c r="H6915" s="73"/>
      <c r="I6915" s="73"/>
      <c r="J6915" s="73"/>
      <c r="K6915" s="73"/>
      <c r="L6915" s="73"/>
      <c r="M6915" s="73"/>
      <c r="N6915" s="73"/>
      <c r="O6915" s="73"/>
      <c r="P6915" s="73"/>
      <c r="Q6915" s="73"/>
      <c r="R6915" s="73"/>
      <c r="S6915" s="73"/>
      <c r="T6915" s="73"/>
      <c r="U6915" s="73"/>
      <c r="Y6915" s="65"/>
    </row>
    <row r="6916" customFormat="false" ht="12.75" hidden="false" customHeight="false" outlineLevel="0" collapsed="false">
      <c r="C6916" s="65" t="n">
        <f aca="false">C6915+1</f>
        <v>6906</v>
      </c>
      <c r="E6916" s="65" t="n">
        <v>69623</v>
      </c>
      <c r="G6916" s="73"/>
      <c r="H6916" s="73"/>
      <c r="I6916" s="73"/>
      <c r="J6916" s="73"/>
      <c r="K6916" s="73"/>
      <c r="L6916" s="73"/>
      <c r="M6916" s="73"/>
      <c r="N6916" s="73"/>
      <c r="O6916" s="73"/>
      <c r="P6916" s="73"/>
      <c r="Q6916" s="73"/>
      <c r="R6916" s="73"/>
      <c r="S6916" s="73"/>
      <c r="T6916" s="73"/>
      <c r="U6916" s="73"/>
      <c r="Y6916" s="65"/>
    </row>
    <row r="6917" customFormat="false" ht="12.75" hidden="false" customHeight="false" outlineLevel="0" collapsed="false">
      <c r="C6917" s="65" t="n">
        <f aca="false">C6916+1</f>
        <v>6907</v>
      </c>
      <c r="E6917" s="65" t="n">
        <v>69653</v>
      </c>
      <c r="G6917" s="73"/>
      <c r="H6917" s="73"/>
      <c r="I6917" s="73"/>
      <c r="J6917" s="73"/>
      <c r="K6917" s="73"/>
      <c r="L6917" s="73"/>
      <c r="M6917" s="73"/>
      <c r="N6917" s="73"/>
      <c r="O6917" s="73"/>
      <c r="P6917" s="73"/>
      <c r="Q6917" s="73"/>
      <c r="R6917" s="73"/>
      <c r="S6917" s="73"/>
      <c r="T6917" s="73"/>
      <c r="U6917" s="73"/>
      <c r="Y6917" s="65"/>
    </row>
    <row r="6918" customFormat="false" ht="12.75" hidden="false" customHeight="false" outlineLevel="0" collapsed="false">
      <c r="C6918" s="65" t="n">
        <f aca="false">C6917+1</f>
        <v>6908</v>
      </c>
      <c r="E6918" s="65" t="n">
        <v>69661</v>
      </c>
      <c r="G6918" s="73"/>
      <c r="H6918" s="73"/>
      <c r="I6918" s="73"/>
      <c r="J6918" s="73"/>
      <c r="K6918" s="73"/>
      <c r="L6918" s="73"/>
      <c r="M6918" s="73"/>
      <c r="N6918" s="73"/>
      <c r="O6918" s="73"/>
      <c r="P6918" s="73"/>
      <c r="Q6918" s="73"/>
      <c r="R6918" s="73"/>
      <c r="S6918" s="73"/>
      <c r="T6918" s="73"/>
      <c r="U6918" s="73"/>
      <c r="Y6918" s="65"/>
    </row>
    <row r="6919" customFormat="false" ht="12.75" hidden="false" customHeight="false" outlineLevel="0" collapsed="false">
      <c r="C6919" s="65" t="n">
        <f aca="false">C6918+1</f>
        <v>6909</v>
      </c>
      <c r="E6919" s="65" t="n">
        <v>69677</v>
      </c>
      <c r="G6919" s="73"/>
      <c r="H6919" s="73"/>
      <c r="I6919" s="73"/>
      <c r="J6919" s="73"/>
      <c r="K6919" s="73"/>
      <c r="L6919" s="73"/>
      <c r="M6919" s="73"/>
      <c r="N6919" s="73"/>
      <c r="O6919" s="73"/>
      <c r="P6919" s="73"/>
      <c r="Q6919" s="73"/>
      <c r="R6919" s="73"/>
      <c r="S6919" s="73"/>
      <c r="T6919" s="73"/>
      <c r="U6919" s="73"/>
      <c r="Y6919" s="65"/>
    </row>
    <row r="6920" customFormat="false" ht="12.75" hidden="false" customHeight="false" outlineLevel="0" collapsed="false">
      <c r="C6920" s="65" t="n">
        <f aca="false">C6919+1</f>
        <v>6910</v>
      </c>
      <c r="E6920" s="65" t="n">
        <v>69691</v>
      </c>
      <c r="G6920" s="73"/>
      <c r="H6920" s="73"/>
      <c r="I6920" s="73"/>
      <c r="J6920" s="73"/>
      <c r="K6920" s="73"/>
      <c r="L6920" s="73"/>
      <c r="M6920" s="73"/>
      <c r="N6920" s="73"/>
      <c r="O6920" s="73"/>
      <c r="P6920" s="73"/>
      <c r="Q6920" s="73"/>
      <c r="R6920" s="73"/>
      <c r="S6920" s="73"/>
      <c r="T6920" s="73"/>
      <c r="U6920" s="73"/>
      <c r="Y6920" s="65"/>
    </row>
    <row r="6921" customFormat="false" ht="12.75" hidden="false" customHeight="false" outlineLevel="0" collapsed="false">
      <c r="C6921" s="65" t="n">
        <f aca="false">C6920+1</f>
        <v>6911</v>
      </c>
      <c r="E6921" s="65" t="n">
        <v>69697</v>
      </c>
      <c r="G6921" s="73"/>
      <c r="H6921" s="73"/>
      <c r="I6921" s="73"/>
      <c r="J6921" s="73"/>
      <c r="K6921" s="73"/>
      <c r="L6921" s="73"/>
      <c r="M6921" s="73"/>
      <c r="N6921" s="73"/>
      <c r="O6921" s="73"/>
      <c r="P6921" s="73"/>
      <c r="Q6921" s="73"/>
      <c r="R6921" s="73"/>
      <c r="S6921" s="73"/>
      <c r="T6921" s="73"/>
      <c r="U6921" s="73"/>
      <c r="Y6921" s="65"/>
    </row>
    <row r="6922" customFormat="false" ht="12.75" hidden="false" customHeight="false" outlineLevel="0" collapsed="false">
      <c r="C6922" s="65" t="n">
        <f aca="false">C6921+1</f>
        <v>6912</v>
      </c>
      <c r="E6922" s="65" t="n">
        <v>69709</v>
      </c>
      <c r="G6922" s="73"/>
      <c r="H6922" s="73"/>
      <c r="I6922" s="73"/>
      <c r="J6922" s="73"/>
      <c r="K6922" s="73"/>
      <c r="L6922" s="73"/>
      <c r="M6922" s="73"/>
      <c r="N6922" s="73"/>
      <c r="O6922" s="73"/>
      <c r="P6922" s="73"/>
      <c r="Q6922" s="73"/>
      <c r="R6922" s="73"/>
      <c r="S6922" s="73"/>
      <c r="T6922" s="73"/>
      <c r="U6922" s="73"/>
      <c r="Y6922" s="65"/>
    </row>
    <row r="6923" customFormat="false" ht="12.75" hidden="false" customHeight="false" outlineLevel="0" collapsed="false">
      <c r="C6923" s="65" t="n">
        <f aca="false">C6922+1</f>
        <v>6913</v>
      </c>
      <c r="E6923" s="65" t="n">
        <v>69737</v>
      </c>
      <c r="G6923" s="73"/>
      <c r="H6923" s="73"/>
      <c r="I6923" s="73"/>
      <c r="J6923" s="73"/>
      <c r="K6923" s="73"/>
      <c r="L6923" s="73"/>
      <c r="M6923" s="73"/>
      <c r="N6923" s="73"/>
      <c r="O6923" s="73"/>
      <c r="P6923" s="73"/>
      <c r="Q6923" s="73"/>
      <c r="R6923" s="73"/>
      <c r="S6923" s="73"/>
      <c r="T6923" s="73"/>
      <c r="U6923" s="73"/>
      <c r="Y6923" s="65"/>
    </row>
    <row r="6924" customFormat="false" ht="12.75" hidden="false" customHeight="false" outlineLevel="0" collapsed="false">
      <c r="C6924" s="65" t="n">
        <f aca="false">C6923+1</f>
        <v>6914</v>
      </c>
      <c r="E6924" s="65" t="n">
        <v>69739</v>
      </c>
      <c r="G6924" s="73"/>
      <c r="H6924" s="73"/>
      <c r="I6924" s="73"/>
      <c r="J6924" s="73"/>
      <c r="K6924" s="73"/>
      <c r="L6924" s="73"/>
      <c r="M6924" s="73"/>
      <c r="N6924" s="73"/>
      <c r="O6924" s="73"/>
      <c r="P6924" s="73"/>
      <c r="Q6924" s="73"/>
      <c r="R6924" s="73"/>
      <c r="S6924" s="73"/>
      <c r="T6924" s="73"/>
      <c r="U6924" s="73"/>
      <c r="Y6924" s="65"/>
    </row>
    <row r="6925" customFormat="false" ht="12.75" hidden="false" customHeight="false" outlineLevel="0" collapsed="false">
      <c r="C6925" s="65" t="n">
        <f aca="false">C6924+1</f>
        <v>6915</v>
      </c>
      <c r="E6925" s="65" t="n">
        <v>69761</v>
      </c>
      <c r="G6925" s="73"/>
      <c r="H6925" s="73"/>
      <c r="I6925" s="73"/>
      <c r="J6925" s="73"/>
      <c r="K6925" s="73"/>
      <c r="L6925" s="73"/>
      <c r="M6925" s="73"/>
      <c r="N6925" s="73"/>
      <c r="O6925" s="73"/>
      <c r="P6925" s="73"/>
      <c r="Q6925" s="73"/>
      <c r="R6925" s="73"/>
      <c r="S6925" s="73"/>
      <c r="T6925" s="73"/>
      <c r="U6925" s="73"/>
      <c r="Y6925" s="65"/>
    </row>
    <row r="6926" customFormat="false" ht="12.75" hidden="false" customHeight="false" outlineLevel="0" collapsed="false">
      <c r="C6926" s="65" t="n">
        <f aca="false">C6925+1</f>
        <v>6916</v>
      </c>
      <c r="E6926" s="65" t="n">
        <v>69763</v>
      </c>
      <c r="G6926" s="73"/>
      <c r="H6926" s="73"/>
      <c r="I6926" s="73"/>
      <c r="J6926" s="73"/>
      <c r="K6926" s="73"/>
      <c r="L6926" s="73"/>
      <c r="M6926" s="73"/>
      <c r="N6926" s="73"/>
      <c r="O6926" s="73"/>
      <c r="P6926" s="73"/>
      <c r="Q6926" s="73"/>
      <c r="R6926" s="73"/>
      <c r="S6926" s="73"/>
      <c r="T6926" s="73"/>
      <c r="U6926" s="73"/>
      <c r="Y6926" s="65"/>
    </row>
    <row r="6927" customFormat="false" ht="12.75" hidden="false" customHeight="false" outlineLevel="0" collapsed="false">
      <c r="C6927" s="65" t="n">
        <f aca="false">C6926+1</f>
        <v>6917</v>
      </c>
      <c r="E6927" s="65" t="n">
        <v>69767</v>
      </c>
      <c r="G6927" s="73"/>
      <c r="H6927" s="73"/>
      <c r="I6927" s="73"/>
      <c r="J6927" s="73"/>
      <c r="K6927" s="73"/>
      <c r="L6927" s="73"/>
      <c r="M6927" s="73"/>
      <c r="N6927" s="73"/>
      <c r="O6927" s="73"/>
      <c r="P6927" s="73"/>
      <c r="Q6927" s="73"/>
      <c r="R6927" s="73"/>
      <c r="S6927" s="73"/>
      <c r="T6927" s="73"/>
      <c r="U6927" s="73"/>
      <c r="Y6927" s="65"/>
    </row>
    <row r="6928" customFormat="false" ht="12.75" hidden="false" customHeight="false" outlineLevel="0" collapsed="false">
      <c r="C6928" s="65" t="n">
        <f aca="false">C6927+1</f>
        <v>6918</v>
      </c>
      <c r="E6928" s="65" t="n">
        <v>69779</v>
      </c>
      <c r="G6928" s="73"/>
      <c r="H6928" s="73"/>
      <c r="I6928" s="73"/>
      <c r="J6928" s="73"/>
      <c r="K6928" s="73"/>
      <c r="L6928" s="73"/>
      <c r="M6928" s="73"/>
      <c r="N6928" s="73"/>
      <c r="O6928" s="73"/>
      <c r="P6928" s="73"/>
      <c r="Q6928" s="73"/>
      <c r="R6928" s="73"/>
      <c r="S6928" s="73"/>
      <c r="T6928" s="73"/>
      <c r="U6928" s="73"/>
      <c r="Y6928" s="65"/>
    </row>
    <row r="6929" customFormat="false" ht="12.75" hidden="false" customHeight="false" outlineLevel="0" collapsed="false">
      <c r="C6929" s="65" t="n">
        <f aca="false">C6928+1</f>
        <v>6919</v>
      </c>
      <c r="E6929" s="65" t="n">
        <v>69809</v>
      </c>
      <c r="G6929" s="73"/>
      <c r="H6929" s="73"/>
      <c r="I6929" s="73"/>
      <c r="J6929" s="73"/>
      <c r="K6929" s="73"/>
      <c r="L6929" s="73"/>
      <c r="M6929" s="73"/>
      <c r="N6929" s="73"/>
      <c r="O6929" s="73"/>
      <c r="P6929" s="73"/>
      <c r="Q6929" s="73"/>
      <c r="R6929" s="73"/>
      <c r="S6929" s="73"/>
      <c r="T6929" s="73"/>
      <c r="U6929" s="73"/>
      <c r="Y6929" s="65"/>
    </row>
    <row r="6930" customFormat="false" ht="12.75" hidden="false" customHeight="false" outlineLevel="0" collapsed="false">
      <c r="C6930" s="65" t="n">
        <f aca="false">C6929+1</f>
        <v>6920</v>
      </c>
      <c r="E6930" s="65" t="n">
        <v>69821</v>
      </c>
      <c r="G6930" s="73"/>
      <c r="H6930" s="73"/>
      <c r="I6930" s="73"/>
      <c r="J6930" s="73"/>
      <c r="K6930" s="73"/>
      <c r="L6930" s="73"/>
      <c r="M6930" s="73"/>
      <c r="N6930" s="73"/>
      <c r="O6930" s="73"/>
      <c r="P6930" s="73"/>
      <c r="Q6930" s="73"/>
      <c r="R6930" s="73"/>
      <c r="S6930" s="73"/>
      <c r="T6930" s="73"/>
      <c r="U6930" s="73"/>
      <c r="Y6930" s="65"/>
    </row>
    <row r="6931" customFormat="false" ht="12.75" hidden="false" customHeight="false" outlineLevel="0" collapsed="false">
      <c r="C6931" s="65" t="n">
        <f aca="false">C6930+1</f>
        <v>6921</v>
      </c>
      <c r="E6931" s="65" t="n">
        <v>69827</v>
      </c>
      <c r="G6931" s="73"/>
      <c r="H6931" s="73"/>
      <c r="I6931" s="73"/>
      <c r="J6931" s="73"/>
      <c r="K6931" s="73"/>
      <c r="L6931" s="73"/>
      <c r="M6931" s="73"/>
      <c r="N6931" s="73"/>
      <c r="O6931" s="73"/>
      <c r="P6931" s="73"/>
      <c r="Q6931" s="73"/>
      <c r="R6931" s="73"/>
      <c r="S6931" s="73"/>
      <c r="T6931" s="73"/>
      <c r="U6931" s="73"/>
      <c r="Y6931" s="65"/>
    </row>
    <row r="6932" customFormat="false" ht="12.75" hidden="false" customHeight="false" outlineLevel="0" collapsed="false">
      <c r="C6932" s="65" t="n">
        <f aca="false">C6931+1</f>
        <v>6922</v>
      </c>
      <c r="E6932" s="65" t="n">
        <v>69829</v>
      </c>
      <c r="G6932" s="73"/>
      <c r="H6932" s="73"/>
      <c r="I6932" s="73"/>
      <c r="J6932" s="73"/>
      <c r="K6932" s="73"/>
      <c r="L6932" s="73"/>
      <c r="M6932" s="73"/>
      <c r="N6932" s="73"/>
      <c r="O6932" s="73"/>
      <c r="P6932" s="73"/>
      <c r="Q6932" s="73"/>
      <c r="R6932" s="73"/>
      <c r="S6932" s="73"/>
      <c r="T6932" s="73"/>
      <c r="U6932" s="73"/>
      <c r="Y6932" s="65"/>
    </row>
    <row r="6933" customFormat="false" ht="12.75" hidden="false" customHeight="false" outlineLevel="0" collapsed="false">
      <c r="C6933" s="65" t="n">
        <f aca="false">C6932+1</f>
        <v>6923</v>
      </c>
      <c r="E6933" s="65" t="n">
        <v>69833</v>
      </c>
      <c r="G6933" s="73"/>
      <c r="H6933" s="73"/>
      <c r="I6933" s="73"/>
      <c r="J6933" s="73"/>
      <c r="K6933" s="73"/>
      <c r="L6933" s="73"/>
      <c r="M6933" s="73"/>
      <c r="N6933" s="73"/>
      <c r="O6933" s="73"/>
      <c r="P6933" s="73"/>
      <c r="Q6933" s="73"/>
      <c r="R6933" s="73"/>
      <c r="S6933" s="73"/>
      <c r="T6933" s="73"/>
      <c r="U6933" s="73"/>
      <c r="Y6933" s="65"/>
    </row>
    <row r="6934" customFormat="false" ht="12.75" hidden="false" customHeight="false" outlineLevel="0" collapsed="false">
      <c r="C6934" s="65" t="n">
        <f aca="false">C6933+1</f>
        <v>6924</v>
      </c>
      <c r="E6934" s="65" t="n">
        <v>69847</v>
      </c>
      <c r="G6934" s="73"/>
      <c r="H6934" s="73"/>
      <c r="I6934" s="73"/>
      <c r="J6934" s="73"/>
      <c r="K6934" s="73"/>
      <c r="L6934" s="73"/>
      <c r="M6934" s="73"/>
      <c r="N6934" s="73"/>
      <c r="O6934" s="73"/>
      <c r="P6934" s="73"/>
      <c r="Q6934" s="73"/>
      <c r="R6934" s="73"/>
      <c r="S6934" s="73"/>
      <c r="T6934" s="73"/>
      <c r="U6934" s="73"/>
      <c r="Y6934" s="65"/>
    </row>
    <row r="6935" customFormat="false" ht="12.75" hidden="false" customHeight="false" outlineLevel="0" collapsed="false">
      <c r="C6935" s="65" t="n">
        <f aca="false">C6934+1</f>
        <v>6925</v>
      </c>
      <c r="E6935" s="65" t="n">
        <v>69857</v>
      </c>
      <c r="G6935" s="73"/>
      <c r="H6935" s="73"/>
      <c r="I6935" s="73"/>
      <c r="J6935" s="73"/>
      <c r="K6935" s="73"/>
      <c r="L6935" s="73"/>
      <c r="M6935" s="73"/>
      <c r="N6935" s="73"/>
      <c r="O6935" s="73"/>
      <c r="P6935" s="73"/>
      <c r="Q6935" s="73"/>
      <c r="R6935" s="73"/>
      <c r="S6935" s="73"/>
      <c r="T6935" s="73"/>
      <c r="U6935" s="73"/>
      <c r="Y6935" s="65"/>
    </row>
    <row r="6936" customFormat="false" ht="12.75" hidden="false" customHeight="false" outlineLevel="0" collapsed="false">
      <c r="C6936" s="65" t="n">
        <f aca="false">C6935+1</f>
        <v>6926</v>
      </c>
      <c r="E6936" s="65" t="n">
        <v>69859</v>
      </c>
      <c r="G6936" s="73"/>
      <c r="H6936" s="73"/>
      <c r="I6936" s="73"/>
      <c r="J6936" s="73"/>
      <c r="K6936" s="73"/>
      <c r="L6936" s="73"/>
      <c r="M6936" s="73"/>
      <c r="N6936" s="73"/>
      <c r="O6936" s="73"/>
      <c r="P6936" s="73"/>
      <c r="Q6936" s="73"/>
      <c r="R6936" s="73"/>
      <c r="S6936" s="73"/>
      <c r="T6936" s="73"/>
      <c r="U6936" s="73"/>
      <c r="Y6936" s="65"/>
    </row>
    <row r="6937" customFormat="false" ht="12.75" hidden="false" customHeight="false" outlineLevel="0" collapsed="false">
      <c r="C6937" s="65" t="n">
        <f aca="false">C6936+1</f>
        <v>6927</v>
      </c>
      <c r="E6937" s="65" t="n">
        <v>69877</v>
      </c>
      <c r="G6937" s="73"/>
      <c r="H6937" s="73"/>
      <c r="I6937" s="73"/>
      <c r="J6937" s="73"/>
      <c r="K6937" s="73"/>
      <c r="L6937" s="73"/>
      <c r="M6937" s="73"/>
      <c r="N6937" s="73"/>
      <c r="O6937" s="73"/>
      <c r="P6937" s="73"/>
      <c r="Q6937" s="73"/>
      <c r="R6937" s="73"/>
      <c r="S6937" s="73"/>
      <c r="T6937" s="73"/>
      <c r="U6937" s="73"/>
      <c r="Y6937" s="65"/>
    </row>
    <row r="6938" customFormat="false" ht="12.75" hidden="false" customHeight="false" outlineLevel="0" collapsed="false">
      <c r="C6938" s="65" t="n">
        <f aca="false">C6937+1</f>
        <v>6928</v>
      </c>
      <c r="E6938" s="65" t="n">
        <v>69899</v>
      </c>
      <c r="G6938" s="73"/>
      <c r="H6938" s="73"/>
      <c r="I6938" s="73"/>
      <c r="J6938" s="73"/>
      <c r="K6938" s="73"/>
      <c r="L6938" s="73"/>
      <c r="M6938" s="73"/>
      <c r="N6938" s="73"/>
      <c r="O6938" s="73"/>
      <c r="P6938" s="73"/>
      <c r="Q6938" s="73"/>
      <c r="R6938" s="73"/>
      <c r="S6938" s="73"/>
      <c r="T6938" s="73"/>
      <c r="U6938" s="73"/>
      <c r="Y6938" s="65"/>
    </row>
    <row r="6939" customFormat="false" ht="12.75" hidden="false" customHeight="false" outlineLevel="0" collapsed="false">
      <c r="C6939" s="65" t="n">
        <f aca="false">C6938+1</f>
        <v>6929</v>
      </c>
      <c r="E6939" s="65" t="n">
        <v>69911</v>
      </c>
      <c r="G6939" s="73"/>
      <c r="H6939" s="73"/>
      <c r="I6939" s="73"/>
      <c r="J6939" s="73"/>
      <c r="K6939" s="73"/>
      <c r="L6939" s="73"/>
      <c r="M6939" s="73"/>
      <c r="N6939" s="73"/>
      <c r="O6939" s="73"/>
      <c r="P6939" s="73"/>
      <c r="Q6939" s="73"/>
      <c r="R6939" s="73"/>
      <c r="S6939" s="73"/>
      <c r="T6939" s="73"/>
      <c r="U6939" s="73"/>
      <c r="Y6939" s="65"/>
    </row>
    <row r="6940" customFormat="false" ht="12.75" hidden="false" customHeight="false" outlineLevel="0" collapsed="false">
      <c r="C6940" s="65" t="n">
        <f aca="false">C6939+1</f>
        <v>6930</v>
      </c>
      <c r="E6940" s="65" t="n">
        <v>69929</v>
      </c>
      <c r="G6940" s="73"/>
      <c r="H6940" s="73"/>
      <c r="I6940" s="73"/>
      <c r="J6940" s="73"/>
      <c r="K6940" s="73"/>
      <c r="L6940" s="73"/>
      <c r="M6940" s="73"/>
      <c r="N6940" s="73"/>
      <c r="O6940" s="73"/>
      <c r="P6940" s="73"/>
      <c r="Q6940" s="73"/>
      <c r="R6940" s="73"/>
      <c r="S6940" s="73"/>
      <c r="T6940" s="73"/>
      <c r="U6940" s="73"/>
      <c r="Y6940" s="65"/>
    </row>
    <row r="6941" customFormat="false" ht="12.75" hidden="false" customHeight="false" outlineLevel="0" collapsed="false">
      <c r="C6941" s="65" t="n">
        <f aca="false">C6940+1</f>
        <v>6931</v>
      </c>
      <c r="E6941" s="65" t="n">
        <v>69931</v>
      </c>
      <c r="G6941" s="73"/>
      <c r="H6941" s="73"/>
      <c r="I6941" s="73"/>
      <c r="J6941" s="73"/>
      <c r="K6941" s="73"/>
      <c r="L6941" s="73"/>
      <c r="M6941" s="73"/>
      <c r="N6941" s="73"/>
      <c r="O6941" s="73"/>
      <c r="P6941" s="73"/>
      <c r="Q6941" s="73"/>
      <c r="R6941" s="73"/>
      <c r="S6941" s="73"/>
      <c r="T6941" s="73"/>
      <c r="U6941" s="73"/>
      <c r="Y6941" s="65"/>
    </row>
    <row r="6942" customFormat="false" ht="12.75" hidden="false" customHeight="false" outlineLevel="0" collapsed="false">
      <c r="C6942" s="65" t="n">
        <f aca="false">C6941+1</f>
        <v>6932</v>
      </c>
      <c r="E6942" s="65" t="n">
        <v>69941</v>
      </c>
      <c r="G6942" s="73"/>
      <c r="H6942" s="73"/>
      <c r="I6942" s="73"/>
      <c r="J6942" s="73"/>
      <c r="K6942" s="73"/>
      <c r="L6942" s="73"/>
      <c r="M6942" s="73"/>
      <c r="N6942" s="73"/>
      <c r="O6942" s="73"/>
      <c r="P6942" s="73"/>
      <c r="Q6942" s="73"/>
      <c r="R6942" s="73"/>
      <c r="S6942" s="73"/>
      <c r="T6942" s="73"/>
      <c r="U6942" s="73"/>
      <c r="Y6942" s="65"/>
    </row>
    <row r="6943" customFormat="false" ht="12.75" hidden="false" customHeight="false" outlineLevel="0" collapsed="false">
      <c r="C6943" s="65" t="n">
        <f aca="false">C6942+1</f>
        <v>6933</v>
      </c>
      <c r="E6943" s="65" t="n">
        <v>69959</v>
      </c>
      <c r="G6943" s="73"/>
      <c r="H6943" s="73"/>
      <c r="I6943" s="73"/>
      <c r="J6943" s="73"/>
      <c r="K6943" s="73"/>
      <c r="L6943" s="73"/>
      <c r="M6943" s="73"/>
      <c r="N6943" s="73"/>
      <c r="O6943" s="73"/>
      <c r="P6943" s="73"/>
      <c r="Q6943" s="73"/>
      <c r="R6943" s="73"/>
      <c r="S6943" s="73"/>
      <c r="T6943" s="73"/>
      <c r="U6943" s="73"/>
      <c r="Y6943" s="65"/>
    </row>
    <row r="6944" customFormat="false" ht="12.75" hidden="false" customHeight="false" outlineLevel="0" collapsed="false">
      <c r="C6944" s="65" t="n">
        <f aca="false">C6943+1</f>
        <v>6934</v>
      </c>
      <c r="E6944" s="65" t="n">
        <v>69991</v>
      </c>
      <c r="G6944" s="73"/>
      <c r="H6944" s="73"/>
      <c r="I6944" s="73"/>
      <c r="J6944" s="73"/>
      <c r="K6944" s="73"/>
      <c r="L6944" s="73"/>
      <c r="M6944" s="73"/>
      <c r="N6944" s="73"/>
      <c r="O6944" s="73"/>
      <c r="P6944" s="73"/>
      <c r="Q6944" s="73"/>
      <c r="R6944" s="73"/>
      <c r="S6944" s="73"/>
      <c r="T6944" s="73"/>
      <c r="U6944" s="73"/>
      <c r="Y6944" s="65"/>
    </row>
    <row r="6945" customFormat="false" ht="12.75" hidden="false" customHeight="false" outlineLevel="0" collapsed="false">
      <c r="C6945" s="65" t="n">
        <f aca="false">C6944+1</f>
        <v>6935</v>
      </c>
      <c r="E6945" s="65" t="n">
        <v>69997</v>
      </c>
      <c r="G6945" s="73"/>
      <c r="H6945" s="73"/>
      <c r="I6945" s="73"/>
      <c r="J6945" s="73"/>
      <c r="K6945" s="73"/>
      <c r="L6945" s="73"/>
      <c r="M6945" s="73"/>
      <c r="N6945" s="73"/>
      <c r="O6945" s="73"/>
      <c r="P6945" s="73"/>
      <c r="Q6945" s="73"/>
      <c r="R6945" s="73"/>
      <c r="S6945" s="73"/>
      <c r="T6945" s="73"/>
      <c r="U6945" s="73"/>
      <c r="Y6945" s="65"/>
    </row>
    <row r="6946" customFormat="false" ht="12.75" hidden="false" customHeight="false" outlineLevel="0" collapsed="false">
      <c r="C6946" s="65" t="n">
        <f aca="false">C6945+1</f>
        <v>6936</v>
      </c>
      <c r="E6946" s="65" t="n">
        <v>70001</v>
      </c>
      <c r="G6946" s="73"/>
      <c r="H6946" s="73"/>
      <c r="I6946" s="73"/>
      <c r="J6946" s="73"/>
      <c r="K6946" s="73"/>
      <c r="L6946" s="73"/>
      <c r="M6946" s="73"/>
      <c r="N6946" s="73"/>
      <c r="O6946" s="73"/>
      <c r="P6946" s="73"/>
      <c r="Q6946" s="73"/>
      <c r="R6946" s="73"/>
      <c r="S6946" s="73"/>
      <c r="T6946" s="73"/>
      <c r="U6946" s="73"/>
      <c r="Y6946" s="65"/>
    </row>
    <row r="6947" customFormat="false" ht="12.75" hidden="false" customHeight="false" outlineLevel="0" collapsed="false">
      <c r="C6947" s="65" t="n">
        <f aca="false">C6946+1</f>
        <v>6937</v>
      </c>
      <c r="E6947" s="65" t="n">
        <v>70003</v>
      </c>
      <c r="G6947" s="73"/>
      <c r="H6947" s="73"/>
      <c r="I6947" s="73"/>
      <c r="J6947" s="73"/>
      <c r="K6947" s="73"/>
      <c r="L6947" s="73"/>
      <c r="M6947" s="73"/>
      <c r="N6947" s="73"/>
      <c r="O6947" s="73"/>
      <c r="P6947" s="73"/>
      <c r="Q6947" s="73"/>
      <c r="R6947" s="73"/>
      <c r="S6947" s="73"/>
      <c r="T6947" s="73"/>
      <c r="U6947" s="73"/>
      <c r="Y6947" s="65"/>
    </row>
    <row r="6948" customFormat="false" ht="12.75" hidden="false" customHeight="false" outlineLevel="0" collapsed="false">
      <c r="C6948" s="65" t="n">
        <f aca="false">C6947+1</f>
        <v>6938</v>
      </c>
      <c r="E6948" s="65" t="n">
        <v>70009</v>
      </c>
      <c r="G6948" s="73"/>
      <c r="H6948" s="73"/>
      <c r="I6948" s="73"/>
      <c r="J6948" s="73"/>
      <c r="K6948" s="73"/>
      <c r="L6948" s="73"/>
      <c r="M6948" s="73"/>
      <c r="N6948" s="73"/>
      <c r="O6948" s="73"/>
      <c r="P6948" s="73"/>
      <c r="Q6948" s="73"/>
      <c r="R6948" s="73"/>
      <c r="S6948" s="73"/>
      <c r="T6948" s="73"/>
      <c r="U6948" s="73"/>
      <c r="Y6948" s="65"/>
    </row>
    <row r="6949" customFormat="false" ht="12.75" hidden="false" customHeight="false" outlineLevel="0" collapsed="false">
      <c r="C6949" s="65" t="n">
        <f aca="false">C6948+1</f>
        <v>6939</v>
      </c>
      <c r="E6949" s="65" t="n">
        <v>70019</v>
      </c>
      <c r="G6949" s="73"/>
      <c r="H6949" s="73"/>
      <c r="I6949" s="73"/>
      <c r="J6949" s="73"/>
      <c r="K6949" s="73"/>
      <c r="L6949" s="73"/>
      <c r="M6949" s="73"/>
      <c r="N6949" s="73"/>
      <c r="O6949" s="73"/>
      <c r="P6949" s="73"/>
      <c r="Q6949" s="73"/>
      <c r="R6949" s="73"/>
      <c r="S6949" s="73"/>
      <c r="T6949" s="73"/>
      <c r="U6949" s="73"/>
      <c r="Y6949" s="65"/>
    </row>
    <row r="6950" customFormat="false" ht="12.75" hidden="false" customHeight="false" outlineLevel="0" collapsed="false">
      <c r="C6950" s="65" t="n">
        <f aca="false">C6949+1</f>
        <v>6940</v>
      </c>
      <c r="E6950" s="65" t="n">
        <v>70039</v>
      </c>
      <c r="G6950" s="73"/>
      <c r="H6950" s="73"/>
      <c r="I6950" s="73"/>
      <c r="J6950" s="73"/>
      <c r="K6950" s="73"/>
      <c r="L6950" s="73"/>
      <c r="M6950" s="73"/>
      <c r="N6950" s="73"/>
      <c r="O6950" s="73"/>
      <c r="P6950" s="73"/>
      <c r="Q6950" s="73"/>
      <c r="R6950" s="73"/>
      <c r="S6950" s="73"/>
      <c r="T6950" s="73"/>
      <c r="U6950" s="73"/>
      <c r="Y6950" s="65"/>
    </row>
    <row r="6951" customFormat="false" ht="12.75" hidden="false" customHeight="false" outlineLevel="0" collapsed="false">
      <c r="C6951" s="65" t="n">
        <f aca="false">C6950+1</f>
        <v>6941</v>
      </c>
      <c r="E6951" s="65" t="n">
        <v>70051</v>
      </c>
      <c r="G6951" s="73"/>
      <c r="H6951" s="73"/>
      <c r="I6951" s="73"/>
      <c r="J6951" s="73"/>
      <c r="K6951" s="73"/>
      <c r="L6951" s="73"/>
      <c r="M6951" s="73"/>
      <c r="N6951" s="73"/>
      <c r="O6951" s="73"/>
      <c r="P6951" s="73"/>
      <c r="Q6951" s="73"/>
      <c r="R6951" s="73"/>
      <c r="S6951" s="73"/>
      <c r="T6951" s="73"/>
      <c r="U6951" s="73"/>
      <c r="Y6951" s="65"/>
    </row>
    <row r="6952" customFormat="false" ht="12.75" hidden="false" customHeight="false" outlineLevel="0" collapsed="false">
      <c r="C6952" s="65" t="n">
        <f aca="false">C6951+1</f>
        <v>6942</v>
      </c>
      <c r="E6952" s="65" t="n">
        <v>70061</v>
      </c>
      <c r="G6952" s="73"/>
      <c r="H6952" s="73"/>
      <c r="I6952" s="73"/>
      <c r="J6952" s="73"/>
      <c r="K6952" s="73"/>
      <c r="L6952" s="73"/>
      <c r="M6952" s="73"/>
      <c r="N6952" s="73"/>
      <c r="O6952" s="73"/>
      <c r="P6952" s="73"/>
      <c r="Q6952" s="73"/>
      <c r="R6952" s="73"/>
      <c r="S6952" s="73"/>
      <c r="T6952" s="73"/>
      <c r="U6952" s="73"/>
      <c r="Y6952" s="65"/>
    </row>
    <row r="6953" customFormat="false" ht="12.75" hidden="false" customHeight="false" outlineLevel="0" collapsed="false">
      <c r="C6953" s="65" t="n">
        <f aca="false">C6952+1</f>
        <v>6943</v>
      </c>
      <c r="E6953" s="65" t="n">
        <v>70067</v>
      </c>
      <c r="G6953" s="73"/>
      <c r="H6953" s="73"/>
      <c r="I6953" s="73"/>
      <c r="J6953" s="73"/>
      <c r="K6953" s="73"/>
      <c r="L6953" s="73"/>
      <c r="M6953" s="73"/>
      <c r="N6953" s="73"/>
      <c r="O6953" s="73"/>
      <c r="P6953" s="73"/>
      <c r="Q6953" s="73"/>
      <c r="R6953" s="73"/>
      <c r="S6953" s="73"/>
      <c r="T6953" s="73"/>
      <c r="U6953" s="73"/>
      <c r="Y6953" s="65"/>
    </row>
    <row r="6954" customFormat="false" ht="12.75" hidden="false" customHeight="false" outlineLevel="0" collapsed="false">
      <c r="C6954" s="65" t="n">
        <f aca="false">C6953+1</f>
        <v>6944</v>
      </c>
      <c r="E6954" s="65" t="n">
        <v>70079</v>
      </c>
      <c r="G6954" s="73"/>
      <c r="H6954" s="73"/>
      <c r="I6954" s="73"/>
      <c r="J6954" s="73"/>
      <c r="K6954" s="73"/>
      <c r="L6954" s="73"/>
      <c r="M6954" s="73"/>
      <c r="N6954" s="73"/>
      <c r="O6954" s="73"/>
      <c r="P6954" s="73"/>
      <c r="Q6954" s="73"/>
      <c r="R6954" s="73"/>
      <c r="S6954" s="73"/>
      <c r="T6954" s="73"/>
      <c r="U6954" s="73"/>
      <c r="Y6954" s="65"/>
    </row>
    <row r="6955" customFormat="false" ht="12.75" hidden="false" customHeight="false" outlineLevel="0" collapsed="false">
      <c r="C6955" s="65" t="n">
        <f aca="false">C6954+1</f>
        <v>6945</v>
      </c>
      <c r="E6955" s="65" t="n">
        <v>70099</v>
      </c>
      <c r="G6955" s="73"/>
      <c r="H6955" s="73"/>
      <c r="I6955" s="73"/>
      <c r="J6955" s="73"/>
      <c r="K6955" s="73"/>
      <c r="L6955" s="73"/>
      <c r="M6955" s="73"/>
      <c r="N6955" s="73"/>
      <c r="O6955" s="73"/>
      <c r="P6955" s="73"/>
      <c r="Q6955" s="73"/>
      <c r="R6955" s="73"/>
      <c r="S6955" s="73"/>
      <c r="T6955" s="73"/>
      <c r="U6955" s="73"/>
      <c r="Y6955" s="65"/>
    </row>
    <row r="6956" customFormat="false" ht="12.75" hidden="false" customHeight="false" outlineLevel="0" collapsed="false">
      <c r="C6956" s="65" t="n">
        <f aca="false">C6955+1</f>
        <v>6946</v>
      </c>
      <c r="E6956" s="65" t="n">
        <v>70111</v>
      </c>
      <c r="G6956" s="73"/>
      <c r="H6956" s="73"/>
      <c r="I6956" s="73"/>
      <c r="J6956" s="73"/>
      <c r="K6956" s="73"/>
      <c r="L6956" s="73"/>
      <c r="M6956" s="73"/>
      <c r="N6956" s="73"/>
      <c r="O6956" s="73"/>
      <c r="P6956" s="73"/>
      <c r="Q6956" s="73"/>
      <c r="R6956" s="73"/>
      <c r="S6956" s="73"/>
      <c r="T6956" s="73"/>
      <c r="U6956" s="73"/>
      <c r="Y6956" s="65"/>
    </row>
    <row r="6957" customFormat="false" ht="12.75" hidden="false" customHeight="false" outlineLevel="0" collapsed="false">
      <c r="C6957" s="65" t="n">
        <f aca="false">C6956+1</f>
        <v>6947</v>
      </c>
      <c r="E6957" s="65" t="n">
        <v>70117</v>
      </c>
      <c r="G6957" s="73"/>
      <c r="H6957" s="73"/>
      <c r="I6957" s="73"/>
      <c r="J6957" s="73"/>
      <c r="K6957" s="73"/>
      <c r="L6957" s="73"/>
      <c r="M6957" s="73"/>
      <c r="N6957" s="73"/>
      <c r="O6957" s="73"/>
      <c r="P6957" s="73"/>
      <c r="Q6957" s="73"/>
      <c r="R6957" s="73"/>
      <c r="S6957" s="73"/>
      <c r="T6957" s="73"/>
      <c r="U6957" s="73"/>
      <c r="Y6957" s="65"/>
    </row>
    <row r="6958" customFormat="false" ht="12.75" hidden="false" customHeight="false" outlineLevel="0" collapsed="false">
      <c r="C6958" s="65" t="n">
        <f aca="false">C6957+1</f>
        <v>6948</v>
      </c>
      <c r="E6958" s="65" t="n">
        <v>70121</v>
      </c>
      <c r="G6958" s="73"/>
      <c r="H6958" s="73"/>
      <c r="I6958" s="73"/>
      <c r="J6958" s="73"/>
      <c r="K6958" s="73"/>
      <c r="L6958" s="73"/>
      <c r="M6958" s="73"/>
      <c r="N6958" s="73"/>
      <c r="O6958" s="73"/>
      <c r="P6958" s="73"/>
      <c r="Q6958" s="73"/>
      <c r="R6958" s="73"/>
      <c r="S6958" s="73"/>
      <c r="T6958" s="73"/>
      <c r="U6958" s="73"/>
      <c r="Y6958" s="65"/>
    </row>
    <row r="6959" customFormat="false" ht="12.75" hidden="false" customHeight="false" outlineLevel="0" collapsed="false">
      <c r="C6959" s="65" t="n">
        <f aca="false">C6958+1</f>
        <v>6949</v>
      </c>
      <c r="E6959" s="65" t="n">
        <v>70123</v>
      </c>
      <c r="G6959" s="73"/>
      <c r="H6959" s="73"/>
      <c r="I6959" s="73"/>
      <c r="J6959" s="73"/>
      <c r="K6959" s="73"/>
      <c r="L6959" s="73"/>
      <c r="M6959" s="73"/>
      <c r="N6959" s="73"/>
      <c r="O6959" s="73"/>
      <c r="P6959" s="73"/>
      <c r="Q6959" s="73"/>
      <c r="R6959" s="73"/>
      <c r="S6959" s="73"/>
      <c r="T6959" s="73"/>
      <c r="U6959" s="73"/>
      <c r="Y6959" s="65"/>
    </row>
    <row r="6960" customFormat="false" ht="12.75" hidden="false" customHeight="false" outlineLevel="0" collapsed="false">
      <c r="C6960" s="65" t="n">
        <f aca="false">C6959+1</f>
        <v>6950</v>
      </c>
      <c r="E6960" s="65" t="n">
        <v>70139</v>
      </c>
      <c r="G6960" s="73"/>
      <c r="H6960" s="73"/>
      <c r="I6960" s="73"/>
      <c r="J6960" s="73"/>
      <c r="K6960" s="73"/>
      <c r="L6960" s="73"/>
      <c r="M6960" s="73"/>
      <c r="N6960" s="73"/>
      <c r="O6960" s="73"/>
      <c r="P6960" s="73"/>
      <c r="Q6960" s="73"/>
      <c r="R6960" s="73"/>
      <c r="S6960" s="73"/>
      <c r="T6960" s="73"/>
      <c r="U6960" s="73"/>
      <c r="Y6960" s="65"/>
    </row>
    <row r="6961" customFormat="false" ht="12.75" hidden="false" customHeight="false" outlineLevel="0" collapsed="false">
      <c r="C6961" s="65" t="n">
        <f aca="false">C6960+1</f>
        <v>6951</v>
      </c>
      <c r="E6961" s="65" t="n">
        <v>70141</v>
      </c>
      <c r="G6961" s="73"/>
      <c r="H6961" s="73"/>
      <c r="I6961" s="73"/>
      <c r="J6961" s="73"/>
      <c r="K6961" s="73"/>
      <c r="L6961" s="73"/>
      <c r="M6961" s="73"/>
      <c r="N6961" s="73"/>
      <c r="O6961" s="73"/>
      <c r="P6961" s="73"/>
      <c r="Q6961" s="73"/>
      <c r="R6961" s="73"/>
      <c r="S6961" s="73"/>
      <c r="T6961" s="73"/>
      <c r="U6961" s="73"/>
      <c r="Y6961" s="65"/>
    </row>
    <row r="6962" customFormat="false" ht="12.75" hidden="false" customHeight="false" outlineLevel="0" collapsed="false">
      <c r="C6962" s="65" t="n">
        <f aca="false">C6961+1</f>
        <v>6952</v>
      </c>
      <c r="E6962" s="65" t="n">
        <v>70157</v>
      </c>
      <c r="G6962" s="73"/>
      <c r="H6962" s="73"/>
      <c r="I6962" s="73"/>
      <c r="J6962" s="73"/>
      <c r="K6962" s="73"/>
      <c r="L6962" s="73"/>
      <c r="M6962" s="73"/>
      <c r="N6962" s="73"/>
      <c r="O6962" s="73"/>
      <c r="P6962" s="73"/>
      <c r="Q6962" s="73"/>
      <c r="R6962" s="73"/>
      <c r="S6962" s="73"/>
      <c r="T6962" s="73"/>
      <c r="U6962" s="73"/>
      <c r="Y6962" s="65"/>
    </row>
    <row r="6963" customFormat="false" ht="12.75" hidden="false" customHeight="false" outlineLevel="0" collapsed="false">
      <c r="C6963" s="65" t="n">
        <f aca="false">C6962+1</f>
        <v>6953</v>
      </c>
      <c r="E6963" s="65" t="n">
        <v>70163</v>
      </c>
      <c r="G6963" s="73"/>
      <c r="H6963" s="73"/>
      <c r="I6963" s="73"/>
      <c r="J6963" s="73"/>
      <c r="K6963" s="73"/>
      <c r="L6963" s="73"/>
      <c r="M6963" s="73"/>
      <c r="N6963" s="73"/>
      <c r="O6963" s="73"/>
      <c r="P6963" s="73"/>
      <c r="Q6963" s="73"/>
      <c r="R6963" s="73"/>
      <c r="S6963" s="73"/>
      <c r="T6963" s="73"/>
      <c r="U6963" s="73"/>
      <c r="Y6963" s="65"/>
    </row>
    <row r="6964" customFormat="false" ht="12.75" hidden="false" customHeight="false" outlineLevel="0" collapsed="false">
      <c r="C6964" s="65" t="n">
        <f aca="false">C6963+1</f>
        <v>6954</v>
      </c>
      <c r="E6964" s="65" t="n">
        <v>70177</v>
      </c>
      <c r="G6964" s="73"/>
      <c r="H6964" s="73"/>
      <c r="I6964" s="73"/>
      <c r="J6964" s="73"/>
      <c r="K6964" s="73"/>
      <c r="L6964" s="73"/>
      <c r="M6964" s="73"/>
      <c r="N6964" s="73"/>
      <c r="O6964" s="73"/>
      <c r="P6964" s="73"/>
      <c r="Q6964" s="73"/>
      <c r="R6964" s="73"/>
      <c r="S6964" s="73"/>
      <c r="T6964" s="73"/>
      <c r="U6964" s="73"/>
      <c r="Y6964" s="65"/>
    </row>
    <row r="6965" customFormat="false" ht="12.75" hidden="false" customHeight="false" outlineLevel="0" collapsed="false">
      <c r="C6965" s="65" t="n">
        <f aca="false">C6964+1</f>
        <v>6955</v>
      </c>
      <c r="E6965" s="65" t="n">
        <v>70181</v>
      </c>
      <c r="G6965" s="73"/>
      <c r="H6965" s="73"/>
      <c r="I6965" s="73"/>
      <c r="J6965" s="73"/>
      <c r="K6965" s="73"/>
      <c r="L6965" s="73"/>
      <c r="M6965" s="73"/>
      <c r="N6965" s="73"/>
      <c r="O6965" s="73"/>
      <c r="P6965" s="73"/>
      <c r="Q6965" s="73"/>
      <c r="R6965" s="73"/>
      <c r="S6965" s="73"/>
      <c r="T6965" s="73"/>
      <c r="U6965" s="73"/>
      <c r="Y6965" s="65"/>
    </row>
    <row r="6966" customFormat="false" ht="12.75" hidden="false" customHeight="false" outlineLevel="0" collapsed="false">
      <c r="C6966" s="65" t="n">
        <f aca="false">C6965+1</f>
        <v>6956</v>
      </c>
      <c r="E6966" s="65" t="n">
        <v>70183</v>
      </c>
      <c r="G6966" s="73"/>
      <c r="H6966" s="73"/>
      <c r="I6966" s="73"/>
      <c r="J6966" s="73"/>
      <c r="K6966" s="73"/>
      <c r="L6966" s="73"/>
      <c r="M6966" s="73"/>
      <c r="N6966" s="73"/>
      <c r="O6966" s="73"/>
      <c r="P6966" s="73"/>
      <c r="Q6966" s="73"/>
      <c r="R6966" s="73"/>
      <c r="S6966" s="73"/>
      <c r="T6966" s="73"/>
      <c r="U6966" s="73"/>
      <c r="Y6966" s="65"/>
    </row>
    <row r="6967" customFormat="false" ht="12.75" hidden="false" customHeight="false" outlineLevel="0" collapsed="false">
      <c r="C6967" s="65" t="n">
        <f aca="false">C6966+1</f>
        <v>6957</v>
      </c>
      <c r="E6967" s="65" t="n">
        <v>70199</v>
      </c>
      <c r="G6967" s="73"/>
      <c r="H6967" s="73"/>
      <c r="I6967" s="73"/>
      <c r="J6967" s="73"/>
      <c r="K6967" s="73"/>
      <c r="L6967" s="73"/>
      <c r="M6967" s="73"/>
      <c r="N6967" s="73"/>
      <c r="O6967" s="73"/>
      <c r="P6967" s="73"/>
      <c r="Q6967" s="73"/>
      <c r="R6967" s="73"/>
      <c r="S6967" s="73"/>
      <c r="T6967" s="73"/>
      <c r="U6967" s="73"/>
      <c r="Y6967" s="65"/>
    </row>
    <row r="6968" customFormat="false" ht="12.75" hidden="false" customHeight="false" outlineLevel="0" collapsed="false">
      <c r="C6968" s="65" t="n">
        <f aca="false">C6967+1</f>
        <v>6958</v>
      </c>
      <c r="E6968" s="65" t="n">
        <v>70201</v>
      </c>
      <c r="G6968" s="73"/>
      <c r="H6968" s="73"/>
      <c r="I6968" s="73"/>
      <c r="J6968" s="73"/>
      <c r="K6968" s="73"/>
      <c r="L6968" s="73"/>
      <c r="M6968" s="73"/>
      <c r="N6968" s="73"/>
      <c r="O6968" s="73"/>
      <c r="P6968" s="73"/>
      <c r="Q6968" s="73"/>
      <c r="R6968" s="73"/>
      <c r="S6968" s="73"/>
      <c r="T6968" s="73"/>
      <c r="U6968" s="73"/>
      <c r="Y6968" s="65"/>
    </row>
    <row r="6969" customFormat="false" ht="12.75" hidden="false" customHeight="false" outlineLevel="0" collapsed="false">
      <c r="C6969" s="65" t="n">
        <f aca="false">C6968+1</f>
        <v>6959</v>
      </c>
      <c r="E6969" s="65" t="n">
        <v>70207</v>
      </c>
      <c r="G6969" s="73"/>
      <c r="H6969" s="73"/>
      <c r="I6969" s="73"/>
      <c r="J6969" s="73"/>
      <c r="K6969" s="73"/>
      <c r="L6969" s="73"/>
      <c r="M6969" s="73"/>
      <c r="N6969" s="73"/>
      <c r="O6969" s="73"/>
      <c r="P6969" s="73"/>
      <c r="Q6969" s="73"/>
      <c r="R6969" s="73"/>
      <c r="S6969" s="73"/>
      <c r="T6969" s="73"/>
      <c r="U6969" s="73"/>
      <c r="Y6969" s="65"/>
    </row>
    <row r="6970" customFormat="false" ht="12.75" hidden="false" customHeight="false" outlineLevel="0" collapsed="false">
      <c r="C6970" s="65" t="n">
        <f aca="false">C6969+1</f>
        <v>6960</v>
      </c>
      <c r="E6970" s="65" t="n">
        <v>70223</v>
      </c>
      <c r="G6970" s="73"/>
      <c r="H6970" s="73"/>
      <c r="I6970" s="73"/>
      <c r="J6970" s="73"/>
      <c r="K6970" s="73"/>
      <c r="L6970" s="73"/>
      <c r="M6970" s="73"/>
      <c r="N6970" s="73"/>
      <c r="O6970" s="73"/>
      <c r="P6970" s="73"/>
      <c r="Q6970" s="73"/>
      <c r="R6970" s="73"/>
      <c r="S6970" s="73"/>
      <c r="T6970" s="73"/>
      <c r="U6970" s="73"/>
      <c r="Y6970" s="65"/>
    </row>
    <row r="6971" customFormat="false" ht="12.75" hidden="false" customHeight="false" outlineLevel="0" collapsed="false">
      <c r="C6971" s="65" t="n">
        <f aca="false">C6970+1</f>
        <v>6961</v>
      </c>
      <c r="E6971" s="65" t="n">
        <v>70229</v>
      </c>
      <c r="G6971" s="73"/>
      <c r="H6971" s="73"/>
      <c r="I6971" s="73"/>
      <c r="J6971" s="73"/>
      <c r="K6971" s="73"/>
      <c r="L6971" s="73"/>
      <c r="M6971" s="73"/>
      <c r="N6971" s="73"/>
      <c r="O6971" s="73"/>
      <c r="P6971" s="73"/>
      <c r="Q6971" s="73"/>
      <c r="R6971" s="73"/>
      <c r="S6971" s="73"/>
      <c r="T6971" s="73"/>
      <c r="U6971" s="73"/>
      <c r="Y6971" s="65"/>
    </row>
    <row r="6972" customFormat="false" ht="12.75" hidden="false" customHeight="false" outlineLevel="0" collapsed="false">
      <c r="C6972" s="65" t="n">
        <f aca="false">C6971+1</f>
        <v>6962</v>
      </c>
      <c r="E6972" s="65" t="n">
        <v>70237</v>
      </c>
      <c r="G6972" s="73"/>
      <c r="H6972" s="73"/>
      <c r="I6972" s="73"/>
      <c r="J6972" s="73"/>
      <c r="K6972" s="73"/>
      <c r="L6972" s="73"/>
      <c r="M6972" s="73"/>
      <c r="N6972" s="73"/>
      <c r="O6972" s="73"/>
      <c r="P6972" s="73"/>
      <c r="Q6972" s="73"/>
      <c r="R6972" s="73"/>
      <c r="S6972" s="73"/>
      <c r="T6972" s="73"/>
      <c r="U6972" s="73"/>
      <c r="Y6972" s="65"/>
    </row>
    <row r="6973" customFormat="false" ht="12.75" hidden="false" customHeight="false" outlineLevel="0" collapsed="false">
      <c r="C6973" s="65" t="n">
        <f aca="false">C6972+1</f>
        <v>6963</v>
      </c>
      <c r="E6973" s="65" t="n">
        <v>70241</v>
      </c>
      <c r="G6973" s="73"/>
      <c r="H6973" s="73"/>
      <c r="I6973" s="73"/>
      <c r="J6973" s="73"/>
      <c r="K6973" s="73"/>
      <c r="L6973" s="73"/>
      <c r="M6973" s="73"/>
      <c r="N6973" s="73"/>
      <c r="O6973" s="73"/>
      <c r="P6973" s="73"/>
      <c r="Q6973" s="73"/>
      <c r="R6973" s="73"/>
      <c r="S6973" s="73"/>
      <c r="T6973" s="73"/>
      <c r="U6973" s="73"/>
      <c r="Y6973" s="65"/>
    </row>
    <row r="6974" customFormat="false" ht="12.75" hidden="false" customHeight="false" outlineLevel="0" collapsed="false">
      <c r="C6974" s="65" t="n">
        <f aca="false">C6973+1</f>
        <v>6964</v>
      </c>
      <c r="E6974" s="65" t="n">
        <v>70249</v>
      </c>
      <c r="G6974" s="73"/>
      <c r="H6974" s="73"/>
      <c r="I6974" s="73"/>
      <c r="J6974" s="73"/>
      <c r="K6974" s="73"/>
      <c r="L6974" s="73"/>
      <c r="M6974" s="73"/>
      <c r="N6974" s="73"/>
      <c r="O6974" s="73"/>
      <c r="P6974" s="73"/>
      <c r="Q6974" s="73"/>
      <c r="R6974" s="73"/>
      <c r="S6974" s="73"/>
      <c r="T6974" s="73"/>
      <c r="U6974" s="73"/>
      <c r="Y6974" s="65"/>
    </row>
    <row r="6975" customFormat="false" ht="12.75" hidden="false" customHeight="false" outlineLevel="0" collapsed="false">
      <c r="C6975" s="65" t="n">
        <f aca="false">C6974+1</f>
        <v>6965</v>
      </c>
      <c r="E6975" s="65" t="n">
        <v>70271</v>
      </c>
      <c r="G6975" s="73"/>
      <c r="H6975" s="73"/>
      <c r="I6975" s="73"/>
      <c r="J6975" s="73"/>
      <c r="K6975" s="73"/>
      <c r="L6975" s="73"/>
      <c r="M6975" s="73"/>
      <c r="N6975" s="73"/>
      <c r="O6975" s="73"/>
      <c r="P6975" s="73"/>
      <c r="Q6975" s="73"/>
      <c r="R6975" s="73"/>
      <c r="S6975" s="73"/>
      <c r="T6975" s="73"/>
      <c r="U6975" s="73"/>
      <c r="Y6975" s="65"/>
    </row>
    <row r="6976" customFormat="false" ht="12.75" hidden="false" customHeight="false" outlineLevel="0" collapsed="false">
      <c r="C6976" s="65" t="n">
        <f aca="false">C6975+1</f>
        <v>6966</v>
      </c>
      <c r="E6976" s="65" t="n">
        <v>70289</v>
      </c>
      <c r="G6976" s="73"/>
      <c r="H6976" s="73"/>
      <c r="I6976" s="73"/>
      <c r="J6976" s="73"/>
      <c r="K6976" s="73"/>
      <c r="L6976" s="73"/>
      <c r="M6976" s="73"/>
      <c r="N6976" s="73"/>
      <c r="O6976" s="73"/>
      <c r="P6976" s="73"/>
      <c r="Q6976" s="73"/>
      <c r="R6976" s="73"/>
      <c r="S6976" s="73"/>
      <c r="T6976" s="73"/>
      <c r="U6976" s="73"/>
      <c r="Y6976" s="65"/>
    </row>
    <row r="6977" customFormat="false" ht="12.75" hidden="false" customHeight="false" outlineLevel="0" collapsed="false">
      <c r="C6977" s="65" t="n">
        <f aca="false">C6976+1</f>
        <v>6967</v>
      </c>
      <c r="E6977" s="65" t="n">
        <v>70297</v>
      </c>
      <c r="G6977" s="73"/>
      <c r="H6977" s="73"/>
      <c r="I6977" s="73"/>
      <c r="J6977" s="73"/>
      <c r="K6977" s="73"/>
      <c r="L6977" s="73"/>
      <c r="M6977" s="73"/>
      <c r="N6977" s="73"/>
      <c r="O6977" s="73"/>
      <c r="P6977" s="73"/>
      <c r="Q6977" s="73"/>
      <c r="R6977" s="73"/>
      <c r="S6977" s="73"/>
      <c r="T6977" s="73"/>
      <c r="U6977" s="73"/>
      <c r="Y6977" s="65"/>
    </row>
    <row r="6978" customFormat="false" ht="12.75" hidden="false" customHeight="false" outlineLevel="0" collapsed="false">
      <c r="C6978" s="65" t="n">
        <f aca="false">C6977+1</f>
        <v>6968</v>
      </c>
      <c r="E6978" s="65" t="n">
        <v>70309</v>
      </c>
      <c r="G6978" s="73"/>
      <c r="H6978" s="73"/>
      <c r="I6978" s="73"/>
      <c r="J6978" s="73"/>
      <c r="K6978" s="73"/>
      <c r="L6978" s="73"/>
      <c r="M6978" s="73"/>
      <c r="N6978" s="73"/>
      <c r="O6978" s="73"/>
      <c r="P6978" s="73"/>
      <c r="Q6978" s="73"/>
      <c r="R6978" s="73"/>
      <c r="S6978" s="73"/>
      <c r="T6978" s="73"/>
      <c r="U6978" s="73"/>
      <c r="Y6978" s="65"/>
    </row>
    <row r="6979" customFormat="false" ht="12.75" hidden="false" customHeight="false" outlineLevel="0" collapsed="false">
      <c r="C6979" s="65" t="n">
        <f aca="false">C6978+1</f>
        <v>6969</v>
      </c>
      <c r="E6979" s="65" t="n">
        <v>70313</v>
      </c>
      <c r="G6979" s="73"/>
      <c r="H6979" s="73"/>
      <c r="I6979" s="73"/>
      <c r="J6979" s="73"/>
      <c r="K6979" s="73"/>
      <c r="L6979" s="73"/>
      <c r="M6979" s="73"/>
      <c r="N6979" s="73"/>
      <c r="O6979" s="73"/>
      <c r="P6979" s="73"/>
      <c r="Q6979" s="73"/>
      <c r="R6979" s="73"/>
      <c r="S6979" s="73"/>
      <c r="T6979" s="73"/>
      <c r="U6979" s="73"/>
      <c r="Y6979" s="65"/>
    </row>
    <row r="6980" customFormat="false" ht="12.75" hidden="false" customHeight="false" outlineLevel="0" collapsed="false">
      <c r="C6980" s="65" t="n">
        <f aca="false">C6979+1</f>
        <v>6970</v>
      </c>
      <c r="E6980" s="65" t="n">
        <v>70321</v>
      </c>
      <c r="G6980" s="73"/>
      <c r="H6980" s="73"/>
      <c r="I6980" s="73"/>
      <c r="J6980" s="73"/>
      <c r="K6980" s="73"/>
      <c r="L6980" s="73"/>
      <c r="M6980" s="73"/>
      <c r="N6980" s="73"/>
      <c r="O6980" s="73"/>
      <c r="P6980" s="73"/>
      <c r="Q6980" s="73"/>
      <c r="R6980" s="73"/>
      <c r="S6980" s="73"/>
      <c r="T6980" s="73"/>
      <c r="U6980" s="73"/>
      <c r="Y6980" s="65"/>
    </row>
    <row r="6981" customFormat="false" ht="12.75" hidden="false" customHeight="false" outlineLevel="0" collapsed="false">
      <c r="C6981" s="65" t="n">
        <f aca="false">C6980+1</f>
        <v>6971</v>
      </c>
      <c r="E6981" s="65" t="n">
        <v>70327</v>
      </c>
      <c r="G6981" s="73"/>
      <c r="H6981" s="73"/>
      <c r="I6981" s="73"/>
      <c r="J6981" s="73"/>
      <c r="K6981" s="73"/>
      <c r="L6981" s="73"/>
      <c r="M6981" s="73"/>
      <c r="N6981" s="73"/>
      <c r="O6981" s="73"/>
      <c r="P6981" s="73"/>
      <c r="Q6981" s="73"/>
      <c r="R6981" s="73"/>
      <c r="S6981" s="73"/>
      <c r="T6981" s="73"/>
      <c r="U6981" s="73"/>
      <c r="Y6981" s="65"/>
    </row>
    <row r="6982" customFormat="false" ht="12.75" hidden="false" customHeight="false" outlineLevel="0" collapsed="false">
      <c r="C6982" s="65" t="n">
        <f aca="false">C6981+1</f>
        <v>6972</v>
      </c>
      <c r="E6982" s="65" t="n">
        <v>70351</v>
      </c>
      <c r="G6982" s="73"/>
      <c r="H6982" s="73"/>
      <c r="I6982" s="73"/>
      <c r="J6982" s="73"/>
      <c r="K6982" s="73"/>
      <c r="L6982" s="73"/>
      <c r="M6982" s="73"/>
      <c r="N6982" s="73"/>
      <c r="O6982" s="73"/>
      <c r="P6982" s="73"/>
      <c r="Q6982" s="73"/>
      <c r="R6982" s="73"/>
      <c r="S6982" s="73"/>
      <c r="T6982" s="73"/>
      <c r="U6982" s="73"/>
      <c r="Y6982" s="65"/>
    </row>
    <row r="6983" customFormat="false" ht="12.75" hidden="false" customHeight="false" outlineLevel="0" collapsed="false">
      <c r="C6983" s="65" t="n">
        <f aca="false">C6982+1</f>
        <v>6973</v>
      </c>
      <c r="E6983" s="65" t="n">
        <v>70373</v>
      </c>
      <c r="G6983" s="73"/>
      <c r="H6983" s="73"/>
      <c r="I6983" s="73"/>
      <c r="J6983" s="73"/>
      <c r="K6983" s="73"/>
      <c r="L6983" s="73"/>
      <c r="M6983" s="73"/>
      <c r="N6983" s="73"/>
      <c r="O6983" s="73"/>
      <c r="P6983" s="73"/>
      <c r="Q6983" s="73"/>
      <c r="R6983" s="73"/>
      <c r="S6983" s="73"/>
      <c r="T6983" s="73"/>
      <c r="U6983" s="73"/>
      <c r="Y6983" s="65"/>
    </row>
    <row r="6984" customFormat="false" ht="12.75" hidden="false" customHeight="false" outlineLevel="0" collapsed="false">
      <c r="C6984" s="65" t="n">
        <f aca="false">C6983+1</f>
        <v>6974</v>
      </c>
      <c r="E6984" s="65" t="n">
        <v>70379</v>
      </c>
      <c r="G6984" s="73"/>
      <c r="H6984" s="73"/>
      <c r="I6984" s="73"/>
      <c r="J6984" s="73"/>
      <c r="K6984" s="73"/>
      <c r="L6984" s="73"/>
      <c r="M6984" s="73"/>
      <c r="N6984" s="73"/>
      <c r="O6984" s="73"/>
      <c r="P6984" s="73"/>
      <c r="Q6984" s="73"/>
      <c r="R6984" s="73"/>
      <c r="S6984" s="73"/>
      <c r="T6984" s="73"/>
      <c r="U6984" s="73"/>
      <c r="Y6984" s="65"/>
    </row>
    <row r="6985" customFormat="false" ht="12.75" hidden="false" customHeight="false" outlineLevel="0" collapsed="false">
      <c r="C6985" s="65" t="n">
        <f aca="false">C6984+1</f>
        <v>6975</v>
      </c>
      <c r="E6985" s="65" t="n">
        <v>70381</v>
      </c>
      <c r="G6985" s="73"/>
      <c r="H6985" s="73"/>
      <c r="I6985" s="73"/>
      <c r="J6985" s="73"/>
      <c r="K6985" s="73"/>
      <c r="L6985" s="73"/>
      <c r="M6985" s="73"/>
      <c r="N6985" s="73"/>
      <c r="O6985" s="73"/>
      <c r="P6985" s="73"/>
      <c r="Q6985" s="73"/>
      <c r="R6985" s="73"/>
      <c r="S6985" s="73"/>
      <c r="T6985" s="73"/>
      <c r="U6985" s="73"/>
      <c r="Y6985" s="65"/>
    </row>
    <row r="6986" customFormat="false" ht="12.75" hidden="false" customHeight="false" outlineLevel="0" collapsed="false">
      <c r="C6986" s="65" t="n">
        <f aca="false">C6985+1</f>
        <v>6976</v>
      </c>
      <c r="E6986" s="65" t="n">
        <v>70393</v>
      </c>
      <c r="G6986" s="73"/>
      <c r="H6986" s="73"/>
      <c r="I6986" s="73"/>
      <c r="J6986" s="73"/>
      <c r="K6986" s="73"/>
      <c r="L6986" s="73"/>
      <c r="M6986" s="73"/>
      <c r="N6986" s="73"/>
      <c r="O6986" s="73"/>
      <c r="P6986" s="73"/>
      <c r="Q6986" s="73"/>
      <c r="R6986" s="73"/>
      <c r="S6986" s="73"/>
      <c r="T6986" s="73"/>
      <c r="U6986" s="73"/>
      <c r="Y6986" s="65"/>
    </row>
    <row r="6987" customFormat="false" ht="12.75" hidden="false" customHeight="false" outlineLevel="0" collapsed="false">
      <c r="C6987" s="65" t="n">
        <f aca="false">C6986+1</f>
        <v>6977</v>
      </c>
      <c r="E6987" s="65" t="n">
        <v>70423</v>
      </c>
      <c r="G6987" s="73"/>
      <c r="H6987" s="73"/>
      <c r="I6987" s="73"/>
      <c r="J6987" s="73"/>
      <c r="K6987" s="73"/>
      <c r="L6987" s="73"/>
      <c r="M6987" s="73"/>
      <c r="N6987" s="73"/>
      <c r="O6987" s="73"/>
      <c r="P6987" s="73"/>
      <c r="Q6987" s="73"/>
      <c r="R6987" s="73"/>
      <c r="S6987" s="73"/>
      <c r="T6987" s="73"/>
      <c r="U6987" s="73"/>
      <c r="Y6987" s="65"/>
    </row>
    <row r="6988" customFormat="false" ht="12.75" hidden="false" customHeight="false" outlineLevel="0" collapsed="false">
      <c r="C6988" s="65" t="n">
        <f aca="false">C6987+1</f>
        <v>6978</v>
      </c>
      <c r="E6988" s="65" t="n">
        <v>70429</v>
      </c>
      <c r="G6988" s="73"/>
      <c r="H6988" s="73"/>
      <c r="I6988" s="73"/>
      <c r="J6988" s="73"/>
      <c r="K6988" s="73"/>
      <c r="L6988" s="73"/>
      <c r="M6988" s="73"/>
      <c r="N6988" s="73"/>
      <c r="O6988" s="73"/>
      <c r="P6988" s="73"/>
      <c r="Q6988" s="73"/>
      <c r="R6988" s="73"/>
      <c r="S6988" s="73"/>
      <c r="T6988" s="73"/>
      <c r="U6988" s="73"/>
      <c r="Y6988" s="65"/>
    </row>
    <row r="6989" customFormat="false" ht="12.75" hidden="false" customHeight="false" outlineLevel="0" collapsed="false">
      <c r="C6989" s="65" t="n">
        <f aca="false">C6988+1</f>
        <v>6979</v>
      </c>
      <c r="E6989" s="65" t="n">
        <v>70439</v>
      </c>
      <c r="G6989" s="73"/>
      <c r="H6989" s="73"/>
      <c r="I6989" s="73"/>
      <c r="J6989" s="73"/>
      <c r="K6989" s="73"/>
      <c r="L6989" s="73"/>
      <c r="M6989" s="73"/>
      <c r="N6989" s="73"/>
      <c r="O6989" s="73"/>
      <c r="P6989" s="73"/>
      <c r="Q6989" s="73"/>
      <c r="R6989" s="73"/>
      <c r="S6989" s="73"/>
      <c r="T6989" s="73"/>
      <c r="U6989" s="73"/>
      <c r="Y6989" s="65"/>
    </row>
    <row r="6990" customFormat="false" ht="12.75" hidden="false" customHeight="false" outlineLevel="0" collapsed="false">
      <c r="C6990" s="65" t="n">
        <f aca="false">C6989+1</f>
        <v>6980</v>
      </c>
      <c r="E6990" s="65" t="n">
        <v>70451</v>
      </c>
      <c r="G6990" s="73"/>
      <c r="H6990" s="73"/>
      <c r="I6990" s="73"/>
      <c r="J6990" s="73"/>
      <c r="K6990" s="73"/>
      <c r="L6990" s="73"/>
      <c r="M6990" s="73"/>
      <c r="N6990" s="73"/>
      <c r="O6990" s="73"/>
      <c r="P6990" s="73"/>
      <c r="Q6990" s="73"/>
      <c r="R6990" s="73"/>
      <c r="S6990" s="73"/>
      <c r="T6990" s="73"/>
      <c r="U6990" s="73"/>
      <c r="Y6990" s="65"/>
    </row>
    <row r="6991" customFormat="false" ht="12.75" hidden="false" customHeight="false" outlineLevel="0" collapsed="false">
      <c r="C6991" s="65" t="n">
        <f aca="false">C6990+1</f>
        <v>6981</v>
      </c>
      <c r="E6991" s="65" t="n">
        <v>70457</v>
      </c>
      <c r="G6991" s="73"/>
      <c r="H6991" s="73"/>
      <c r="I6991" s="73"/>
      <c r="J6991" s="73"/>
      <c r="K6991" s="73"/>
      <c r="L6991" s="73"/>
      <c r="M6991" s="73"/>
      <c r="N6991" s="73"/>
      <c r="O6991" s="73"/>
      <c r="P6991" s="73"/>
      <c r="Q6991" s="73"/>
      <c r="R6991" s="73"/>
      <c r="S6991" s="73"/>
      <c r="T6991" s="73"/>
      <c r="U6991" s="73"/>
      <c r="Y6991" s="65"/>
    </row>
    <row r="6992" customFormat="false" ht="12.75" hidden="false" customHeight="false" outlineLevel="0" collapsed="false">
      <c r="C6992" s="65" t="n">
        <f aca="false">C6991+1</f>
        <v>6982</v>
      </c>
      <c r="E6992" s="65" t="n">
        <v>70459</v>
      </c>
      <c r="G6992" s="73"/>
      <c r="H6992" s="73"/>
      <c r="I6992" s="73"/>
      <c r="J6992" s="73"/>
      <c r="K6992" s="73"/>
      <c r="L6992" s="73"/>
      <c r="M6992" s="73"/>
      <c r="N6992" s="73"/>
      <c r="O6992" s="73"/>
      <c r="P6992" s="73"/>
      <c r="Q6992" s="73"/>
      <c r="R6992" s="73"/>
      <c r="S6992" s="73"/>
      <c r="T6992" s="73"/>
      <c r="U6992" s="73"/>
      <c r="Y6992" s="65"/>
    </row>
    <row r="6993" customFormat="false" ht="12.75" hidden="false" customHeight="false" outlineLevel="0" collapsed="false">
      <c r="C6993" s="65" t="n">
        <f aca="false">C6992+1</f>
        <v>6983</v>
      </c>
      <c r="E6993" s="65" t="n">
        <v>70481</v>
      </c>
      <c r="G6993" s="73"/>
      <c r="H6993" s="73"/>
      <c r="I6993" s="73"/>
      <c r="J6993" s="73"/>
      <c r="K6993" s="73"/>
      <c r="L6993" s="73"/>
      <c r="M6993" s="73"/>
      <c r="N6993" s="73"/>
      <c r="O6993" s="73"/>
      <c r="P6993" s="73"/>
      <c r="Q6993" s="73"/>
      <c r="R6993" s="73"/>
      <c r="S6993" s="73"/>
      <c r="T6993" s="73"/>
      <c r="U6993" s="73"/>
      <c r="Y6993" s="65"/>
    </row>
    <row r="6994" customFormat="false" ht="12.75" hidden="false" customHeight="false" outlineLevel="0" collapsed="false">
      <c r="C6994" s="65" t="n">
        <f aca="false">C6993+1</f>
        <v>6984</v>
      </c>
      <c r="E6994" s="65" t="n">
        <v>70487</v>
      </c>
      <c r="G6994" s="73"/>
      <c r="H6994" s="73"/>
      <c r="I6994" s="73"/>
      <c r="J6994" s="73"/>
      <c r="K6994" s="73"/>
      <c r="L6994" s="73"/>
      <c r="M6994" s="73"/>
      <c r="N6994" s="73"/>
      <c r="O6994" s="73"/>
      <c r="P6994" s="73"/>
      <c r="Q6994" s="73"/>
      <c r="R6994" s="73"/>
      <c r="S6994" s="73"/>
      <c r="T6994" s="73"/>
      <c r="U6994" s="73"/>
      <c r="Y6994" s="65"/>
    </row>
    <row r="6995" customFormat="false" ht="12.75" hidden="false" customHeight="false" outlineLevel="0" collapsed="false">
      <c r="C6995" s="65" t="n">
        <f aca="false">C6994+1</f>
        <v>6985</v>
      </c>
      <c r="E6995" s="65" t="n">
        <v>70489</v>
      </c>
      <c r="G6995" s="73"/>
      <c r="H6995" s="73"/>
      <c r="I6995" s="73"/>
      <c r="J6995" s="73"/>
      <c r="K6995" s="73"/>
      <c r="L6995" s="73"/>
      <c r="M6995" s="73"/>
      <c r="N6995" s="73"/>
      <c r="O6995" s="73"/>
      <c r="P6995" s="73"/>
      <c r="Q6995" s="73"/>
      <c r="R6995" s="73"/>
      <c r="S6995" s="73"/>
      <c r="T6995" s="73"/>
      <c r="U6995" s="73"/>
      <c r="Y6995" s="65"/>
    </row>
    <row r="6996" customFormat="false" ht="12.75" hidden="false" customHeight="false" outlineLevel="0" collapsed="false">
      <c r="C6996" s="65" t="n">
        <f aca="false">C6995+1</f>
        <v>6986</v>
      </c>
      <c r="E6996" s="65" t="n">
        <v>70501</v>
      </c>
      <c r="G6996" s="73"/>
      <c r="H6996" s="73"/>
      <c r="I6996" s="73"/>
      <c r="J6996" s="73"/>
      <c r="K6996" s="73"/>
      <c r="L6996" s="73"/>
      <c r="M6996" s="73"/>
      <c r="N6996" s="73"/>
      <c r="O6996" s="73"/>
      <c r="P6996" s="73"/>
      <c r="Q6996" s="73"/>
      <c r="R6996" s="73"/>
      <c r="S6996" s="73"/>
      <c r="T6996" s="73"/>
      <c r="U6996" s="73"/>
      <c r="Y6996" s="65"/>
    </row>
    <row r="6997" customFormat="false" ht="12.75" hidden="false" customHeight="false" outlineLevel="0" collapsed="false">
      <c r="C6997" s="65" t="n">
        <f aca="false">C6996+1</f>
        <v>6987</v>
      </c>
      <c r="E6997" s="65" t="n">
        <v>70507</v>
      </c>
      <c r="G6997" s="73"/>
      <c r="H6997" s="73"/>
      <c r="I6997" s="73"/>
      <c r="J6997" s="73"/>
      <c r="K6997" s="73"/>
      <c r="L6997" s="73"/>
      <c r="M6997" s="73"/>
      <c r="N6997" s="73"/>
      <c r="O6997" s="73"/>
      <c r="P6997" s="73"/>
      <c r="Q6997" s="73"/>
      <c r="R6997" s="73"/>
      <c r="S6997" s="73"/>
      <c r="T6997" s="73"/>
      <c r="U6997" s="73"/>
      <c r="Y6997" s="65"/>
    </row>
    <row r="6998" customFormat="false" ht="12.75" hidden="false" customHeight="false" outlineLevel="0" collapsed="false">
      <c r="C6998" s="65" t="n">
        <f aca="false">C6997+1</f>
        <v>6988</v>
      </c>
      <c r="E6998" s="65" t="n">
        <v>70529</v>
      </c>
      <c r="G6998" s="73"/>
      <c r="H6998" s="73"/>
      <c r="I6998" s="73"/>
      <c r="J6998" s="73"/>
      <c r="K6998" s="73"/>
      <c r="L6998" s="73"/>
      <c r="M6998" s="73"/>
      <c r="N6998" s="73"/>
      <c r="O6998" s="73"/>
      <c r="P6998" s="73"/>
      <c r="Q6998" s="73"/>
      <c r="R6998" s="73"/>
      <c r="S6998" s="73"/>
      <c r="T6998" s="73"/>
      <c r="U6998" s="73"/>
      <c r="Y6998" s="65"/>
    </row>
    <row r="6999" customFormat="false" ht="12.75" hidden="false" customHeight="false" outlineLevel="0" collapsed="false">
      <c r="C6999" s="65" t="n">
        <f aca="false">C6998+1</f>
        <v>6989</v>
      </c>
      <c r="E6999" s="65" t="n">
        <v>70537</v>
      </c>
      <c r="G6999" s="73"/>
      <c r="H6999" s="73"/>
      <c r="I6999" s="73"/>
      <c r="J6999" s="73"/>
      <c r="K6999" s="73"/>
      <c r="L6999" s="73"/>
      <c r="M6999" s="73"/>
      <c r="N6999" s="73"/>
      <c r="O6999" s="73"/>
      <c r="P6999" s="73"/>
      <c r="Q6999" s="73"/>
      <c r="R6999" s="73"/>
      <c r="S6999" s="73"/>
      <c r="T6999" s="73"/>
      <c r="U6999" s="73"/>
      <c r="Y6999" s="65"/>
    </row>
    <row r="7000" customFormat="false" ht="12.75" hidden="false" customHeight="false" outlineLevel="0" collapsed="false">
      <c r="C7000" s="65" t="n">
        <f aca="false">C6999+1</f>
        <v>6990</v>
      </c>
      <c r="E7000" s="65" t="n">
        <v>70549</v>
      </c>
      <c r="G7000" s="73"/>
      <c r="H7000" s="73"/>
      <c r="I7000" s="73"/>
      <c r="J7000" s="73"/>
      <c r="K7000" s="73"/>
      <c r="L7000" s="73"/>
      <c r="M7000" s="73"/>
      <c r="N7000" s="73"/>
      <c r="O7000" s="73"/>
      <c r="P7000" s="73"/>
      <c r="Q7000" s="73"/>
      <c r="R7000" s="73"/>
      <c r="S7000" s="73"/>
      <c r="T7000" s="73"/>
      <c r="U7000" s="73"/>
      <c r="Y7000" s="65"/>
    </row>
    <row r="7001" customFormat="false" ht="12.75" hidden="false" customHeight="false" outlineLevel="0" collapsed="false">
      <c r="C7001" s="65" t="n">
        <f aca="false">C7000+1</f>
        <v>6991</v>
      </c>
      <c r="E7001" s="65" t="n">
        <v>70571</v>
      </c>
      <c r="G7001" s="73"/>
      <c r="H7001" s="73"/>
      <c r="I7001" s="73"/>
      <c r="J7001" s="73"/>
      <c r="K7001" s="73"/>
      <c r="L7001" s="73"/>
      <c r="M7001" s="73"/>
      <c r="N7001" s="73"/>
      <c r="O7001" s="73"/>
      <c r="P7001" s="73"/>
      <c r="Q7001" s="73"/>
      <c r="R7001" s="73"/>
      <c r="S7001" s="73"/>
      <c r="T7001" s="73"/>
      <c r="U7001" s="73"/>
      <c r="Y7001" s="65"/>
    </row>
    <row r="7002" customFormat="false" ht="12.75" hidden="false" customHeight="false" outlineLevel="0" collapsed="false">
      <c r="C7002" s="65" t="n">
        <f aca="false">C7001+1</f>
        <v>6992</v>
      </c>
      <c r="E7002" s="65" t="n">
        <v>70573</v>
      </c>
      <c r="G7002" s="73"/>
      <c r="H7002" s="73"/>
      <c r="I7002" s="73"/>
      <c r="J7002" s="73"/>
      <c r="K7002" s="73"/>
      <c r="L7002" s="73"/>
      <c r="M7002" s="73"/>
      <c r="N7002" s="73"/>
      <c r="O7002" s="73"/>
      <c r="P7002" s="73"/>
      <c r="Q7002" s="73"/>
      <c r="R7002" s="73"/>
      <c r="S7002" s="73"/>
      <c r="T7002" s="73"/>
      <c r="U7002" s="73"/>
      <c r="Y7002" s="65"/>
    </row>
    <row r="7003" customFormat="false" ht="12.75" hidden="false" customHeight="false" outlineLevel="0" collapsed="false">
      <c r="C7003" s="65" t="n">
        <f aca="false">C7002+1</f>
        <v>6993</v>
      </c>
      <c r="E7003" s="65" t="n">
        <v>70583</v>
      </c>
      <c r="G7003" s="73"/>
      <c r="H7003" s="73"/>
      <c r="I7003" s="73"/>
      <c r="J7003" s="73"/>
      <c r="K7003" s="73"/>
      <c r="L7003" s="73"/>
      <c r="M7003" s="73"/>
      <c r="N7003" s="73"/>
      <c r="O7003" s="73"/>
      <c r="P7003" s="73"/>
      <c r="Q7003" s="73"/>
      <c r="R7003" s="73"/>
      <c r="S7003" s="73"/>
      <c r="T7003" s="73"/>
      <c r="U7003" s="73"/>
      <c r="Y7003" s="65"/>
    </row>
    <row r="7004" customFormat="false" ht="12.75" hidden="false" customHeight="false" outlineLevel="0" collapsed="false">
      <c r="C7004" s="65" t="n">
        <f aca="false">C7003+1</f>
        <v>6994</v>
      </c>
      <c r="E7004" s="65" t="n">
        <v>70589</v>
      </c>
      <c r="G7004" s="73"/>
      <c r="H7004" s="73"/>
      <c r="I7004" s="73"/>
      <c r="J7004" s="73"/>
      <c r="K7004" s="73"/>
      <c r="L7004" s="73"/>
      <c r="M7004" s="73"/>
      <c r="N7004" s="73"/>
      <c r="O7004" s="73"/>
      <c r="P7004" s="73"/>
      <c r="Q7004" s="73"/>
      <c r="R7004" s="73"/>
      <c r="S7004" s="73"/>
      <c r="T7004" s="73"/>
      <c r="U7004" s="73"/>
      <c r="Y7004" s="65"/>
    </row>
    <row r="7005" customFormat="false" ht="12.75" hidden="false" customHeight="false" outlineLevel="0" collapsed="false">
      <c r="C7005" s="65" t="n">
        <f aca="false">C7004+1</f>
        <v>6995</v>
      </c>
      <c r="E7005" s="65" t="n">
        <v>70607</v>
      </c>
      <c r="G7005" s="73"/>
      <c r="H7005" s="73"/>
      <c r="I7005" s="73"/>
      <c r="J7005" s="73"/>
      <c r="K7005" s="73"/>
      <c r="L7005" s="73"/>
      <c r="M7005" s="73"/>
      <c r="N7005" s="73"/>
      <c r="O7005" s="73"/>
      <c r="P7005" s="73"/>
      <c r="Q7005" s="73"/>
      <c r="R7005" s="73"/>
      <c r="S7005" s="73"/>
      <c r="T7005" s="73"/>
      <c r="U7005" s="73"/>
      <c r="Y7005" s="65"/>
    </row>
    <row r="7006" customFormat="false" ht="12.75" hidden="false" customHeight="false" outlineLevel="0" collapsed="false">
      <c r="C7006" s="65" t="n">
        <f aca="false">C7005+1</f>
        <v>6996</v>
      </c>
      <c r="E7006" s="65" t="n">
        <v>70619</v>
      </c>
      <c r="G7006" s="73"/>
      <c r="H7006" s="73"/>
      <c r="I7006" s="73"/>
      <c r="J7006" s="73"/>
      <c r="K7006" s="73"/>
      <c r="L7006" s="73"/>
      <c r="M7006" s="73"/>
      <c r="N7006" s="73"/>
      <c r="O7006" s="73"/>
      <c r="P7006" s="73"/>
      <c r="Q7006" s="73"/>
      <c r="R7006" s="73"/>
      <c r="S7006" s="73"/>
      <c r="T7006" s="73"/>
      <c r="U7006" s="73"/>
      <c r="Y7006" s="65"/>
    </row>
    <row r="7007" customFormat="false" ht="12.75" hidden="false" customHeight="false" outlineLevel="0" collapsed="false">
      <c r="C7007" s="65" t="n">
        <f aca="false">C7006+1</f>
        <v>6997</v>
      </c>
      <c r="E7007" s="65" t="n">
        <v>70621</v>
      </c>
      <c r="G7007" s="73"/>
      <c r="H7007" s="73"/>
      <c r="I7007" s="73"/>
      <c r="J7007" s="73"/>
      <c r="K7007" s="73"/>
      <c r="L7007" s="73"/>
      <c r="M7007" s="73"/>
      <c r="N7007" s="73"/>
      <c r="O7007" s="73"/>
      <c r="P7007" s="73"/>
      <c r="Q7007" s="73"/>
      <c r="R7007" s="73"/>
      <c r="S7007" s="73"/>
      <c r="T7007" s="73"/>
      <c r="U7007" s="73"/>
      <c r="Y7007" s="65"/>
    </row>
    <row r="7008" customFormat="false" ht="12.75" hidden="false" customHeight="false" outlineLevel="0" collapsed="false">
      <c r="C7008" s="65" t="n">
        <f aca="false">C7007+1</f>
        <v>6998</v>
      </c>
      <c r="E7008" s="65" t="n">
        <v>70627</v>
      </c>
      <c r="G7008" s="73"/>
      <c r="H7008" s="73"/>
      <c r="I7008" s="73"/>
      <c r="J7008" s="73"/>
      <c r="K7008" s="73"/>
      <c r="L7008" s="73"/>
      <c r="M7008" s="73"/>
      <c r="N7008" s="73"/>
      <c r="O7008" s="73"/>
      <c r="P7008" s="73"/>
      <c r="Q7008" s="73"/>
      <c r="R7008" s="73"/>
      <c r="S7008" s="73"/>
      <c r="T7008" s="73"/>
      <c r="U7008" s="73"/>
      <c r="Y7008" s="65"/>
    </row>
    <row r="7009" customFormat="false" ht="12.75" hidden="false" customHeight="false" outlineLevel="0" collapsed="false">
      <c r="C7009" s="65" t="n">
        <f aca="false">C7008+1</f>
        <v>6999</v>
      </c>
      <c r="E7009" s="65" t="n">
        <v>70639</v>
      </c>
      <c r="G7009" s="73"/>
      <c r="H7009" s="73"/>
      <c r="I7009" s="73"/>
      <c r="J7009" s="73"/>
      <c r="K7009" s="73"/>
      <c r="L7009" s="73"/>
      <c r="M7009" s="73"/>
      <c r="N7009" s="73"/>
      <c r="O7009" s="73"/>
      <c r="P7009" s="73"/>
      <c r="Q7009" s="73"/>
      <c r="R7009" s="73"/>
      <c r="S7009" s="73"/>
      <c r="T7009" s="73"/>
      <c r="U7009" s="73"/>
      <c r="Y7009" s="65"/>
    </row>
    <row r="7010" customFormat="false" ht="12.75" hidden="false" customHeight="false" outlineLevel="0" collapsed="false">
      <c r="C7010" s="65" t="n">
        <f aca="false">C7009+1</f>
        <v>7000</v>
      </c>
      <c r="E7010" s="65" t="n">
        <v>70657</v>
      </c>
      <c r="G7010" s="73"/>
      <c r="H7010" s="73"/>
      <c r="I7010" s="73"/>
      <c r="J7010" s="73"/>
      <c r="K7010" s="73"/>
      <c r="L7010" s="73"/>
      <c r="M7010" s="73"/>
      <c r="N7010" s="73"/>
      <c r="O7010" s="73"/>
      <c r="P7010" s="73"/>
      <c r="Q7010" s="73"/>
      <c r="R7010" s="73"/>
      <c r="S7010" s="73"/>
      <c r="T7010" s="73"/>
      <c r="U7010" s="73"/>
      <c r="Y7010" s="65"/>
    </row>
    <row r="7011" customFormat="false" ht="12.75" hidden="false" customHeight="false" outlineLevel="0" collapsed="false">
      <c r="C7011" s="65" t="n">
        <f aca="false">C7010+1</f>
        <v>7001</v>
      </c>
      <c r="E7011" s="65" t="n">
        <v>70663</v>
      </c>
      <c r="G7011" s="73"/>
      <c r="H7011" s="73"/>
      <c r="I7011" s="73"/>
      <c r="J7011" s="73"/>
      <c r="K7011" s="73"/>
      <c r="L7011" s="73"/>
      <c r="M7011" s="73"/>
      <c r="N7011" s="73"/>
      <c r="O7011" s="73"/>
      <c r="P7011" s="73"/>
      <c r="Q7011" s="73"/>
      <c r="R7011" s="73"/>
      <c r="S7011" s="73"/>
      <c r="T7011" s="73"/>
      <c r="U7011" s="73"/>
      <c r="Y7011" s="65"/>
    </row>
    <row r="7012" customFormat="false" ht="12.75" hidden="false" customHeight="false" outlineLevel="0" collapsed="false">
      <c r="C7012" s="65" t="n">
        <f aca="false">C7011+1</f>
        <v>7002</v>
      </c>
      <c r="E7012" s="65" t="n">
        <v>70667</v>
      </c>
      <c r="G7012" s="73"/>
      <c r="H7012" s="73"/>
      <c r="I7012" s="73"/>
      <c r="J7012" s="73"/>
      <c r="K7012" s="73"/>
      <c r="L7012" s="73"/>
      <c r="M7012" s="73"/>
      <c r="N7012" s="73"/>
      <c r="O7012" s="73"/>
      <c r="P7012" s="73"/>
      <c r="Q7012" s="73"/>
      <c r="R7012" s="73"/>
      <c r="S7012" s="73"/>
      <c r="T7012" s="73"/>
      <c r="U7012" s="73"/>
      <c r="Y7012" s="65"/>
    </row>
    <row r="7013" customFormat="false" ht="12.75" hidden="false" customHeight="false" outlineLevel="0" collapsed="false">
      <c r="C7013" s="65" t="n">
        <f aca="false">C7012+1</f>
        <v>7003</v>
      </c>
      <c r="E7013" s="65" t="n">
        <v>70687</v>
      </c>
      <c r="G7013" s="73"/>
      <c r="H7013" s="73"/>
      <c r="I7013" s="73"/>
      <c r="J7013" s="73"/>
      <c r="K7013" s="73"/>
      <c r="L7013" s="73"/>
      <c r="M7013" s="73"/>
      <c r="N7013" s="73"/>
      <c r="O7013" s="73"/>
      <c r="P7013" s="73"/>
      <c r="Q7013" s="73"/>
      <c r="R7013" s="73"/>
      <c r="S7013" s="73"/>
      <c r="T7013" s="73"/>
      <c r="U7013" s="73"/>
      <c r="Y7013" s="65"/>
    </row>
    <row r="7014" customFormat="false" ht="12.75" hidden="false" customHeight="false" outlineLevel="0" collapsed="false">
      <c r="C7014" s="65" t="n">
        <f aca="false">C7013+1</f>
        <v>7004</v>
      </c>
      <c r="E7014" s="65" t="n">
        <v>70709</v>
      </c>
      <c r="G7014" s="73"/>
      <c r="H7014" s="73"/>
      <c r="I7014" s="73"/>
      <c r="J7014" s="73"/>
      <c r="K7014" s="73"/>
      <c r="L7014" s="73"/>
      <c r="M7014" s="73"/>
      <c r="N7014" s="73"/>
      <c r="O7014" s="73"/>
      <c r="P7014" s="73"/>
      <c r="Q7014" s="73"/>
      <c r="R7014" s="73"/>
      <c r="S7014" s="73"/>
      <c r="T7014" s="73"/>
      <c r="U7014" s="73"/>
      <c r="Y7014" s="65"/>
    </row>
    <row r="7015" customFormat="false" ht="12.75" hidden="false" customHeight="false" outlineLevel="0" collapsed="false">
      <c r="C7015" s="65" t="n">
        <f aca="false">C7014+1</f>
        <v>7005</v>
      </c>
      <c r="E7015" s="65" t="n">
        <v>70717</v>
      </c>
      <c r="G7015" s="73"/>
      <c r="H7015" s="73"/>
      <c r="I7015" s="73"/>
      <c r="J7015" s="73"/>
      <c r="K7015" s="73"/>
      <c r="L7015" s="73"/>
      <c r="M7015" s="73"/>
      <c r="N7015" s="73"/>
      <c r="O7015" s="73"/>
      <c r="P7015" s="73"/>
      <c r="Q7015" s="73"/>
      <c r="R7015" s="73"/>
      <c r="S7015" s="73"/>
      <c r="T7015" s="73"/>
      <c r="U7015" s="73"/>
      <c r="Y7015" s="65"/>
    </row>
    <row r="7016" customFormat="false" ht="12.75" hidden="false" customHeight="false" outlineLevel="0" collapsed="false">
      <c r="C7016" s="65" t="n">
        <f aca="false">C7015+1</f>
        <v>7006</v>
      </c>
      <c r="E7016" s="65" t="n">
        <v>70729</v>
      </c>
      <c r="G7016" s="73"/>
      <c r="H7016" s="73"/>
      <c r="I7016" s="73"/>
      <c r="J7016" s="73"/>
      <c r="K7016" s="73"/>
      <c r="L7016" s="73"/>
      <c r="M7016" s="73"/>
      <c r="N7016" s="73"/>
      <c r="O7016" s="73"/>
      <c r="P7016" s="73"/>
      <c r="Q7016" s="73"/>
      <c r="R7016" s="73"/>
      <c r="S7016" s="73"/>
      <c r="T7016" s="73"/>
      <c r="U7016" s="73"/>
      <c r="Y7016" s="65"/>
    </row>
    <row r="7017" customFormat="false" ht="12.75" hidden="false" customHeight="false" outlineLevel="0" collapsed="false">
      <c r="C7017" s="65" t="n">
        <f aca="false">C7016+1</f>
        <v>7007</v>
      </c>
      <c r="E7017" s="65" t="n">
        <v>70753</v>
      </c>
      <c r="G7017" s="73"/>
      <c r="H7017" s="73"/>
      <c r="I7017" s="73"/>
      <c r="J7017" s="73"/>
      <c r="K7017" s="73"/>
      <c r="L7017" s="73"/>
      <c r="M7017" s="73"/>
      <c r="N7017" s="73"/>
      <c r="O7017" s="73"/>
      <c r="P7017" s="73"/>
      <c r="Q7017" s="73"/>
      <c r="R7017" s="73"/>
      <c r="S7017" s="73"/>
      <c r="T7017" s="73"/>
      <c r="U7017" s="73"/>
      <c r="Y7017" s="65"/>
    </row>
    <row r="7018" customFormat="false" ht="12.75" hidden="false" customHeight="false" outlineLevel="0" collapsed="false">
      <c r="C7018" s="65" t="n">
        <f aca="false">C7017+1</f>
        <v>7008</v>
      </c>
      <c r="E7018" s="65" t="n">
        <v>70769</v>
      </c>
      <c r="G7018" s="73"/>
      <c r="H7018" s="73"/>
      <c r="I7018" s="73"/>
      <c r="J7018" s="73"/>
      <c r="K7018" s="73"/>
      <c r="L7018" s="73"/>
      <c r="M7018" s="73"/>
      <c r="N7018" s="73"/>
      <c r="O7018" s="73"/>
      <c r="P7018" s="73"/>
      <c r="Q7018" s="73"/>
      <c r="R7018" s="73"/>
      <c r="S7018" s="73"/>
      <c r="T7018" s="73"/>
      <c r="U7018" s="73"/>
      <c r="Y7018" s="65"/>
    </row>
    <row r="7019" customFormat="false" ht="12.75" hidden="false" customHeight="false" outlineLevel="0" collapsed="false">
      <c r="C7019" s="65" t="n">
        <f aca="false">C7018+1</f>
        <v>7009</v>
      </c>
      <c r="E7019" s="65" t="n">
        <v>70783</v>
      </c>
      <c r="G7019" s="73"/>
      <c r="H7019" s="73"/>
      <c r="I7019" s="73"/>
      <c r="J7019" s="73"/>
      <c r="K7019" s="73"/>
      <c r="L7019" s="73"/>
      <c r="M7019" s="73"/>
      <c r="N7019" s="73"/>
      <c r="O7019" s="73"/>
      <c r="P7019" s="73"/>
      <c r="Q7019" s="73"/>
      <c r="R7019" s="73"/>
      <c r="S7019" s="73"/>
      <c r="T7019" s="73"/>
      <c r="U7019" s="73"/>
      <c r="Y7019" s="65"/>
    </row>
    <row r="7020" customFormat="false" ht="12.75" hidden="false" customHeight="false" outlineLevel="0" collapsed="false">
      <c r="C7020" s="65" t="n">
        <f aca="false">C7019+1</f>
        <v>7010</v>
      </c>
      <c r="E7020" s="65" t="n">
        <v>70793</v>
      </c>
      <c r="G7020" s="73"/>
      <c r="H7020" s="73"/>
      <c r="I7020" s="73"/>
      <c r="J7020" s="73"/>
      <c r="K7020" s="73"/>
      <c r="L7020" s="73"/>
      <c r="M7020" s="73"/>
      <c r="N7020" s="73"/>
      <c r="O7020" s="73"/>
      <c r="P7020" s="73"/>
      <c r="Q7020" s="73"/>
      <c r="R7020" s="73"/>
      <c r="S7020" s="73"/>
      <c r="T7020" s="73"/>
      <c r="U7020" s="73"/>
      <c r="Y7020" s="65"/>
    </row>
    <row r="7021" customFormat="false" ht="12.75" hidden="false" customHeight="false" outlineLevel="0" collapsed="false">
      <c r="C7021" s="65" t="n">
        <f aca="false">C7020+1</f>
        <v>7011</v>
      </c>
      <c r="E7021" s="65" t="n">
        <v>70823</v>
      </c>
      <c r="G7021" s="73"/>
      <c r="H7021" s="73"/>
      <c r="I7021" s="73"/>
      <c r="J7021" s="73"/>
      <c r="K7021" s="73"/>
      <c r="L7021" s="73"/>
      <c r="M7021" s="73"/>
      <c r="N7021" s="73"/>
      <c r="O7021" s="73"/>
      <c r="P7021" s="73"/>
      <c r="Q7021" s="73"/>
      <c r="R7021" s="73"/>
      <c r="S7021" s="73"/>
      <c r="T7021" s="73"/>
      <c r="U7021" s="73"/>
      <c r="Y7021" s="65"/>
    </row>
    <row r="7022" customFormat="false" ht="12.75" hidden="false" customHeight="false" outlineLevel="0" collapsed="false">
      <c r="C7022" s="65" t="n">
        <f aca="false">C7021+1</f>
        <v>7012</v>
      </c>
      <c r="E7022" s="65" t="n">
        <v>70841</v>
      </c>
      <c r="G7022" s="73"/>
      <c r="H7022" s="73"/>
      <c r="I7022" s="73"/>
      <c r="J7022" s="73"/>
      <c r="K7022" s="73"/>
      <c r="L7022" s="73"/>
      <c r="M7022" s="73"/>
      <c r="N7022" s="73"/>
      <c r="O7022" s="73"/>
      <c r="P7022" s="73"/>
      <c r="Q7022" s="73"/>
      <c r="R7022" s="73"/>
      <c r="S7022" s="73"/>
      <c r="T7022" s="73"/>
      <c r="U7022" s="73"/>
      <c r="Y7022" s="65"/>
    </row>
    <row r="7023" customFormat="false" ht="12.75" hidden="false" customHeight="false" outlineLevel="0" collapsed="false">
      <c r="C7023" s="65" t="n">
        <f aca="false">C7022+1</f>
        <v>7013</v>
      </c>
      <c r="E7023" s="65" t="n">
        <v>70843</v>
      </c>
      <c r="G7023" s="73"/>
      <c r="H7023" s="73"/>
      <c r="I7023" s="73"/>
      <c r="J7023" s="73"/>
      <c r="K7023" s="73"/>
      <c r="L7023" s="73"/>
      <c r="M7023" s="73"/>
      <c r="N7023" s="73"/>
      <c r="O7023" s="73"/>
      <c r="P7023" s="73"/>
      <c r="Q7023" s="73"/>
      <c r="R7023" s="73"/>
      <c r="S7023" s="73"/>
      <c r="T7023" s="73"/>
      <c r="U7023" s="73"/>
      <c r="Y7023" s="65"/>
    </row>
    <row r="7024" customFormat="false" ht="12.75" hidden="false" customHeight="false" outlineLevel="0" collapsed="false">
      <c r="C7024" s="65" t="n">
        <f aca="false">C7023+1</f>
        <v>7014</v>
      </c>
      <c r="E7024" s="65" t="n">
        <v>70849</v>
      </c>
      <c r="G7024" s="73"/>
      <c r="H7024" s="73"/>
      <c r="I7024" s="73"/>
      <c r="J7024" s="73"/>
      <c r="K7024" s="73"/>
      <c r="L7024" s="73"/>
      <c r="M7024" s="73"/>
      <c r="N7024" s="73"/>
      <c r="O7024" s="73"/>
      <c r="P7024" s="73"/>
      <c r="Q7024" s="73"/>
      <c r="R7024" s="73"/>
      <c r="S7024" s="73"/>
      <c r="T7024" s="73"/>
      <c r="U7024" s="73"/>
      <c r="Y7024" s="65"/>
    </row>
    <row r="7025" customFormat="false" ht="12.75" hidden="false" customHeight="false" outlineLevel="0" collapsed="false">
      <c r="C7025" s="65" t="n">
        <f aca="false">C7024+1</f>
        <v>7015</v>
      </c>
      <c r="E7025" s="65" t="n">
        <v>70853</v>
      </c>
      <c r="G7025" s="73"/>
      <c r="H7025" s="73"/>
      <c r="I7025" s="73"/>
      <c r="J7025" s="73"/>
      <c r="K7025" s="73"/>
      <c r="L7025" s="73"/>
      <c r="M7025" s="73"/>
      <c r="N7025" s="73"/>
      <c r="O7025" s="73"/>
      <c r="P7025" s="73"/>
      <c r="Q7025" s="73"/>
      <c r="R7025" s="73"/>
      <c r="S7025" s="73"/>
      <c r="T7025" s="73"/>
      <c r="U7025" s="73"/>
      <c r="Y7025" s="65"/>
    </row>
    <row r="7026" customFormat="false" ht="12.75" hidden="false" customHeight="false" outlineLevel="0" collapsed="false">
      <c r="C7026" s="65" t="n">
        <f aca="false">C7025+1</f>
        <v>7016</v>
      </c>
      <c r="E7026" s="65" t="n">
        <v>70867</v>
      </c>
      <c r="G7026" s="73"/>
      <c r="H7026" s="73"/>
      <c r="I7026" s="73"/>
      <c r="J7026" s="73"/>
      <c r="K7026" s="73"/>
      <c r="L7026" s="73"/>
      <c r="M7026" s="73"/>
      <c r="N7026" s="73"/>
      <c r="O7026" s="73"/>
      <c r="P7026" s="73"/>
      <c r="Q7026" s="73"/>
      <c r="R7026" s="73"/>
      <c r="S7026" s="73"/>
      <c r="T7026" s="73"/>
      <c r="U7026" s="73"/>
      <c r="Y7026" s="65"/>
    </row>
    <row r="7027" customFormat="false" ht="12.75" hidden="false" customHeight="false" outlineLevel="0" collapsed="false">
      <c r="C7027" s="65" t="n">
        <f aca="false">C7026+1</f>
        <v>7017</v>
      </c>
      <c r="E7027" s="65" t="n">
        <v>70877</v>
      </c>
      <c r="G7027" s="73"/>
      <c r="H7027" s="73"/>
      <c r="I7027" s="73"/>
      <c r="J7027" s="73"/>
      <c r="K7027" s="73"/>
      <c r="L7027" s="73"/>
      <c r="M7027" s="73"/>
      <c r="N7027" s="73"/>
      <c r="O7027" s="73"/>
      <c r="P7027" s="73"/>
      <c r="Q7027" s="73"/>
      <c r="R7027" s="73"/>
      <c r="S7027" s="73"/>
      <c r="T7027" s="73"/>
      <c r="U7027" s="73"/>
      <c r="Y7027" s="65"/>
    </row>
    <row r="7028" customFormat="false" ht="12.75" hidden="false" customHeight="false" outlineLevel="0" collapsed="false">
      <c r="C7028" s="65" t="n">
        <f aca="false">C7027+1</f>
        <v>7018</v>
      </c>
      <c r="E7028" s="65" t="n">
        <v>70879</v>
      </c>
      <c r="G7028" s="73"/>
      <c r="H7028" s="73"/>
      <c r="I7028" s="73"/>
      <c r="J7028" s="73"/>
      <c r="K7028" s="73"/>
      <c r="L7028" s="73"/>
      <c r="M7028" s="73"/>
      <c r="N7028" s="73"/>
      <c r="O7028" s="73"/>
      <c r="P7028" s="73"/>
      <c r="Q7028" s="73"/>
      <c r="R7028" s="73"/>
      <c r="S7028" s="73"/>
      <c r="T7028" s="73"/>
      <c r="U7028" s="73"/>
      <c r="Y7028" s="65"/>
    </row>
    <row r="7029" customFormat="false" ht="12.75" hidden="false" customHeight="false" outlineLevel="0" collapsed="false">
      <c r="C7029" s="65" t="n">
        <f aca="false">C7028+1</f>
        <v>7019</v>
      </c>
      <c r="E7029" s="65" t="n">
        <v>70891</v>
      </c>
      <c r="G7029" s="73"/>
      <c r="H7029" s="73"/>
      <c r="I7029" s="73"/>
      <c r="J7029" s="73"/>
      <c r="K7029" s="73"/>
      <c r="L7029" s="73"/>
      <c r="M7029" s="73"/>
      <c r="N7029" s="73"/>
      <c r="O7029" s="73"/>
      <c r="P7029" s="73"/>
      <c r="Q7029" s="73"/>
      <c r="R7029" s="73"/>
      <c r="S7029" s="73"/>
      <c r="T7029" s="73"/>
      <c r="U7029" s="73"/>
      <c r="Y7029" s="65"/>
    </row>
    <row r="7030" customFormat="false" ht="12.75" hidden="false" customHeight="false" outlineLevel="0" collapsed="false">
      <c r="C7030" s="65" t="n">
        <f aca="false">C7029+1</f>
        <v>7020</v>
      </c>
      <c r="E7030" s="65" t="n">
        <v>70901</v>
      </c>
      <c r="G7030" s="73"/>
      <c r="H7030" s="73"/>
      <c r="I7030" s="73"/>
      <c r="J7030" s="73"/>
      <c r="K7030" s="73"/>
      <c r="L7030" s="73"/>
      <c r="M7030" s="73"/>
      <c r="N7030" s="73"/>
      <c r="O7030" s="73"/>
      <c r="P7030" s="73"/>
      <c r="Q7030" s="73"/>
      <c r="R7030" s="73"/>
      <c r="S7030" s="73"/>
      <c r="T7030" s="73"/>
      <c r="U7030" s="73"/>
      <c r="Y7030" s="65"/>
    </row>
    <row r="7031" customFormat="false" ht="12.75" hidden="false" customHeight="false" outlineLevel="0" collapsed="false">
      <c r="C7031" s="65" t="n">
        <f aca="false">C7030+1</f>
        <v>7021</v>
      </c>
      <c r="E7031" s="65" t="n">
        <v>70913</v>
      </c>
      <c r="G7031" s="73"/>
      <c r="H7031" s="73"/>
      <c r="I7031" s="73"/>
      <c r="J7031" s="73"/>
      <c r="K7031" s="73"/>
      <c r="L7031" s="73"/>
      <c r="M7031" s="73"/>
      <c r="N7031" s="73"/>
      <c r="O7031" s="73"/>
      <c r="P7031" s="73"/>
      <c r="Q7031" s="73"/>
      <c r="R7031" s="73"/>
      <c r="S7031" s="73"/>
      <c r="T7031" s="73"/>
      <c r="U7031" s="73"/>
      <c r="Y7031" s="65"/>
    </row>
    <row r="7032" customFormat="false" ht="12.75" hidden="false" customHeight="false" outlineLevel="0" collapsed="false">
      <c r="C7032" s="65" t="n">
        <f aca="false">C7031+1</f>
        <v>7022</v>
      </c>
      <c r="E7032" s="65" t="n">
        <v>70919</v>
      </c>
      <c r="G7032" s="73"/>
      <c r="H7032" s="73"/>
      <c r="I7032" s="73"/>
      <c r="J7032" s="73"/>
      <c r="K7032" s="73"/>
      <c r="L7032" s="73"/>
      <c r="M7032" s="73"/>
      <c r="N7032" s="73"/>
      <c r="O7032" s="73"/>
      <c r="P7032" s="73"/>
      <c r="Q7032" s="73"/>
      <c r="R7032" s="73"/>
      <c r="S7032" s="73"/>
      <c r="T7032" s="73"/>
      <c r="U7032" s="73"/>
      <c r="Y7032" s="65"/>
    </row>
    <row r="7033" customFormat="false" ht="12.75" hidden="false" customHeight="false" outlineLevel="0" collapsed="false">
      <c r="C7033" s="65" t="n">
        <f aca="false">C7032+1</f>
        <v>7023</v>
      </c>
      <c r="E7033" s="65" t="n">
        <v>70921</v>
      </c>
      <c r="G7033" s="73"/>
      <c r="H7033" s="73"/>
      <c r="I7033" s="73"/>
      <c r="J7033" s="73"/>
      <c r="K7033" s="73"/>
      <c r="L7033" s="73"/>
      <c r="M7033" s="73"/>
      <c r="N7033" s="73"/>
      <c r="O7033" s="73"/>
      <c r="P7033" s="73"/>
      <c r="Q7033" s="73"/>
      <c r="R7033" s="73"/>
      <c r="S7033" s="73"/>
      <c r="T7033" s="73"/>
      <c r="U7033" s="73"/>
      <c r="Y7033" s="65"/>
    </row>
    <row r="7034" customFormat="false" ht="12.75" hidden="false" customHeight="false" outlineLevel="0" collapsed="false">
      <c r="C7034" s="65" t="n">
        <f aca="false">C7033+1</f>
        <v>7024</v>
      </c>
      <c r="E7034" s="65" t="n">
        <v>70937</v>
      </c>
      <c r="G7034" s="73"/>
      <c r="H7034" s="73"/>
      <c r="I7034" s="73"/>
      <c r="J7034" s="73"/>
      <c r="K7034" s="73"/>
      <c r="L7034" s="73"/>
      <c r="M7034" s="73"/>
      <c r="N7034" s="73"/>
      <c r="O7034" s="73"/>
      <c r="P7034" s="73"/>
      <c r="Q7034" s="73"/>
      <c r="R7034" s="73"/>
      <c r="S7034" s="73"/>
      <c r="T7034" s="73"/>
      <c r="U7034" s="73"/>
      <c r="Y7034" s="65"/>
    </row>
    <row r="7035" customFormat="false" ht="12.75" hidden="false" customHeight="false" outlineLevel="0" collapsed="false">
      <c r="C7035" s="65" t="n">
        <f aca="false">C7034+1</f>
        <v>7025</v>
      </c>
      <c r="E7035" s="65" t="n">
        <v>70949</v>
      </c>
      <c r="G7035" s="73"/>
      <c r="H7035" s="73"/>
      <c r="I7035" s="73"/>
      <c r="J7035" s="73"/>
      <c r="K7035" s="73"/>
      <c r="L7035" s="73"/>
      <c r="M7035" s="73"/>
      <c r="N7035" s="73"/>
      <c r="O7035" s="73"/>
      <c r="P7035" s="73"/>
      <c r="Q7035" s="73"/>
      <c r="R7035" s="73"/>
      <c r="S7035" s="73"/>
      <c r="T7035" s="73"/>
      <c r="U7035" s="73"/>
      <c r="Y7035" s="65"/>
    </row>
    <row r="7036" customFormat="false" ht="12.75" hidden="false" customHeight="false" outlineLevel="0" collapsed="false">
      <c r="C7036" s="65" t="n">
        <f aca="false">C7035+1</f>
        <v>7026</v>
      </c>
      <c r="E7036" s="65" t="n">
        <v>70951</v>
      </c>
      <c r="G7036" s="73"/>
      <c r="H7036" s="73"/>
      <c r="I7036" s="73"/>
      <c r="J7036" s="73"/>
      <c r="K7036" s="73"/>
      <c r="L7036" s="73"/>
      <c r="M7036" s="73"/>
      <c r="N7036" s="73"/>
      <c r="O7036" s="73"/>
      <c r="P7036" s="73"/>
      <c r="Q7036" s="73"/>
      <c r="R7036" s="73"/>
      <c r="S7036" s="73"/>
      <c r="T7036" s="73"/>
      <c r="U7036" s="73"/>
      <c r="Y7036" s="65"/>
    </row>
    <row r="7037" customFormat="false" ht="12.75" hidden="false" customHeight="false" outlineLevel="0" collapsed="false">
      <c r="C7037" s="65" t="n">
        <f aca="false">C7036+1</f>
        <v>7027</v>
      </c>
      <c r="E7037" s="65" t="n">
        <v>70957</v>
      </c>
      <c r="G7037" s="73"/>
      <c r="H7037" s="73"/>
      <c r="I7037" s="73"/>
      <c r="J7037" s="73"/>
      <c r="K7037" s="73"/>
      <c r="L7037" s="73"/>
      <c r="M7037" s="73"/>
      <c r="N7037" s="73"/>
      <c r="O7037" s="73"/>
      <c r="P7037" s="73"/>
      <c r="Q7037" s="73"/>
      <c r="R7037" s="73"/>
      <c r="S7037" s="73"/>
      <c r="T7037" s="73"/>
      <c r="U7037" s="73"/>
      <c r="Y7037" s="65"/>
    </row>
    <row r="7038" customFormat="false" ht="12.75" hidden="false" customHeight="false" outlineLevel="0" collapsed="false">
      <c r="C7038" s="65" t="n">
        <f aca="false">C7037+1</f>
        <v>7028</v>
      </c>
      <c r="E7038" s="65" t="n">
        <v>70969</v>
      </c>
      <c r="G7038" s="73"/>
      <c r="H7038" s="73"/>
      <c r="I7038" s="73"/>
      <c r="J7038" s="73"/>
      <c r="K7038" s="73"/>
      <c r="L7038" s="73"/>
      <c r="M7038" s="73"/>
      <c r="N7038" s="73"/>
      <c r="O7038" s="73"/>
      <c r="P7038" s="73"/>
      <c r="Q7038" s="73"/>
      <c r="R7038" s="73"/>
      <c r="S7038" s="73"/>
      <c r="T7038" s="73"/>
      <c r="U7038" s="73"/>
      <c r="Y7038" s="65"/>
    </row>
    <row r="7039" customFormat="false" ht="12.75" hidden="false" customHeight="false" outlineLevel="0" collapsed="false">
      <c r="C7039" s="65" t="n">
        <f aca="false">C7038+1</f>
        <v>7029</v>
      </c>
      <c r="E7039" s="65" t="n">
        <v>70979</v>
      </c>
      <c r="G7039" s="73"/>
      <c r="H7039" s="73"/>
      <c r="I7039" s="73"/>
      <c r="J7039" s="73"/>
      <c r="K7039" s="73"/>
      <c r="L7039" s="73"/>
      <c r="M7039" s="73"/>
      <c r="N7039" s="73"/>
      <c r="O7039" s="73"/>
      <c r="P7039" s="73"/>
      <c r="Q7039" s="73"/>
      <c r="R7039" s="73"/>
      <c r="S7039" s="73"/>
      <c r="T7039" s="73"/>
      <c r="U7039" s="73"/>
      <c r="Y7039" s="65"/>
    </row>
    <row r="7040" customFormat="false" ht="12.75" hidden="false" customHeight="false" outlineLevel="0" collapsed="false">
      <c r="C7040" s="65" t="n">
        <f aca="false">C7039+1</f>
        <v>7030</v>
      </c>
      <c r="E7040" s="65" t="n">
        <v>70981</v>
      </c>
      <c r="G7040" s="73"/>
      <c r="H7040" s="73"/>
      <c r="I7040" s="73"/>
      <c r="J7040" s="73"/>
      <c r="K7040" s="73"/>
      <c r="L7040" s="73"/>
      <c r="M7040" s="73"/>
      <c r="N7040" s="73"/>
      <c r="O7040" s="73"/>
      <c r="P7040" s="73"/>
      <c r="Q7040" s="73"/>
      <c r="R7040" s="73"/>
      <c r="S7040" s="73"/>
      <c r="T7040" s="73"/>
      <c r="U7040" s="73"/>
      <c r="Y7040" s="65"/>
    </row>
    <row r="7041" customFormat="false" ht="12.75" hidden="false" customHeight="false" outlineLevel="0" collapsed="false">
      <c r="C7041" s="65" t="n">
        <f aca="false">C7040+1</f>
        <v>7031</v>
      </c>
      <c r="E7041" s="65" t="n">
        <v>70991</v>
      </c>
      <c r="G7041" s="73"/>
      <c r="H7041" s="73"/>
      <c r="I7041" s="73"/>
      <c r="J7041" s="73"/>
      <c r="K7041" s="73"/>
      <c r="L7041" s="73"/>
      <c r="M7041" s="73"/>
      <c r="N7041" s="73"/>
      <c r="O7041" s="73"/>
      <c r="P7041" s="73"/>
      <c r="Q7041" s="73"/>
      <c r="R7041" s="73"/>
      <c r="S7041" s="73"/>
      <c r="T7041" s="73"/>
      <c r="U7041" s="73"/>
      <c r="Y7041" s="65"/>
    </row>
    <row r="7042" customFormat="false" ht="12.75" hidden="false" customHeight="false" outlineLevel="0" collapsed="false">
      <c r="C7042" s="65" t="n">
        <f aca="false">C7041+1</f>
        <v>7032</v>
      </c>
      <c r="E7042" s="65" t="n">
        <v>70997</v>
      </c>
      <c r="G7042" s="73"/>
      <c r="H7042" s="73"/>
      <c r="I7042" s="73"/>
      <c r="J7042" s="73"/>
      <c r="K7042" s="73"/>
      <c r="L7042" s="73"/>
      <c r="M7042" s="73"/>
      <c r="N7042" s="73"/>
      <c r="O7042" s="73"/>
      <c r="P7042" s="73"/>
      <c r="Q7042" s="73"/>
      <c r="R7042" s="73"/>
      <c r="S7042" s="73"/>
      <c r="T7042" s="73"/>
      <c r="U7042" s="73"/>
      <c r="Y7042" s="65"/>
    </row>
    <row r="7043" customFormat="false" ht="12.75" hidden="false" customHeight="false" outlineLevel="0" collapsed="false">
      <c r="C7043" s="65" t="n">
        <f aca="false">C7042+1</f>
        <v>7033</v>
      </c>
      <c r="E7043" s="65" t="n">
        <v>70999</v>
      </c>
      <c r="G7043" s="73"/>
      <c r="H7043" s="73"/>
      <c r="I7043" s="73"/>
      <c r="J7043" s="73"/>
      <c r="K7043" s="73"/>
      <c r="L7043" s="73"/>
      <c r="M7043" s="73"/>
      <c r="N7043" s="73"/>
      <c r="O7043" s="73"/>
      <c r="P7043" s="73"/>
      <c r="Q7043" s="73"/>
      <c r="R7043" s="73"/>
      <c r="S7043" s="73"/>
      <c r="T7043" s="73"/>
      <c r="U7043" s="73"/>
      <c r="Y7043" s="65"/>
    </row>
    <row r="7044" customFormat="false" ht="12.75" hidden="false" customHeight="false" outlineLevel="0" collapsed="false">
      <c r="C7044" s="65" t="n">
        <f aca="false">C7043+1</f>
        <v>7034</v>
      </c>
      <c r="E7044" s="65" t="n">
        <v>71011</v>
      </c>
      <c r="G7044" s="73"/>
      <c r="H7044" s="73"/>
      <c r="I7044" s="73"/>
      <c r="J7044" s="73"/>
      <c r="K7044" s="73"/>
      <c r="L7044" s="73"/>
      <c r="M7044" s="73"/>
      <c r="N7044" s="73"/>
      <c r="O7044" s="73"/>
      <c r="P7044" s="73"/>
      <c r="Q7044" s="73"/>
      <c r="R7044" s="73"/>
      <c r="S7044" s="73"/>
      <c r="T7044" s="73"/>
      <c r="U7044" s="73"/>
      <c r="Y7044" s="65"/>
    </row>
    <row r="7045" customFormat="false" ht="12.75" hidden="false" customHeight="false" outlineLevel="0" collapsed="false">
      <c r="C7045" s="65" t="n">
        <f aca="false">C7044+1</f>
        <v>7035</v>
      </c>
      <c r="E7045" s="65" t="n">
        <v>71023</v>
      </c>
      <c r="G7045" s="73"/>
      <c r="H7045" s="73"/>
      <c r="I7045" s="73"/>
      <c r="J7045" s="73"/>
      <c r="K7045" s="73"/>
      <c r="L7045" s="73"/>
      <c r="M7045" s="73"/>
      <c r="N7045" s="73"/>
      <c r="O7045" s="73"/>
      <c r="P7045" s="73"/>
      <c r="Q7045" s="73"/>
      <c r="R7045" s="73"/>
      <c r="S7045" s="73"/>
      <c r="T7045" s="73"/>
      <c r="U7045" s="73"/>
      <c r="Y7045" s="65"/>
    </row>
    <row r="7046" customFormat="false" ht="12.75" hidden="false" customHeight="false" outlineLevel="0" collapsed="false">
      <c r="C7046" s="65" t="n">
        <f aca="false">C7045+1</f>
        <v>7036</v>
      </c>
      <c r="E7046" s="65" t="n">
        <v>71039</v>
      </c>
      <c r="G7046" s="73"/>
      <c r="H7046" s="73"/>
      <c r="I7046" s="73"/>
      <c r="J7046" s="73"/>
      <c r="K7046" s="73"/>
      <c r="L7046" s="73"/>
      <c r="M7046" s="73"/>
      <c r="N7046" s="73"/>
      <c r="O7046" s="73"/>
      <c r="P7046" s="73"/>
      <c r="Q7046" s="73"/>
      <c r="R7046" s="73"/>
      <c r="S7046" s="73"/>
      <c r="T7046" s="73"/>
      <c r="U7046" s="73"/>
      <c r="Y7046" s="65"/>
    </row>
    <row r="7047" customFormat="false" ht="12.75" hidden="false" customHeight="false" outlineLevel="0" collapsed="false">
      <c r="C7047" s="65" t="n">
        <f aca="false">C7046+1</f>
        <v>7037</v>
      </c>
      <c r="E7047" s="65" t="n">
        <v>71059</v>
      </c>
      <c r="G7047" s="73"/>
      <c r="H7047" s="73"/>
      <c r="I7047" s="73"/>
      <c r="J7047" s="73"/>
      <c r="K7047" s="73"/>
      <c r="L7047" s="73"/>
      <c r="M7047" s="73"/>
      <c r="N7047" s="73"/>
      <c r="O7047" s="73"/>
      <c r="P7047" s="73"/>
      <c r="Q7047" s="73"/>
      <c r="R7047" s="73"/>
      <c r="S7047" s="73"/>
      <c r="T7047" s="73"/>
      <c r="U7047" s="73"/>
      <c r="Y7047" s="65"/>
    </row>
    <row r="7048" customFormat="false" ht="12.75" hidden="false" customHeight="false" outlineLevel="0" collapsed="false">
      <c r="C7048" s="65" t="n">
        <f aca="false">C7047+1</f>
        <v>7038</v>
      </c>
      <c r="E7048" s="65" t="n">
        <v>71069</v>
      </c>
      <c r="G7048" s="73"/>
      <c r="H7048" s="73"/>
      <c r="I7048" s="73"/>
      <c r="J7048" s="73"/>
      <c r="K7048" s="73"/>
      <c r="L7048" s="73"/>
      <c r="M7048" s="73"/>
      <c r="N7048" s="73"/>
      <c r="O7048" s="73"/>
      <c r="P7048" s="73"/>
      <c r="Q7048" s="73"/>
      <c r="R7048" s="73"/>
      <c r="S7048" s="73"/>
      <c r="T7048" s="73"/>
      <c r="U7048" s="73"/>
      <c r="Y7048" s="65"/>
    </row>
    <row r="7049" customFormat="false" ht="12.75" hidden="false" customHeight="false" outlineLevel="0" collapsed="false">
      <c r="C7049" s="65" t="n">
        <f aca="false">C7048+1</f>
        <v>7039</v>
      </c>
      <c r="E7049" s="65" t="n">
        <v>71081</v>
      </c>
      <c r="G7049" s="73"/>
      <c r="H7049" s="73"/>
      <c r="I7049" s="73"/>
      <c r="J7049" s="73"/>
      <c r="K7049" s="73"/>
      <c r="L7049" s="73"/>
      <c r="M7049" s="73"/>
      <c r="N7049" s="73"/>
      <c r="O7049" s="73"/>
      <c r="P7049" s="73"/>
      <c r="Q7049" s="73"/>
      <c r="R7049" s="73"/>
      <c r="S7049" s="73"/>
      <c r="T7049" s="73"/>
      <c r="U7049" s="73"/>
      <c r="Y7049" s="65"/>
    </row>
    <row r="7050" customFormat="false" ht="12.75" hidden="false" customHeight="false" outlineLevel="0" collapsed="false">
      <c r="C7050" s="65" t="n">
        <f aca="false">C7049+1</f>
        <v>7040</v>
      </c>
      <c r="E7050" s="65" t="n">
        <v>71089</v>
      </c>
      <c r="G7050" s="73"/>
      <c r="H7050" s="73"/>
      <c r="I7050" s="73"/>
      <c r="J7050" s="73"/>
      <c r="K7050" s="73"/>
      <c r="L7050" s="73"/>
      <c r="M7050" s="73"/>
      <c r="N7050" s="73"/>
      <c r="O7050" s="73"/>
      <c r="P7050" s="73"/>
      <c r="Q7050" s="73"/>
      <c r="R7050" s="73"/>
      <c r="S7050" s="73"/>
      <c r="T7050" s="73"/>
      <c r="U7050" s="73"/>
      <c r="Y7050" s="65"/>
    </row>
    <row r="7051" customFormat="false" ht="12.75" hidden="false" customHeight="false" outlineLevel="0" collapsed="false">
      <c r="C7051" s="65" t="n">
        <f aca="false">C7050+1</f>
        <v>7041</v>
      </c>
      <c r="E7051" s="65" t="n">
        <v>71119</v>
      </c>
      <c r="G7051" s="73"/>
      <c r="H7051" s="73"/>
      <c r="I7051" s="73"/>
      <c r="J7051" s="73"/>
      <c r="K7051" s="73"/>
      <c r="L7051" s="73"/>
      <c r="M7051" s="73"/>
      <c r="N7051" s="73"/>
      <c r="O7051" s="73"/>
      <c r="P7051" s="73"/>
      <c r="Q7051" s="73"/>
      <c r="R7051" s="73"/>
      <c r="S7051" s="73"/>
      <c r="T7051" s="73"/>
      <c r="U7051" s="73"/>
      <c r="Y7051" s="65"/>
    </row>
    <row r="7052" customFormat="false" ht="12.75" hidden="false" customHeight="false" outlineLevel="0" collapsed="false">
      <c r="C7052" s="65" t="n">
        <f aca="false">C7051+1</f>
        <v>7042</v>
      </c>
      <c r="E7052" s="65" t="n">
        <v>71129</v>
      </c>
      <c r="G7052" s="73"/>
      <c r="H7052" s="73"/>
      <c r="I7052" s="73"/>
      <c r="J7052" s="73"/>
      <c r="K7052" s="73"/>
      <c r="L7052" s="73"/>
      <c r="M7052" s="73"/>
      <c r="N7052" s="73"/>
      <c r="O7052" s="73"/>
      <c r="P7052" s="73"/>
      <c r="Q7052" s="73"/>
      <c r="R7052" s="73"/>
      <c r="S7052" s="73"/>
      <c r="T7052" s="73"/>
      <c r="U7052" s="73"/>
      <c r="Y7052" s="65"/>
    </row>
    <row r="7053" customFormat="false" ht="12.75" hidden="false" customHeight="false" outlineLevel="0" collapsed="false">
      <c r="C7053" s="65" t="n">
        <f aca="false">C7052+1</f>
        <v>7043</v>
      </c>
      <c r="E7053" s="65" t="n">
        <v>71143</v>
      </c>
      <c r="G7053" s="73"/>
      <c r="H7053" s="73"/>
      <c r="I7053" s="73"/>
      <c r="J7053" s="73"/>
      <c r="K7053" s="73"/>
      <c r="L7053" s="73"/>
      <c r="M7053" s="73"/>
      <c r="N7053" s="73"/>
      <c r="O7053" s="73"/>
      <c r="P7053" s="73"/>
      <c r="Q7053" s="73"/>
      <c r="R7053" s="73"/>
      <c r="S7053" s="73"/>
      <c r="T7053" s="73"/>
      <c r="U7053" s="73"/>
      <c r="Y7053" s="65"/>
    </row>
    <row r="7054" customFormat="false" ht="12.75" hidden="false" customHeight="false" outlineLevel="0" collapsed="false">
      <c r="C7054" s="65" t="n">
        <f aca="false">C7053+1</f>
        <v>7044</v>
      </c>
      <c r="E7054" s="65" t="n">
        <v>71147</v>
      </c>
      <c r="G7054" s="73"/>
      <c r="H7054" s="73"/>
      <c r="I7054" s="73"/>
      <c r="J7054" s="73"/>
      <c r="K7054" s="73"/>
      <c r="L7054" s="73"/>
      <c r="M7054" s="73"/>
      <c r="N7054" s="73"/>
      <c r="O7054" s="73"/>
      <c r="P7054" s="73"/>
      <c r="Q7054" s="73"/>
      <c r="R7054" s="73"/>
      <c r="S7054" s="73"/>
      <c r="T7054" s="73"/>
      <c r="U7054" s="73"/>
      <c r="Y7054" s="65"/>
    </row>
    <row r="7055" customFormat="false" ht="12.75" hidden="false" customHeight="false" outlineLevel="0" collapsed="false">
      <c r="C7055" s="65" t="n">
        <f aca="false">C7054+1</f>
        <v>7045</v>
      </c>
      <c r="E7055" s="65" t="n">
        <v>71153</v>
      </c>
      <c r="G7055" s="73"/>
      <c r="H7055" s="73"/>
      <c r="I7055" s="73"/>
      <c r="J7055" s="73"/>
      <c r="K7055" s="73"/>
      <c r="L7055" s="73"/>
      <c r="M7055" s="73"/>
      <c r="N7055" s="73"/>
      <c r="O7055" s="73"/>
      <c r="P7055" s="73"/>
      <c r="Q7055" s="73"/>
      <c r="R7055" s="73"/>
      <c r="S7055" s="73"/>
      <c r="T7055" s="73"/>
      <c r="U7055" s="73"/>
      <c r="Y7055" s="65"/>
    </row>
    <row r="7056" customFormat="false" ht="12.75" hidden="false" customHeight="false" outlineLevel="0" collapsed="false">
      <c r="C7056" s="65" t="n">
        <f aca="false">C7055+1</f>
        <v>7046</v>
      </c>
      <c r="E7056" s="65" t="n">
        <v>71161</v>
      </c>
      <c r="G7056" s="73"/>
      <c r="H7056" s="73"/>
      <c r="I7056" s="73"/>
      <c r="J7056" s="73"/>
      <c r="K7056" s="73"/>
      <c r="L7056" s="73"/>
      <c r="M7056" s="73"/>
      <c r="N7056" s="73"/>
      <c r="O7056" s="73"/>
      <c r="P7056" s="73"/>
      <c r="Q7056" s="73"/>
      <c r="R7056" s="73"/>
      <c r="S7056" s="73"/>
      <c r="T7056" s="73"/>
      <c r="U7056" s="73"/>
      <c r="Y7056" s="65"/>
    </row>
    <row r="7057" customFormat="false" ht="12.75" hidden="false" customHeight="false" outlineLevel="0" collapsed="false">
      <c r="C7057" s="65" t="n">
        <f aca="false">C7056+1</f>
        <v>7047</v>
      </c>
      <c r="E7057" s="65" t="n">
        <v>71167</v>
      </c>
      <c r="G7057" s="73"/>
      <c r="H7057" s="73"/>
      <c r="I7057" s="73"/>
      <c r="J7057" s="73"/>
      <c r="K7057" s="73"/>
      <c r="L7057" s="73"/>
      <c r="M7057" s="73"/>
      <c r="N7057" s="73"/>
      <c r="O7057" s="73"/>
      <c r="P7057" s="73"/>
      <c r="Q7057" s="73"/>
      <c r="R7057" s="73"/>
      <c r="S7057" s="73"/>
      <c r="T7057" s="73"/>
      <c r="U7057" s="73"/>
      <c r="Y7057" s="65"/>
    </row>
    <row r="7058" customFormat="false" ht="12.75" hidden="false" customHeight="false" outlineLevel="0" collapsed="false">
      <c r="C7058" s="65" t="n">
        <f aca="false">C7057+1</f>
        <v>7048</v>
      </c>
      <c r="E7058" s="65" t="n">
        <v>71171</v>
      </c>
      <c r="G7058" s="73"/>
      <c r="H7058" s="73"/>
      <c r="I7058" s="73"/>
      <c r="J7058" s="73"/>
      <c r="K7058" s="73"/>
      <c r="L7058" s="73"/>
      <c r="M7058" s="73"/>
      <c r="N7058" s="73"/>
      <c r="O7058" s="73"/>
      <c r="P7058" s="73"/>
      <c r="Q7058" s="73"/>
      <c r="R7058" s="73"/>
      <c r="S7058" s="73"/>
      <c r="T7058" s="73"/>
      <c r="U7058" s="73"/>
      <c r="Y7058" s="65"/>
    </row>
    <row r="7059" customFormat="false" ht="12.75" hidden="false" customHeight="false" outlineLevel="0" collapsed="false">
      <c r="C7059" s="65" t="n">
        <f aca="false">C7058+1</f>
        <v>7049</v>
      </c>
      <c r="E7059" s="65" t="n">
        <v>71191</v>
      </c>
      <c r="G7059" s="73"/>
      <c r="H7059" s="73"/>
      <c r="I7059" s="73"/>
      <c r="J7059" s="73"/>
      <c r="K7059" s="73"/>
      <c r="L7059" s="73"/>
      <c r="M7059" s="73"/>
      <c r="N7059" s="73"/>
      <c r="O7059" s="73"/>
      <c r="P7059" s="73"/>
      <c r="Q7059" s="73"/>
      <c r="R7059" s="73"/>
      <c r="S7059" s="73"/>
      <c r="T7059" s="73"/>
      <c r="U7059" s="73"/>
      <c r="Y7059" s="65"/>
    </row>
    <row r="7060" customFormat="false" ht="12.75" hidden="false" customHeight="false" outlineLevel="0" collapsed="false">
      <c r="C7060" s="65" t="n">
        <f aca="false">C7059+1</f>
        <v>7050</v>
      </c>
      <c r="E7060" s="65" t="n">
        <v>71209</v>
      </c>
      <c r="G7060" s="73"/>
      <c r="H7060" s="73"/>
      <c r="I7060" s="73"/>
      <c r="J7060" s="73"/>
      <c r="K7060" s="73"/>
      <c r="L7060" s="73"/>
      <c r="M7060" s="73"/>
      <c r="N7060" s="73"/>
      <c r="O7060" s="73"/>
      <c r="P7060" s="73"/>
      <c r="Q7060" s="73"/>
      <c r="R7060" s="73"/>
      <c r="S7060" s="73"/>
      <c r="T7060" s="73"/>
      <c r="U7060" s="73"/>
      <c r="Y7060" s="65"/>
    </row>
    <row r="7061" customFormat="false" ht="12.75" hidden="false" customHeight="false" outlineLevel="0" collapsed="false">
      <c r="C7061" s="65" t="n">
        <f aca="false">C7060+1</f>
        <v>7051</v>
      </c>
      <c r="E7061" s="65" t="n">
        <v>71233</v>
      </c>
      <c r="G7061" s="73"/>
      <c r="H7061" s="73"/>
      <c r="I7061" s="73"/>
      <c r="J7061" s="73"/>
      <c r="K7061" s="73"/>
      <c r="L7061" s="73"/>
      <c r="M7061" s="73"/>
      <c r="N7061" s="73"/>
      <c r="O7061" s="73"/>
      <c r="P7061" s="73"/>
      <c r="Q7061" s="73"/>
      <c r="R7061" s="73"/>
      <c r="S7061" s="73"/>
      <c r="T7061" s="73"/>
      <c r="U7061" s="73"/>
      <c r="Y7061" s="65"/>
    </row>
    <row r="7062" customFormat="false" ht="12.75" hidden="false" customHeight="false" outlineLevel="0" collapsed="false">
      <c r="C7062" s="65" t="n">
        <f aca="false">C7061+1</f>
        <v>7052</v>
      </c>
      <c r="E7062" s="65" t="n">
        <v>71237</v>
      </c>
      <c r="G7062" s="73"/>
      <c r="H7062" s="73"/>
      <c r="I7062" s="73"/>
      <c r="J7062" s="73"/>
      <c r="K7062" s="73"/>
      <c r="L7062" s="73"/>
      <c r="M7062" s="73"/>
      <c r="N7062" s="73"/>
      <c r="O7062" s="73"/>
      <c r="P7062" s="73"/>
      <c r="Q7062" s="73"/>
      <c r="R7062" s="73"/>
      <c r="S7062" s="73"/>
      <c r="T7062" s="73"/>
      <c r="U7062" s="73"/>
      <c r="Y7062" s="65"/>
    </row>
    <row r="7063" customFormat="false" ht="12.75" hidden="false" customHeight="false" outlineLevel="0" collapsed="false">
      <c r="C7063" s="65" t="n">
        <f aca="false">C7062+1</f>
        <v>7053</v>
      </c>
      <c r="E7063" s="65" t="n">
        <v>71249</v>
      </c>
      <c r="G7063" s="73"/>
      <c r="H7063" s="73"/>
      <c r="I7063" s="73"/>
      <c r="J7063" s="73"/>
      <c r="K7063" s="73"/>
      <c r="L7063" s="73"/>
      <c r="M7063" s="73"/>
      <c r="N7063" s="73"/>
      <c r="O7063" s="73"/>
      <c r="P7063" s="73"/>
      <c r="Q7063" s="73"/>
      <c r="R7063" s="73"/>
      <c r="S7063" s="73"/>
      <c r="T7063" s="73"/>
      <c r="U7063" s="73"/>
      <c r="Y7063" s="65"/>
    </row>
    <row r="7064" customFormat="false" ht="12.75" hidden="false" customHeight="false" outlineLevel="0" collapsed="false">
      <c r="C7064" s="65" t="n">
        <f aca="false">C7063+1</f>
        <v>7054</v>
      </c>
      <c r="E7064" s="65" t="n">
        <v>71257</v>
      </c>
      <c r="G7064" s="73"/>
      <c r="H7064" s="73"/>
      <c r="I7064" s="73"/>
      <c r="J7064" s="73"/>
      <c r="K7064" s="73"/>
      <c r="L7064" s="73"/>
      <c r="M7064" s="73"/>
      <c r="N7064" s="73"/>
      <c r="O7064" s="73"/>
      <c r="P7064" s="73"/>
      <c r="Q7064" s="73"/>
      <c r="R7064" s="73"/>
      <c r="S7064" s="73"/>
      <c r="T7064" s="73"/>
      <c r="U7064" s="73"/>
      <c r="Y7064" s="65"/>
    </row>
    <row r="7065" customFormat="false" ht="12.75" hidden="false" customHeight="false" outlineLevel="0" collapsed="false">
      <c r="C7065" s="65" t="n">
        <f aca="false">C7064+1</f>
        <v>7055</v>
      </c>
      <c r="E7065" s="65" t="n">
        <v>71261</v>
      </c>
      <c r="G7065" s="73"/>
      <c r="H7065" s="73"/>
      <c r="I7065" s="73"/>
      <c r="J7065" s="73"/>
      <c r="K7065" s="73"/>
      <c r="L7065" s="73"/>
      <c r="M7065" s="73"/>
      <c r="N7065" s="73"/>
      <c r="O7065" s="73"/>
      <c r="P7065" s="73"/>
      <c r="Q7065" s="73"/>
      <c r="R7065" s="73"/>
      <c r="S7065" s="73"/>
      <c r="T7065" s="73"/>
      <c r="U7065" s="73"/>
      <c r="Y7065" s="65"/>
    </row>
    <row r="7066" customFormat="false" ht="12.75" hidden="false" customHeight="false" outlineLevel="0" collapsed="false">
      <c r="C7066" s="65" t="n">
        <f aca="false">C7065+1</f>
        <v>7056</v>
      </c>
      <c r="E7066" s="65" t="n">
        <v>71263</v>
      </c>
      <c r="G7066" s="73"/>
      <c r="H7066" s="73"/>
      <c r="I7066" s="73"/>
      <c r="J7066" s="73"/>
      <c r="K7066" s="73"/>
      <c r="L7066" s="73"/>
      <c r="M7066" s="73"/>
      <c r="N7066" s="73"/>
      <c r="O7066" s="73"/>
      <c r="P7066" s="73"/>
      <c r="Q7066" s="73"/>
      <c r="R7066" s="73"/>
      <c r="S7066" s="73"/>
      <c r="T7066" s="73"/>
      <c r="U7066" s="73"/>
      <c r="Y7066" s="65"/>
    </row>
    <row r="7067" customFormat="false" ht="12.75" hidden="false" customHeight="false" outlineLevel="0" collapsed="false">
      <c r="C7067" s="65" t="n">
        <f aca="false">C7066+1</f>
        <v>7057</v>
      </c>
      <c r="E7067" s="65" t="n">
        <v>71287</v>
      </c>
      <c r="G7067" s="73"/>
      <c r="H7067" s="73"/>
      <c r="I7067" s="73"/>
      <c r="J7067" s="73"/>
      <c r="K7067" s="73"/>
      <c r="L7067" s="73"/>
      <c r="M7067" s="73"/>
      <c r="N7067" s="73"/>
      <c r="O7067" s="73"/>
      <c r="P7067" s="73"/>
      <c r="Q7067" s="73"/>
      <c r="R7067" s="73"/>
      <c r="S7067" s="73"/>
      <c r="T7067" s="73"/>
      <c r="U7067" s="73"/>
      <c r="Y7067" s="65"/>
    </row>
    <row r="7068" customFormat="false" ht="12.75" hidden="false" customHeight="false" outlineLevel="0" collapsed="false">
      <c r="C7068" s="65" t="n">
        <f aca="false">C7067+1</f>
        <v>7058</v>
      </c>
      <c r="E7068" s="65" t="n">
        <v>71293</v>
      </c>
      <c r="G7068" s="73"/>
      <c r="H7068" s="73"/>
      <c r="I7068" s="73"/>
      <c r="J7068" s="73"/>
      <c r="K7068" s="73"/>
      <c r="L7068" s="73"/>
      <c r="M7068" s="73"/>
      <c r="N7068" s="73"/>
      <c r="O7068" s="73"/>
      <c r="P7068" s="73"/>
      <c r="Q7068" s="73"/>
      <c r="R7068" s="73"/>
      <c r="S7068" s="73"/>
      <c r="T7068" s="73"/>
      <c r="U7068" s="73"/>
      <c r="Y7068" s="65"/>
    </row>
    <row r="7069" customFormat="false" ht="12.75" hidden="false" customHeight="false" outlineLevel="0" collapsed="false">
      <c r="C7069" s="65" t="n">
        <f aca="false">C7068+1</f>
        <v>7059</v>
      </c>
      <c r="E7069" s="65" t="n">
        <v>71317</v>
      </c>
      <c r="G7069" s="73"/>
      <c r="H7069" s="73"/>
      <c r="I7069" s="73"/>
      <c r="J7069" s="73"/>
      <c r="K7069" s="73"/>
      <c r="L7069" s="73"/>
      <c r="M7069" s="73"/>
      <c r="N7069" s="73"/>
      <c r="O7069" s="73"/>
      <c r="P7069" s="73"/>
      <c r="Q7069" s="73"/>
      <c r="R7069" s="73"/>
      <c r="S7069" s="73"/>
      <c r="T7069" s="73"/>
      <c r="U7069" s="73"/>
      <c r="Y7069" s="65"/>
    </row>
    <row r="7070" customFormat="false" ht="12.75" hidden="false" customHeight="false" outlineLevel="0" collapsed="false">
      <c r="C7070" s="65" t="n">
        <f aca="false">C7069+1</f>
        <v>7060</v>
      </c>
      <c r="E7070" s="65" t="n">
        <v>71327</v>
      </c>
      <c r="G7070" s="73"/>
      <c r="H7070" s="73"/>
      <c r="I7070" s="73"/>
      <c r="J7070" s="73"/>
      <c r="K7070" s="73"/>
      <c r="L7070" s="73"/>
      <c r="M7070" s="73"/>
      <c r="N7070" s="73"/>
      <c r="O7070" s="73"/>
      <c r="P7070" s="73"/>
      <c r="Q7070" s="73"/>
      <c r="R7070" s="73"/>
      <c r="S7070" s="73"/>
      <c r="T7070" s="73"/>
      <c r="U7070" s="73"/>
      <c r="Y7070" s="65"/>
    </row>
    <row r="7071" customFormat="false" ht="12.75" hidden="false" customHeight="false" outlineLevel="0" collapsed="false">
      <c r="C7071" s="65" t="n">
        <f aca="false">C7070+1</f>
        <v>7061</v>
      </c>
      <c r="E7071" s="65" t="n">
        <v>71329</v>
      </c>
      <c r="G7071" s="73"/>
      <c r="H7071" s="73"/>
      <c r="I7071" s="73"/>
      <c r="J7071" s="73"/>
      <c r="K7071" s="73"/>
      <c r="L7071" s="73"/>
      <c r="M7071" s="73"/>
      <c r="N7071" s="73"/>
      <c r="O7071" s="73"/>
      <c r="P7071" s="73"/>
      <c r="Q7071" s="73"/>
      <c r="R7071" s="73"/>
      <c r="S7071" s="73"/>
      <c r="T7071" s="73"/>
      <c r="U7071" s="73"/>
      <c r="Y7071" s="65"/>
    </row>
    <row r="7072" customFormat="false" ht="12.75" hidden="false" customHeight="false" outlineLevel="0" collapsed="false">
      <c r="C7072" s="65" t="n">
        <f aca="false">C7071+1</f>
        <v>7062</v>
      </c>
      <c r="E7072" s="65" t="n">
        <v>71333</v>
      </c>
      <c r="G7072" s="73"/>
      <c r="H7072" s="73"/>
      <c r="I7072" s="73"/>
      <c r="J7072" s="73"/>
      <c r="K7072" s="73"/>
      <c r="L7072" s="73"/>
      <c r="M7072" s="73"/>
      <c r="N7072" s="73"/>
      <c r="O7072" s="73"/>
      <c r="P7072" s="73"/>
      <c r="Q7072" s="73"/>
      <c r="R7072" s="73"/>
      <c r="S7072" s="73"/>
      <c r="T7072" s="73"/>
      <c r="U7072" s="73"/>
      <c r="Y7072" s="65"/>
    </row>
    <row r="7073" customFormat="false" ht="12.75" hidden="false" customHeight="false" outlineLevel="0" collapsed="false">
      <c r="C7073" s="65" t="n">
        <f aca="false">C7072+1</f>
        <v>7063</v>
      </c>
      <c r="E7073" s="65" t="n">
        <v>71339</v>
      </c>
      <c r="G7073" s="73"/>
      <c r="H7073" s="73"/>
      <c r="I7073" s="73"/>
      <c r="J7073" s="73"/>
      <c r="K7073" s="73"/>
      <c r="L7073" s="73"/>
      <c r="M7073" s="73"/>
      <c r="N7073" s="73"/>
      <c r="O7073" s="73"/>
      <c r="P7073" s="73"/>
      <c r="Q7073" s="73"/>
      <c r="R7073" s="73"/>
      <c r="S7073" s="73"/>
      <c r="T7073" s="73"/>
      <c r="U7073" s="73"/>
      <c r="Y7073" s="65"/>
    </row>
    <row r="7074" customFormat="false" ht="12.75" hidden="false" customHeight="false" outlineLevel="0" collapsed="false">
      <c r="C7074" s="65" t="n">
        <f aca="false">C7073+1</f>
        <v>7064</v>
      </c>
      <c r="E7074" s="65" t="n">
        <v>71341</v>
      </c>
      <c r="G7074" s="73"/>
      <c r="H7074" s="73"/>
      <c r="I7074" s="73"/>
      <c r="J7074" s="73"/>
      <c r="K7074" s="73"/>
      <c r="L7074" s="73"/>
      <c r="M7074" s="73"/>
      <c r="N7074" s="73"/>
      <c r="O7074" s="73"/>
      <c r="P7074" s="73"/>
      <c r="Q7074" s="73"/>
      <c r="R7074" s="73"/>
      <c r="S7074" s="73"/>
      <c r="T7074" s="73"/>
      <c r="U7074" s="73"/>
      <c r="Y7074" s="65"/>
    </row>
    <row r="7075" customFormat="false" ht="12.75" hidden="false" customHeight="false" outlineLevel="0" collapsed="false">
      <c r="C7075" s="65" t="n">
        <f aca="false">C7074+1</f>
        <v>7065</v>
      </c>
      <c r="E7075" s="65" t="n">
        <v>71347</v>
      </c>
      <c r="G7075" s="73"/>
      <c r="H7075" s="73"/>
      <c r="I7075" s="73"/>
      <c r="J7075" s="73"/>
      <c r="K7075" s="73"/>
      <c r="L7075" s="73"/>
      <c r="M7075" s="73"/>
      <c r="N7075" s="73"/>
      <c r="O7075" s="73"/>
      <c r="P7075" s="73"/>
      <c r="Q7075" s="73"/>
      <c r="R7075" s="73"/>
      <c r="S7075" s="73"/>
      <c r="T7075" s="73"/>
      <c r="U7075" s="73"/>
      <c r="Y7075" s="65"/>
    </row>
    <row r="7076" customFormat="false" ht="12.75" hidden="false" customHeight="false" outlineLevel="0" collapsed="false">
      <c r="C7076" s="65" t="n">
        <f aca="false">C7075+1</f>
        <v>7066</v>
      </c>
      <c r="E7076" s="65" t="n">
        <v>71353</v>
      </c>
      <c r="G7076" s="73"/>
      <c r="H7076" s="73"/>
      <c r="I7076" s="73"/>
      <c r="J7076" s="73"/>
      <c r="K7076" s="73"/>
      <c r="L7076" s="73"/>
      <c r="M7076" s="73"/>
      <c r="N7076" s="73"/>
      <c r="O7076" s="73"/>
      <c r="P7076" s="73"/>
      <c r="Q7076" s="73"/>
      <c r="R7076" s="73"/>
      <c r="S7076" s="73"/>
      <c r="T7076" s="73"/>
      <c r="U7076" s="73"/>
      <c r="Y7076" s="65"/>
    </row>
    <row r="7077" customFormat="false" ht="12.75" hidden="false" customHeight="false" outlineLevel="0" collapsed="false">
      <c r="C7077" s="65" t="n">
        <f aca="false">C7076+1</f>
        <v>7067</v>
      </c>
      <c r="E7077" s="65" t="n">
        <v>71359</v>
      </c>
      <c r="G7077" s="73"/>
      <c r="H7077" s="73"/>
      <c r="I7077" s="73"/>
      <c r="J7077" s="73"/>
      <c r="K7077" s="73"/>
      <c r="L7077" s="73"/>
      <c r="M7077" s="73"/>
      <c r="N7077" s="73"/>
      <c r="O7077" s="73"/>
      <c r="P7077" s="73"/>
      <c r="Q7077" s="73"/>
      <c r="R7077" s="73"/>
      <c r="S7077" s="73"/>
      <c r="T7077" s="73"/>
      <c r="U7077" s="73"/>
      <c r="Y7077" s="65"/>
    </row>
    <row r="7078" customFormat="false" ht="12.75" hidden="false" customHeight="false" outlineLevel="0" collapsed="false">
      <c r="C7078" s="65" t="n">
        <f aca="false">C7077+1</f>
        <v>7068</v>
      </c>
      <c r="E7078" s="65" t="n">
        <v>71363</v>
      </c>
      <c r="G7078" s="73"/>
      <c r="H7078" s="73"/>
      <c r="I7078" s="73"/>
      <c r="J7078" s="73"/>
      <c r="K7078" s="73"/>
      <c r="L7078" s="73"/>
      <c r="M7078" s="73"/>
      <c r="N7078" s="73"/>
      <c r="O7078" s="73"/>
      <c r="P7078" s="73"/>
      <c r="Q7078" s="73"/>
      <c r="R7078" s="73"/>
      <c r="S7078" s="73"/>
      <c r="T7078" s="73"/>
      <c r="U7078" s="73"/>
      <c r="Y7078" s="65"/>
    </row>
    <row r="7079" customFormat="false" ht="12.75" hidden="false" customHeight="false" outlineLevel="0" collapsed="false">
      <c r="C7079" s="65" t="n">
        <f aca="false">C7078+1</f>
        <v>7069</v>
      </c>
      <c r="E7079" s="65" t="n">
        <v>71387</v>
      </c>
      <c r="G7079" s="73"/>
      <c r="H7079" s="73"/>
      <c r="I7079" s="73"/>
      <c r="J7079" s="73"/>
      <c r="K7079" s="73"/>
      <c r="L7079" s="73"/>
      <c r="M7079" s="73"/>
      <c r="N7079" s="73"/>
      <c r="O7079" s="73"/>
      <c r="P7079" s="73"/>
      <c r="Q7079" s="73"/>
      <c r="R7079" s="73"/>
      <c r="S7079" s="73"/>
      <c r="T7079" s="73"/>
      <c r="U7079" s="73"/>
      <c r="Y7079" s="65"/>
    </row>
    <row r="7080" customFormat="false" ht="12.75" hidden="false" customHeight="false" outlineLevel="0" collapsed="false">
      <c r="C7080" s="65" t="n">
        <f aca="false">C7079+1</f>
        <v>7070</v>
      </c>
      <c r="E7080" s="65" t="n">
        <v>71389</v>
      </c>
      <c r="G7080" s="73"/>
      <c r="H7080" s="73"/>
      <c r="I7080" s="73"/>
      <c r="J7080" s="73"/>
      <c r="K7080" s="73"/>
      <c r="L7080" s="73"/>
      <c r="M7080" s="73"/>
      <c r="N7080" s="73"/>
      <c r="O7080" s="73"/>
      <c r="P7080" s="73"/>
      <c r="Q7080" s="73"/>
      <c r="R7080" s="73"/>
      <c r="S7080" s="73"/>
      <c r="T7080" s="73"/>
      <c r="U7080" s="73"/>
      <c r="Y7080" s="65"/>
    </row>
    <row r="7081" customFormat="false" ht="12.75" hidden="false" customHeight="false" outlineLevel="0" collapsed="false">
      <c r="C7081" s="65" t="n">
        <f aca="false">C7080+1</f>
        <v>7071</v>
      </c>
      <c r="E7081" s="65" t="n">
        <v>71399</v>
      </c>
      <c r="G7081" s="73"/>
      <c r="H7081" s="73"/>
      <c r="I7081" s="73"/>
      <c r="J7081" s="73"/>
      <c r="K7081" s="73"/>
      <c r="L7081" s="73"/>
      <c r="M7081" s="73"/>
      <c r="N7081" s="73"/>
      <c r="O7081" s="73"/>
      <c r="P7081" s="73"/>
      <c r="Q7081" s="73"/>
      <c r="R7081" s="73"/>
      <c r="S7081" s="73"/>
      <c r="T7081" s="73"/>
      <c r="U7081" s="73"/>
      <c r="Y7081" s="65"/>
    </row>
    <row r="7082" customFormat="false" ht="12.75" hidden="false" customHeight="false" outlineLevel="0" collapsed="false">
      <c r="C7082" s="65" t="n">
        <f aca="false">C7081+1</f>
        <v>7072</v>
      </c>
      <c r="E7082" s="65" t="n">
        <v>71411</v>
      </c>
      <c r="G7082" s="73"/>
      <c r="H7082" s="73"/>
      <c r="I7082" s="73"/>
      <c r="J7082" s="73"/>
      <c r="K7082" s="73"/>
      <c r="L7082" s="73"/>
      <c r="M7082" s="73"/>
      <c r="N7082" s="73"/>
      <c r="O7082" s="73"/>
      <c r="P7082" s="73"/>
      <c r="Q7082" s="73"/>
      <c r="R7082" s="73"/>
      <c r="S7082" s="73"/>
      <c r="T7082" s="73"/>
      <c r="U7082" s="73"/>
      <c r="Y7082" s="65"/>
    </row>
    <row r="7083" customFormat="false" ht="12.75" hidden="false" customHeight="false" outlineLevel="0" collapsed="false">
      <c r="C7083" s="65" t="n">
        <f aca="false">C7082+1</f>
        <v>7073</v>
      </c>
      <c r="E7083" s="65" t="n">
        <v>71413</v>
      </c>
      <c r="G7083" s="73"/>
      <c r="H7083" s="73"/>
      <c r="I7083" s="73"/>
      <c r="J7083" s="73"/>
      <c r="K7083" s="73"/>
      <c r="L7083" s="73"/>
      <c r="M7083" s="73"/>
      <c r="N7083" s="73"/>
      <c r="O7083" s="73"/>
      <c r="P7083" s="73"/>
      <c r="Q7083" s="73"/>
      <c r="R7083" s="73"/>
      <c r="S7083" s="73"/>
      <c r="T7083" s="73"/>
      <c r="U7083" s="73"/>
      <c r="Y7083" s="65"/>
    </row>
    <row r="7084" customFormat="false" ht="12.75" hidden="false" customHeight="false" outlineLevel="0" collapsed="false">
      <c r="C7084" s="65" t="n">
        <f aca="false">C7083+1</f>
        <v>7074</v>
      </c>
      <c r="E7084" s="65" t="n">
        <v>71419</v>
      </c>
      <c r="G7084" s="73"/>
      <c r="H7084" s="73"/>
      <c r="I7084" s="73"/>
      <c r="J7084" s="73"/>
      <c r="K7084" s="73"/>
      <c r="L7084" s="73"/>
      <c r="M7084" s="73"/>
      <c r="N7084" s="73"/>
      <c r="O7084" s="73"/>
      <c r="P7084" s="73"/>
      <c r="Q7084" s="73"/>
      <c r="R7084" s="73"/>
      <c r="S7084" s="73"/>
      <c r="T7084" s="73"/>
      <c r="U7084" s="73"/>
      <c r="Y7084" s="65"/>
    </row>
    <row r="7085" customFormat="false" ht="12.75" hidden="false" customHeight="false" outlineLevel="0" collapsed="false">
      <c r="C7085" s="65" t="n">
        <f aca="false">C7084+1</f>
        <v>7075</v>
      </c>
      <c r="E7085" s="65" t="n">
        <v>71429</v>
      </c>
      <c r="G7085" s="73"/>
      <c r="H7085" s="73"/>
      <c r="I7085" s="73"/>
      <c r="J7085" s="73"/>
      <c r="K7085" s="73"/>
      <c r="L7085" s="73"/>
      <c r="M7085" s="73"/>
      <c r="N7085" s="73"/>
      <c r="O7085" s="73"/>
      <c r="P7085" s="73"/>
      <c r="Q7085" s="73"/>
      <c r="R7085" s="73"/>
      <c r="S7085" s="73"/>
      <c r="T7085" s="73"/>
      <c r="U7085" s="73"/>
      <c r="Y7085" s="65"/>
    </row>
    <row r="7086" customFormat="false" ht="12.75" hidden="false" customHeight="false" outlineLevel="0" collapsed="false">
      <c r="C7086" s="65" t="n">
        <f aca="false">C7085+1</f>
        <v>7076</v>
      </c>
      <c r="E7086" s="65" t="n">
        <v>71437</v>
      </c>
      <c r="G7086" s="73"/>
      <c r="H7086" s="73"/>
      <c r="I7086" s="73"/>
      <c r="J7086" s="73"/>
      <c r="K7086" s="73"/>
      <c r="L7086" s="73"/>
      <c r="M7086" s="73"/>
      <c r="N7086" s="73"/>
      <c r="O7086" s="73"/>
      <c r="P7086" s="73"/>
      <c r="Q7086" s="73"/>
      <c r="R7086" s="73"/>
      <c r="S7086" s="73"/>
      <c r="T7086" s="73"/>
      <c r="U7086" s="73"/>
      <c r="Y7086" s="65"/>
    </row>
    <row r="7087" customFormat="false" ht="12.75" hidden="false" customHeight="false" outlineLevel="0" collapsed="false">
      <c r="C7087" s="65" t="n">
        <f aca="false">C7086+1</f>
        <v>7077</v>
      </c>
      <c r="E7087" s="65" t="n">
        <v>71443</v>
      </c>
      <c r="G7087" s="73"/>
      <c r="H7087" s="73"/>
      <c r="I7087" s="73"/>
      <c r="J7087" s="73"/>
      <c r="K7087" s="73"/>
      <c r="L7087" s="73"/>
      <c r="M7087" s="73"/>
      <c r="N7087" s="73"/>
      <c r="O7087" s="73"/>
      <c r="P7087" s="73"/>
      <c r="Q7087" s="73"/>
      <c r="R7087" s="73"/>
      <c r="S7087" s="73"/>
      <c r="T7087" s="73"/>
      <c r="U7087" s="73"/>
      <c r="Y7087" s="65"/>
    </row>
    <row r="7088" customFormat="false" ht="12.75" hidden="false" customHeight="false" outlineLevel="0" collapsed="false">
      <c r="C7088" s="65" t="n">
        <f aca="false">C7087+1</f>
        <v>7078</v>
      </c>
      <c r="E7088" s="65" t="n">
        <v>71453</v>
      </c>
      <c r="G7088" s="73"/>
      <c r="H7088" s="73"/>
      <c r="I7088" s="73"/>
      <c r="J7088" s="73"/>
      <c r="K7088" s="73"/>
      <c r="L7088" s="73"/>
      <c r="M7088" s="73"/>
      <c r="N7088" s="73"/>
      <c r="O7088" s="73"/>
      <c r="P7088" s="73"/>
      <c r="Q7088" s="73"/>
      <c r="R7088" s="73"/>
      <c r="S7088" s="73"/>
      <c r="T7088" s="73"/>
      <c r="U7088" s="73"/>
      <c r="Y7088" s="65"/>
    </row>
    <row r="7089" customFormat="false" ht="12.75" hidden="false" customHeight="false" outlineLevel="0" collapsed="false">
      <c r="C7089" s="65" t="n">
        <f aca="false">C7088+1</f>
        <v>7079</v>
      </c>
      <c r="E7089" s="65" t="n">
        <v>71471</v>
      </c>
      <c r="G7089" s="73"/>
      <c r="H7089" s="73"/>
      <c r="I7089" s="73"/>
      <c r="J7089" s="73"/>
      <c r="K7089" s="73"/>
      <c r="L7089" s="73"/>
      <c r="M7089" s="73"/>
      <c r="N7089" s="73"/>
      <c r="O7089" s="73"/>
      <c r="P7089" s="73"/>
      <c r="Q7089" s="73"/>
      <c r="R7089" s="73"/>
      <c r="S7089" s="73"/>
      <c r="T7089" s="73"/>
      <c r="U7089" s="73"/>
      <c r="Y7089" s="65"/>
    </row>
    <row r="7090" customFormat="false" ht="12.75" hidden="false" customHeight="false" outlineLevel="0" collapsed="false">
      <c r="C7090" s="65" t="n">
        <f aca="false">C7089+1</f>
        <v>7080</v>
      </c>
      <c r="E7090" s="65" t="n">
        <v>71473</v>
      </c>
      <c r="G7090" s="73"/>
      <c r="H7090" s="73"/>
      <c r="I7090" s="73"/>
      <c r="J7090" s="73"/>
      <c r="K7090" s="73"/>
      <c r="L7090" s="73"/>
      <c r="M7090" s="73"/>
      <c r="N7090" s="73"/>
      <c r="O7090" s="73"/>
      <c r="P7090" s="73"/>
      <c r="Q7090" s="73"/>
      <c r="R7090" s="73"/>
      <c r="S7090" s="73"/>
      <c r="T7090" s="73"/>
      <c r="U7090" s="73"/>
      <c r="Y7090" s="65"/>
    </row>
    <row r="7091" customFormat="false" ht="12.75" hidden="false" customHeight="false" outlineLevel="0" collapsed="false">
      <c r="C7091" s="65" t="n">
        <f aca="false">C7090+1</f>
        <v>7081</v>
      </c>
      <c r="E7091" s="65" t="n">
        <v>71479</v>
      </c>
      <c r="G7091" s="73"/>
      <c r="H7091" s="73"/>
      <c r="I7091" s="73"/>
      <c r="J7091" s="73"/>
      <c r="K7091" s="73"/>
      <c r="L7091" s="73"/>
      <c r="M7091" s="73"/>
      <c r="N7091" s="73"/>
      <c r="O7091" s="73"/>
      <c r="P7091" s="73"/>
      <c r="Q7091" s="73"/>
      <c r="R7091" s="73"/>
      <c r="S7091" s="73"/>
      <c r="T7091" s="73"/>
      <c r="U7091" s="73"/>
      <c r="Y7091" s="65"/>
    </row>
    <row r="7092" customFormat="false" ht="12.75" hidden="false" customHeight="false" outlineLevel="0" collapsed="false">
      <c r="C7092" s="65" t="n">
        <f aca="false">C7091+1</f>
        <v>7082</v>
      </c>
      <c r="E7092" s="65" t="n">
        <v>71483</v>
      </c>
      <c r="G7092" s="73"/>
      <c r="H7092" s="73"/>
      <c r="I7092" s="73"/>
      <c r="J7092" s="73"/>
      <c r="K7092" s="73"/>
      <c r="L7092" s="73"/>
      <c r="M7092" s="73"/>
      <c r="N7092" s="73"/>
      <c r="O7092" s="73"/>
      <c r="P7092" s="73"/>
      <c r="Q7092" s="73"/>
      <c r="R7092" s="73"/>
      <c r="S7092" s="73"/>
      <c r="T7092" s="73"/>
      <c r="U7092" s="73"/>
      <c r="Y7092" s="65"/>
    </row>
    <row r="7093" customFormat="false" ht="12.75" hidden="false" customHeight="false" outlineLevel="0" collapsed="false">
      <c r="C7093" s="65" t="n">
        <f aca="false">C7092+1</f>
        <v>7083</v>
      </c>
      <c r="E7093" s="65" t="n">
        <v>71503</v>
      </c>
      <c r="G7093" s="73"/>
      <c r="H7093" s="73"/>
      <c r="I7093" s="73"/>
      <c r="J7093" s="73"/>
      <c r="K7093" s="73"/>
      <c r="L7093" s="73"/>
      <c r="M7093" s="73"/>
      <c r="N7093" s="73"/>
      <c r="O7093" s="73"/>
      <c r="P7093" s="73"/>
      <c r="Q7093" s="73"/>
      <c r="R7093" s="73"/>
      <c r="S7093" s="73"/>
      <c r="T7093" s="73"/>
      <c r="U7093" s="73"/>
      <c r="Y7093" s="65"/>
    </row>
    <row r="7094" customFormat="false" ht="12.75" hidden="false" customHeight="false" outlineLevel="0" collapsed="false">
      <c r="C7094" s="65" t="n">
        <f aca="false">C7093+1</f>
        <v>7084</v>
      </c>
      <c r="E7094" s="65" t="n">
        <v>71527</v>
      </c>
      <c r="G7094" s="73"/>
      <c r="H7094" s="73"/>
      <c r="I7094" s="73"/>
      <c r="J7094" s="73"/>
      <c r="K7094" s="73"/>
      <c r="L7094" s="73"/>
      <c r="M7094" s="73"/>
      <c r="N7094" s="73"/>
      <c r="O7094" s="73"/>
      <c r="P7094" s="73"/>
      <c r="Q7094" s="73"/>
      <c r="R7094" s="73"/>
      <c r="S7094" s="73"/>
      <c r="T7094" s="73"/>
      <c r="U7094" s="73"/>
      <c r="Y7094" s="65"/>
    </row>
    <row r="7095" customFormat="false" ht="12.75" hidden="false" customHeight="false" outlineLevel="0" collapsed="false">
      <c r="C7095" s="65" t="n">
        <f aca="false">C7094+1</f>
        <v>7085</v>
      </c>
      <c r="E7095" s="65" t="n">
        <v>71537</v>
      </c>
      <c r="G7095" s="73"/>
      <c r="H7095" s="73"/>
      <c r="I7095" s="73"/>
      <c r="J7095" s="73"/>
      <c r="K7095" s="73"/>
      <c r="L7095" s="73"/>
      <c r="M7095" s="73"/>
      <c r="N7095" s="73"/>
      <c r="O7095" s="73"/>
      <c r="P7095" s="73"/>
      <c r="Q7095" s="73"/>
      <c r="R7095" s="73"/>
      <c r="S7095" s="73"/>
      <c r="T7095" s="73"/>
      <c r="U7095" s="73"/>
      <c r="Y7095" s="65"/>
    </row>
    <row r="7096" customFormat="false" ht="12.75" hidden="false" customHeight="false" outlineLevel="0" collapsed="false">
      <c r="C7096" s="65" t="n">
        <f aca="false">C7095+1</f>
        <v>7086</v>
      </c>
      <c r="E7096" s="65" t="n">
        <v>71549</v>
      </c>
      <c r="G7096" s="73"/>
      <c r="H7096" s="73"/>
      <c r="I7096" s="73"/>
      <c r="J7096" s="73"/>
      <c r="K7096" s="73"/>
      <c r="L7096" s="73"/>
      <c r="M7096" s="73"/>
      <c r="N7096" s="73"/>
      <c r="O7096" s="73"/>
      <c r="P7096" s="73"/>
      <c r="Q7096" s="73"/>
      <c r="R7096" s="73"/>
      <c r="S7096" s="73"/>
      <c r="T7096" s="73"/>
      <c r="U7096" s="73"/>
      <c r="Y7096" s="65"/>
    </row>
    <row r="7097" customFormat="false" ht="12.75" hidden="false" customHeight="false" outlineLevel="0" collapsed="false">
      <c r="C7097" s="65" t="n">
        <f aca="false">C7096+1</f>
        <v>7087</v>
      </c>
      <c r="E7097" s="65" t="n">
        <v>71551</v>
      </c>
      <c r="G7097" s="73"/>
      <c r="H7097" s="73"/>
      <c r="I7097" s="73"/>
      <c r="J7097" s="73"/>
      <c r="K7097" s="73"/>
      <c r="L7097" s="73"/>
      <c r="M7097" s="73"/>
      <c r="N7097" s="73"/>
      <c r="O7097" s="73"/>
      <c r="P7097" s="73"/>
      <c r="Q7097" s="73"/>
      <c r="R7097" s="73"/>
      <c r="S7097" s="73"/>
      <c r="T7097" s="73"/>
      <c r="U7097" s="73"/>
      <c r="Y7097" s="65"/>
    </row>
    <row r="7098" customFormat="false" ht="12.75" hidden="false" customHeight="false" outlineLevel="0" collapsed="false">
      <c r="C7098" s="65" t="n">
        <f aca="false">C7097+1</f>
        <v>7088</v>
      </c>
      <c r="E7098" s="65" t="n">
        <v>71563</v>
      </c>
      <c r="G7098" s="73"/>
      <c r="H7098" s="73"/>
      <c r="I7098" s="73"/>
      <c r="J7098" s="73"/>
      <c r="K7098" s="73"/>
      <c r="L7098" s="73"/>
      <c r="M7098" s="73"/>
      <c r="N7098" s="73"/>
      <c r="O7098" s="73"/>
      <c r="P7098" s="73"/>
      <c r="Q7098" s="73"/>
      <c r="R7098" s="73"/>
      <c r="S7098" s="73"/>
      <c r="T7098" s="73"/>
      <c r="U7098" s="73"/>
      <c r="Y7098" s="65"/>
    </row>
    <row r="7099" customFormat="false" ht="12.75" hidden="false" customHeight="false" outlineLevel="0" collapsed="false">
      <c r="C7099" s="65" t="n">
        <f aca="false">C7098+1</f>
        <v>7089</v>
      </c>
      <c r="E7099" s="65" t="n">
        <v>71569</v>
      </c>
      <c r="G7099" s="73"/>
      <c r="H7099" s="73"/>
      <c r="I7099" s="73"/>
      <c r="J7099" s="73"/>
      <c r="K7099" s="73"/>
      <c r="L7099" s="73"/>
      <c r="M7099" s="73"/>
      <c r="N7099" s="73"/>
      <c r="O7099" s="73"/>
      <c r="P7099" s="73"/>
      <c r="Q7099" s="73"/>
      <c r="R7099" s="73"/>
      <c r="S7099" s="73"/>
      <c r="T7099" s="73"/>
      <c r="U7099" s="73"/>
      <c r="Y7099" s="65"/>
    </row>
    <row r="7100" customFormat="false" ht="12.75" hidden="false" customHeight="false" outlineLevel="0" collapsed="false">
      <c r="C7100" s="65" t="n">
        <f aca="false">C7099+1</f>
        <v>7090</v>
      </c>
      <c r="E7100" s="65" t="n">
        <v>71593</v>
      </c>
      <c r="G7100" s="73"/>
      <c r="H7100" s="73"/>
      <c r="I7100" s="73"/>
      <c r="J7100" s="73"/>
      <c r="K7100" s="73"/>
      <c r="L7100" s="73"/>
      <c r="M7100" s="73"/>
      <c r="N7100" s="73"/>
      <c r="O7100" s="73"/>
      <c r="P7100" s="73"/>
      <c r="Q7100" s="73"/>
      <c r="R7100" s="73"/>
      <c r="S7100" s="73"/>
      <c r="T7100" s="73"/>
      <c r="U7100" s="73"/>
      <c r="Y7100" s="65"/>
    </row>
    <row r="7101" customFormat="false" ht="12.75" hidden="false" customHeight="false" outlineLevel="0" collapsed="false">
      <c r="C7101" s="65" t="n">
        <f aca="false">C7100+1</f>
        <v>7091</v>
      </c>
      <c r="E7101" s="65" t="n">
        <v>71597</v>
      </c>
      <c r="G7101" s="73"/>
      <c r="H7101" s="73"/>
      <c r="I7101" s="73"/>
      <c r="J7101" s="73"/>
      <c r="K7101" s="73"/>
      <c r="L7101" s="73"/>
      <c r="M7101" s="73"/>
      <c r="N7101" s="73"/>
      <c r="O7101" s="73"/>
      <c r="P7101" s="73"/>
      <c r="Q7101" s="73"/>
      <c r="R7101" s="73"/>
      <c r="S7101" s="73"/>
      <c r="T7101" s="73"/>
      <c r="U7101" s="73"/>
      <c r="Y7101" s="65"/>
    </row>
    <row r="7102" customFormat="false" ht="12.75" hidden="false" customHeight="false" outlineLevel="0" collapsed="false">
      <c r="C7102" s="65" t="n">
        <f aca="false">C7101+1</f>
        <v>7092</v>
      </c>
      <c r="E7102" s="65" t="n">
        <v>71633</v>
      </c>
      <c r="G7102" s="73"/>
      <c r="H7102" s="73"/>
      <c r="I7102" s="73"/>
      <c r="J7102" s="73"/>
      <c r="K7102" s="73"/>
      <c r="L7102" s="73"/>
      <c r="M7102" s="73"/>
      <c r="N7102" s="73"/>
      <c r="O7102" s="73"/>
      <c r="P7102" s="73"/>
      <c r="Q7102" s="73"/>
      <c r="R7102" s="73"/>
      <c r="S7102" s="73"/>
      <c r="T7102" s="73"/>
      <c r="U7102" s="73"/>
      <c r="Y7102" s="65"/>
    </row>
    <row r="7103" customFormat="false" ht="12.75" hidden="false" customHeight="false" outlineLevel="0" collapsed="false">
      <c r="C7103" s="65" t="n">
        <f aca="false">C7102+1</f>
        <v>7093</v>
      </c>
      <c r="E7103" s="65" t="n">
        <v>71647</v>
      </c>
      <c r="G7103" s="73"/>
      <c r="H7103" s="73"/>
      <c r="I7103" s="73"/>
      <c r="J7103" s="73"/>
      <c r="K7103" s="73"/>
      <c r="L7103" s="73"/>
      <c r="M7103" s="73"/>
      <c r="N7103" s="73"/>
      <c r="O7103" s="73"/>
      <c r="P7103" s="73"/>
      <c r="Q7103" s="73"/>
      <c r="R7103" s="73"/>
      <c r="S7103" s="73"/>
      <c r="T7103" s="73"/>
      <c r="U7103" s="73"/>
      <c r="Y7103" s="65"/>
    </row>
    <row r="7104" customFormat="false" ht="12.75" hidden="false" customHeight="false" outlineLevel="0" collapsed="false">
      <c r="C7104" s="65" t="n">
        <f aca="false">C7103+1</f>
        <v>7094</v>
      </c>
      <c r="E7104" s="65" t="n">
        <v>71663</v>
      </c>
      <c r="G7104" s="73"/>
      <c r="H7104" s="73"/>
      <c r="I7104" s="73"/>
      <c r="J7104" s="73"/>
      <c r="K7104" s="73"/>
      <c r="L7104" s="73"/>
      <c r="M7104" s="73"/>
      <c r="N7104" s="73"/>
      <c r="O7104" s="73"/>
      <c r="P7104" s="73"/>
      <c r="Q7104" s="73"/>
      <c r="R7104" s="73"/>
      <c r="S7104" s="73"/>
      <c r="T7104" s="73"/>
      <c r="U7104" s="73"/>
      <c r="Y7104" s="65"/>
    </row>
    <row r="7105" customFormat="false" ht="12.75" hidden="false" customHeight="false" outlineLevel="0" collapsed="false">
      <c r="C7105" s="65" t="n">
        <f aca="false">C7104+1</f>
        <v>7095</v>
      </c>
      <c r="E7105" s="65" t="n">
        <v>71671</v>
      </c>
      <c r="G7105" s="73"/>
      <c r="H7105" s="73"/>
      <c r="I7105" s="73"/>
      <c r="J7105" s="73"/>
      <c r="K7105" s="73"/>
      <c r="L7105" s="73"/>
      <c r="M7105" s="73"/>
      <c r="N7105" s="73"/>
      <c r="O7105" s="73"/>
      <c r="P7105" s="73"/>
      <c r="Q7105" s="73"/>
      <c r="R7105" s="73"/>
      <c r="S7105" s="73"/>
      <c r="T7105" s="73"/>
      <c r="U7105" s="73"/>
      <c r="Y7105" s="65"/>
    </row>
    <row r="7106" customFormat="false" ht="12.75" hidden="false" customHeight="false" outlineLevel="0" collapsed="false">
      <c r="C7106" s="65" t="n">
        <f aca="false">C7105+1</f>
        <v>7096</v>
      </c>
      <c r="E7106" s="65" t="n">
        <v>71693</v>
      </c>
      <c r="G7106" s="73"/>
      <c r="H7106" s="73"/>
      <c r="I7106" s="73"/>
      <c r="J7106" s="73"/>
      <c r="K7106" s="73"/>
      <c r="L7106" s="73"/>
      <c r="M7106" s="73"/>
      <c r="N7106" s="73"/>
      <c r="O7106" s="73"/>
      <c r="P7106" s="73"/>
      <c r="Q7106" s="73"/>
      <c r="R7106" s="73"/>
      <c r="S7106" s="73"/>
      <c r="T7106" s="73"/>
      <c r="U7106" s="73"/>
      <c r="Y7106" s="65"/>
    </row>
    <row r="7107" customFormat="false" ht="12.75" hidden="false" customHeight="false" outlineLevel="0" collapsed="false">
      <c r="C7107" s="65" t="n">
        <f aca="false">C7106+1</f>
        <v>7097</v>
      </c>
      <c r="E7107" s="65" t="n">
        <v>71699</v>
      </c>
      <c r="G7107" s="73"/>
      <c r="H7107" s="73"/>
      <c r="I7107" s="73"/>
      <c r="J7107" s="73"/>
      <c r="K7107" s="73"/>
      <c r="L7107" s="73"/>
      <c r="M7107" s="73"/>
      <c r="N7107" s="73"/>
      <c r="O7107" s="73"/>
      <c r="P7107" s="73"/>
      <c r="Q7107" s="73"/>
      <c r="R7107" s="73"/>
      <c r="S7107" s="73"/>
      <c r="T7107" s="73"/>
      <c r="U7107" s="73"/>
      <c r="Y7107" s="65"/>
    </row>
    <row r="7108" customFormat="false" ht="12.75" hidden="false" customHeight="false" outlineLevel="0" collapsed="false">
      <c r="C7108" s="65" t="n">
        <f aca="false">C7107+1</f>
        <v>7098</v>
      </c>
      <c r="E7108" s="65" t="n">
        <v>71707</v>
      </c>
      <c r="G7108" s="73"/>
      <c r="H7108" s="73"/>
      <c r="I7108" s="73"/>
      <c r="J7108" s="73"/>
      <c r="K7108" s="73"/>
      <c r="L7108" s="73"/>
      <c r="M7108" s="73"/>
      <c r="N7108" s="73"/>
      <c r="O7108" s="73"/>
      <c r="P7108" s="73"/>
      <c r="Q7108" s="73"/>
      <c r="R7108" s="73"/>
      <c r="S7108" s="73"/>
      <c r="T7108" s="73"/>
      <c r="U7108" s="73"/>
      <c r="Y7108" s="65"/>
    </row>
    <row r="7109" customFormat="false" ht="12.75" hidden="false" customHeight="false" outlineLevel="0" collapsed="false">
      <c r="C7109" s="65" t="n">
        <f aca="false">C7108+1</f>
        <v>7099</v>
      </c>
      <c r="E7109" s="65" t="n">
        <v>71711</v>
      </c>
      <c r="G7109" s="73"/>
      <c r="H7109" s="73"/>
      <c r="I7109" s="73"/>
      <c r="J7109" s="73"/>
      <c r="K7109" s="73"/>
      <c r="L7109" s="73"/>
      <c r="M7109" s="73"/>
      <c r="N7109" s="73"/>
      <c r="O7109" s="73"/>
      <c r="P7109" s="73"/>
      <c r="Q7109" s="73"/>
      <c r="R7109" s="73"/>
      <c r="S7109" s="73"/>
      <c r="T7109" s="73"/>
      <c r="U7109" s="73"/>
      <c r="Y7109" s="65"/>
    </row>
    <row r="7110" customFormat="false" ht="12.75" hidden="false" customHeight="false" outlineLevel="0" collapsed="false">
      <c r="C7110" s="65" t="n">
        <f aca="false">C7109+1</f>
        <v>7100</v>
      </c>
      <c r="E7110" s="65" t="n">
        <v>71713</v>
      </c>
      <c r="G7110" s="73"/>
      <c r="H7110" s="73"/>
      <c r="I7110" s="73"/>
      <c r="J7110" s="73"/>
      <c r="K7110" s="73"/>
      <c r="L7110" s="73"/>
      <c r="M7110" s="73"/>
      <c r="N7110" s="73"/>
      <c r="O7110" s="73"/>
      <c r="P7110" s="73"/>
      <c r="Q7110" s="73"/>
      <c r="R7110" s="73"/>
      <c r="S7110" s="73"/>
      <c r="T7110" s="73"/>
      <c r="U7110" s="73"/>
      <c r="Y7110" s="65"/>
    </row>
    <row r="7111" customFormat="false" ht="12.75" hidden="false" customHeight="false" outlineLevel="0" collapsed="false">
      <c r="C7111" s="65" t="n">
        <f aca="false">C7110+1</f>
        <v>7101</v>
      </c>
      <c r="E7111" s="65" t="n">
        <v>71719</v>
      </c>
      <c r="G7111" s="73"/>
      <c r="H7111" s="73"/>
      <c r="I7111" s="73"/>
      <c r="J7111" s="73"/>
      <c r="K7111" s="73"/>
      <c r="L7111" s="73"/>
      <c r="M7111" s="73"/>
      <c r="N7111" s="73"/>
      <c r="O7111" s="73"/>
      <c r="P7111" s="73"/>
      <c r="Q7111" s="73"/>
      <c r="R7111" s="73"/>
      <c r="S7111" s="73"/>
      <c r="T7111" s="73"/>
      <c r="U7111" s="73"/>
      <c r="Y7111" s="65"/>
    </row>
    <row r="7112" customFormat="false" ht="12.75" hidden="false" customHeight="false" outlineLevel="0" collapsed="false">
      <c r="C7112" s="65" t="n">
        <f aca="false">C7111+1</f>
        <v>7102</v>
      </c>
      <c r="E7112" s="65" t="n">
        <v>71741</v>
      </c>
      <c r="G7112" s="73"/>
      <c r="H7112" s="73"/>
      <c r="I7112" s="73"/>
      <c r="J7112" s="73"/>
      <c r="K7112" s="73"/>
      <c r="L7112" s="73"/>
      <c r="M7112" s="73"/>
      <c r="N7112" s="73"/>
      <c r="O7112" s="73"/>
      <c r="P7112" s="73"/>
      <c r="Q7112" s="73"/>
      <c r="R7112" s="73"/>
      <c r="S7112" s="73"/>
      <c r="T7112" s="73"/>
      <c r="U7112" s="73"/>
      <c r="Y7112" s="65"/>
    </row>
    <row r="7113" customFormat="false" ht="12.75" hidden="false" customHeight="false" outlineLevel="0" collapsed="false">
      <c r="C7113" s="65" t="n">
        <f aca="false">C7112+1</f>
        <v>7103</v>
      </c>
      <c r="E7113" s="65" t="n">
        <v>71761</v>
      </c>
      <c r="G7113" s="73"/>
      <c r="H7113" s="73"/>
      <c r="I7113" s="73"/>
      <c r="J7113" s="73"/>
      <c r="K7113" s="73"/>
      <c r="L7113" s="73"/>
      <c r="M7113" s="73"/>
      <c r="N7113" s="73"/>
      <c r="O7113" s="73"/>
      <c r="P7113" s="73"/>
      <c r="Q7113" s="73"/>
      <c r="R7113" s="73"/>
      <c r="S7113" s="73"/>
      <c r="T7113" s="73"/>
      <c r="U7113" s="73"/>
      <c r="Y7113" s="65"/>
    </row>
    <row r="7114" customFormat="false" ht="12.75" hidden="false" customHeight="false" outlineLevel="0" collapsed="false">
      <c r="C7114" s="65" t="n">
        <f aca="false">C7113+1</f>
        <v>7104</v>
      </c>
      <c r="E7114" s="65" t="n">
        <v>71777</v>
      </c>
      <c r="G7114" s="73"/>
      <c r="H7114" s="73"/>
      <c r="I7114" s="73"/>
      <c r="J7114" s="73"/>
      <c r="K7114" s="73"/>
      <c r="L7114" s="73"/>
      <c r="M7114" s="73"/>
      <c r="N7114" s="73"/>
      <c r="O7114" s="73"/>
      <c r="P7114" s="73"/>
      <c r="Q7114" s="73"/>
      <c r="R7114" s="73"/>
      <c r="S7114" s="73"/>
      <c r="T7114" s="73"/>
      <c r="U7114" s="73"/>
      <c r="Y7114" s="65"/>
    </row>
    <row r="7115" customFormat="false" ht="12.75" hidden="false" customHeight="false" outlineLevel="0" collapsed="false">
      <c r="C7115" s="65" t="n">
        <f aca="false">C7114+1</f>
        <v>7105</v>
      </c>
      <c r="E7115" s="65" t="n">
        <v>71789</v>
      </c>
      <c r="G7115" s="73"/>
      <c r="H7115" s="73"/>
      <c r="I7115" s="73"/>
      <c r="J7115" s="73"/>
      <c r="K7115" s="73"/>
      <c r="L7115" s="73"/>
      <c r="M7115" s="73"/>
      <c r="N7115" s="73"/>
      <c r="O7115" s="73"/>
      <c r="P7115" s="73"/>
      <c r="Q7115" s="73"/>
      <c r="R7115" s="73"/>
      <c r="S7115" s="73"/>
      <c r="T7115" s="73"/>
      <c r="U7115" s="73"/>
      <c r="Y7115" s="65"/>
    </row>
    <row r="7116" customFormat="false" ht="12.75" hidden="false" customHeight="false" outlineLevel="0" collapsed="false">
      <c r="C7116" s="65" t="n">
        <f aca="false">C7115+1</f>
        <v>7106</v>
      </c>
      <c r="E7116" s="65" t="n">
        <v>71807</v>
      </c>
      <c r="G7116" s="73"/>
      <c r="H7116" s="73"/>
      <c r="I7116" s="73"/>
      <c r="J7116" s="73"/>
      <c r="K7116" s="73"/>
      <c r="L7116" s="73"/>
      <c r="M7116" s="73"/>
      <c r="N7116" s="73"/>
      <c r="O7116" s="73"/>
      <c r="P7116" s="73"/>
      <c r="Q7116" s="73"/>
      <c r="R7116" s="73"/>
      <c r="S7116" s="73"/>
      <c r="T7116" s="73"/>
      <c r="U7116" s="73"/>
      <c r="Y7116" s="65"/>
    </row>
    <row r="7117" customFormat="false" ht="12.75" hidden="false" customHeight="false" outlineLevel="0" collapsed="false">
      <c r="C7117" s="65" t="n">
        <f aca="false">C7116+1</f>
        <v>7107</v>
      </c>
      <c r="E7117" s="65" t="n">
        <v>71809</v>
      </c>
      <c r="G7117" s="73"/>
      <c r="H7117" s="73"/>
      <c r="I7117" s="73"/>
      <c r="J7117" s="73"/>
      <c r="K7117" s="73"/>
      <c r="L7117" s="73"/>
      <c r="M7117" s="73"/>
      <c r="N7117" s="73"/>
      <c r="O7117" s="73"/>
      <c r="P7117" s="73"/>
      <c r="Q7117" s="73"/>
      <c r="R7117" s="73"/>
      <c r="S7117" s="73"/>
      <c r="T7117" s="73"/>
      <c r="U7117" s="73"/>
      <c r="Y7117" s="65"/>
    </row>
    <row r="7118" customFormat="false" ht="12.75" hidden="false" customHeight="false" outlineLevel="0" collapsed="false">
      <c r="C7118" s="65" t="n">
        <f aca="false">C7117+1</f>
        <v>7108</v>
      </c>
      <c r="E7118" s="65" t="n">
        <v>71821</v>
      </c>
      <c r="G7118" s="73"/>
      <c r="H7118" s="73"/>
      <c r="I7118" s="73"/>
      <c r="J7118" s="73"/>
      <c r="K7118" s="73"/>
      <c r="L7118" s="73"/>
      <c r="M7118" s="73"/>
      <c r="N7118" s="73"/>
      <c r="O7118" s="73"/>
      <c r="P7118" s="73"/>
      <c r="Q7118" s="73"/>
      <c r="R7118" s="73"/>
      <c r="S7118" s="73"/>
      <c r="T7118" s="73"/>
      <c r="U7118" s="73"/>
      <c r="Y7118" s="65"/>
    </row>
    <row r="7119" customFormat="false" ht="12.75" hidden="false" customHeight="false" outlineLevel="0" collapsed="false">
      <c r="C7119" s="65" t="n">
        <f aca="false">C7118+1</f>
        <v>7109</v>
      </c>
      <c r="E7119" s="65" t="n">
        <v>71837</v>
      </c>
      <c r="G7119" s="73"/>
      <c r="H7119" s="73"/>
      <c r="I7119" s="73"/>
      <c r="J7119" s="73"/>
      <c r="K7119" s="73"/>
      <c r="L7119" s="73"/>
      <c r="M7119" s="73"/>
      <c r="N7119" s="73"/>
      <c r="O7119" s="73"/>
      <c r="P7119" s="73"/>
      <c r="Q7119" s="73"/>
      <c r="R7119" s="73"/>
      <c r="S7119" s="73"/>
      <c r="T7119" s="73"/>
      <c r="U7119" s="73"/>
      <c r="Y7119" s="65"/>
    </row>
    <row r="7120" customFormat="false" ht="12.75" hidden="false" customHeight="false" outlineLevel="0" collapsed="false">
      <c r="C7120" s="65" t="n">
        <f aca="false">C7119+1</f>
        <v>7110</v>
      </c>
      <c r="E7120" s="65" t="n">
        <v>71843</v>
      </c>
      <c r="G7120" s="73"/>
      <c r="H7120" s="73"/>
      <c r="I7120" s="73"/>
      <c r="J7120" s="73"/>
      <c r="K7120" s="73"/>
      <c r="L7120" s="73"/>
      <c r="M7120" s="73"/>
      <c r="N7120" s="73"/>
      <c r="O7120" s="73"/>
      <c r="P7120" s="73"/>
      <c r="Q7120" s="73"/>
      <c r="R7120" s="73"/>
      <c r="S7120" s="73"/>
      <c r="T7120" s="73"/>
      <c r="U7120" s="73"/>
      <c r="Y7120" s="65"/>
    </row>
    <row r="7121" customFormat="false" ht="12.75" hidden="false" customHeight="false" outlineLevel="0" collapsed="false">
      <c r="C7121" s="65" t="n">
        <f aca="false">C7120+1</f>
        <v>7111</v>
      </c>
      <c r="E7121" s="65" t="n">
        <v>71849</v>
      </c>
      <c r="G7121" s="73"/>
      <c r="H7121" s="73"/>
      <c r="I7121" s="73"/>
      <c r="J7121" s="73"/>
      <c r="K7121" s="73"/>
      <c r="L7121" s="73"/>
      <c r="M7121" s="73"/>
      <c r="N7121" s="73"/>
      <c r="O7121" s="73"/>
      <c r="P7121" s="73"/>
      <c r="Q7121" s="73"/>
      <c r="R7121" s="73"/>
      <c r="S7121" s="73"/>
      <c r="T7121" s="73"/>
      <c r="U7121" s="73"/>
      <c r="Y7121" s="65"/>
    </row>
    <row r="7122" customFormat="false" ht="12.75" hidden="false" customHeight="false" outlineLevel="0" collapsed="false">
      <c r="C7122" s="65" t="n">
        <f aca="false">C7121+1</f>
        <v>7112</v>
      </c>
      <c r="E7122" s="65" t="n">
        <v>71861</v>
      </c>
      <c r="G7122" s="73"/>
      <c r="H7122" s="73"/>
      <c r="I7122" s="73"/>
      <c r="J7122" s="73"/>
      <c r="K7122" s="73"/>
      <c r="L7122" s="73"/>
      <c r="M7122" s="73"/>
      <c r="N7122" s="73"/>
      <c r="O7122" s="73"/>
      <c r="P7122" s="73"/>
      <c r="Q7122" s="73"/>
      <c r="R7122" s="73"/>
      <c r="S7122" s="73"/>
      <c r="T7122" s="73"/>
      <c r="U7122" s="73"/>
      <c r="Y7122" s="65"/>
    </row>
    <row r="7123" customFormat="false" ht="12.75" hidden="false" customHeight="false" outlineLevel="0" collapsed="false">
      <c r="C7123" s="65" t="n">
        <f aca="false">C7122+1</f>
        <v>7113</v>
      </c>
      <c r="E7123" s="65" t="n">
        <v>71867</v>
      </c>
      <c r="G7123" s="73"/>
      <c r="H7123" s="73"/>
      <c r="I7123" s="73"/>
      <c r="J7123" s="73"/>
      <c r="K7123" s="73"/>
      <c r="L7123" s="73"/>
      <c r="M7123" s="73"/>
      <c r="N7123" s="73"/>
      <c r="O7123" s="73"/>
      <c r="P7123" s="73"/>
      <c r="Q7123" s="73"/>
      <c r="R7123" s="73"/>
      <c r="S7123" s="73"/>
      <c r="T7123" s="73"/>
      <c r="U7123" s="73"/>
      <c r="Y7123" s="65"/>
    </row>
    <row r="7124" customFormat="false" ht="12.75" hidden="false" customHeight="false" outlineLevel="0" collapsed="false">
      <c r="C7124" s="65" t="n">
        <f aca="false">C7123+1</f>
        <v>7114</v>
      </c>
      <c r="E7124" s="65" t="n">
        <v>71879</v>
      </c>
      <c r="G7124" s="73"/>
      <c r="H7124" s="73"/>
      <c r="I7124" s="73"/>
      <c r="J7124" s="73"/>
      <c r="K7124" s="73"/>
      <c r="L7124" s="73"/>
      <c r="M7124" s="73"/>
      <c r="N7124" s="73"/>
      <c r="O7124" s="73"/>
      <c r="P7124" s="73"/>
      <c r="Q7124" s="73"/>
      <c r="R7124" s="73"/>
      <c r="S7124" s="73"/>
      <c r="T7124" s="73"/>
      <c r="U7124" s="73"/>
      <c r="Y7124" s="65"/>
    </row>
    <row r="7125" customFormat="false" ht="12.75" hidden="false" customHeight="false" outlineLevel="0" collapsed="false">
      <c r="C7125" s="65" t="n">
        <f aca="false">C7124+1</f>
        <v>7115</v>
      </c>
      <c r="E7125" s="65" t="n">
        <v>71881</v>
      </c>
      <c r="G7125" s="73"/>
      <c r="H7125" s="73"/>
      <c r="I7125" s="73"/>
      <c r="J7125" s="73"/>
      <c r="K7125" s="73"/>
      <c r="L7125" s="73"/>
      <c r="M7125" s="73"/>
      <c r="N7125" s="73"/>
      <c r="O7125" s="73"/>
      <c r="P7125" s="73"/>
      <c r="Q7125" s="73"/>
      <c r="R7125" s="73"/>
      <c r="S7125" s="73"/>
      <c r="T7125" s="73"/>
      <c r="U7125" s="73"/>
      <c r="Y7125" s="65"/>
    </row>
    <row r="7126" customFormat="false" ht="12.75" hidden="false" customHeight="false" outlineLevel="0" collapsed="false">
      <c r="C7126" s="65" t="n">
        <f aca="false">C7125+1</f>
        <v>7116</v>
      </c>
      <c r="E7126" s="65" t="n">
        <v>71887</v>
      </c>
      <c r="G7126" s="73"/>
      <c r="H7126" s="73"/>
      <c r="I7126" s="73"/>
      <c r="J7126" s="73"/>
      <c r="K7126" s="73"/>
      <c r="L7126" s="73"/>
      <c r="M7126" s="73"/>
      <c r="N7126" s="73"/>
      <c r="O7126" s="73"/>
      <c r="P7126" s="73"/>
      <c r="Q7126" s="73"/>
      <c r="R7126" s="73"/>
      <c r="S7126" s="73"/>
      <c r="T7126" s="73"/>
      <c r="U7126" s="73"/>
      <c r="Y7126" s="65"/>
    </row>
    <row r="7127" customFormat="false" ht="12.75" hidden="false" customHeight="false" outlineLevel="0" collapsed="false">
      <c r="C7127" s="65" t="n">
        <f aca="false">C7126+1</f>
        <v>7117</v>
      </c>
      <c r="E7127" s="65" t="n">
        <v>71899</v>
      </c>
      <c r="G7127" s="73"/>
      <c r="H7127" s="73"/>
      <c r="I7127" s="73"/>
      <c r="J7127" s="73"/>
      <c r="K7127" s="73"/>
      <c r="L7127" s="73"/>
      <c r="M7127" s="73"/>
      <c r="N7127" s="73"/>
      <c r="O7127" s="73"/>
      <c r="P7127" s="73"/>
      <c r="Q7127" s="73"/>
      <c r="R7127" s="73"/>
      <c r="S7127" s="73"/>
      <c r="T7127" s="73"/>
      <c r="U7127" s="73"/>
      <c r="Y7127" s="65"/>
    </row>
    <row r="7128" customFormat="false" ht="12.75" hidden="false" customHeight="false" outlineLevel="0" collapsed="false">
      <c r="C7128" s="65" t="n">
        <f aca="false">C7127+1</f>
        <v>7118</v>
      </c>
      <c r="E7128" s="65" t="n">
        <v>71909</v>
      </c>
      <c r="G7128" s="73"/>
      <c r="H7128" s="73"/>
      <c r="I7128" s="73"/>
      <c r="J7128" s="73"/>
      <c r="K7128" s="73"/>
      <c r="L7128" s="73"/>
      <c r="M7128" s="73"/>
      <c r="N7128" s="73"/>
      <c r="O7128" s="73"/>
      <c r="P7128" s="73"/>
      <c r="Q7128" s="73"/>
      <c r="R7128" s="73"/>
      <c r="S7128" s="73"/>
      <c r="T7128" s="73"/>
      <c r="U7128" s="73"/>
      <c r="Y7128" s="65"/>
    </row>
    <row r="7129" customFormat="false" ht="12.75" hidden="false" customHeight="false" outlineLevel="0" collapsed="false">
      <c r="C7129" s="65" t="n">
        <f aca="false">C7128+1</f>
        <v>7119</v>
      </c>
      <c r="E7129" s="65" t="n">
        <v>71917</v>
      </c>
      <c r="G7129" s="73"/>
      <c r="H7129" s="73"/>
      <c r="I7129" s="73"/>
      <c r="J7129" s="73"/>
      <c r="K7129" s="73"/>
      <c r="L7129" s="73"/>
      <c r="M7129" s="73"/>
      <c r="N7129" s="73"/>
      <c r="O7129" s="73"/>
      <c r="P7129" s="73"/>
      <c r="Q7129" s="73"/>
      <c r="R7129" s="73"/>
      <c r="S7129" s="73"/>
      <c r="T7129" s="73"/>
      <c r="U7129" s="73"/>
      <c r="Y7129" s="65"/>
    </row>
    <row r="7130" customFormat="false" ht="12.75" hidden="false" customHeight="false" outlineLevel="0" collapsed="false">
      <c r="C7130" s="65" t="n">
        <f aca="false">C7129+1</f>
        <v>7120</v>
      </c>
      <c r="E7130" s="65" t="n">
        <v>71933</v>
      </c>
      <c r="G7130" s="73"/>
      <c r="H7130" s="73"/>
      <c r="I7130" s="73"/>
      <c r="J7130" s="73"/>
      <c r="K7130" s="73"/>
      <c r="L7130" s="73"/>
      <c r="M7130" s="73"/>
      <c r="N7130" s="73"/>
      <c r="O7130" s="73"/>
      <c r="P7130" s="73"/>
      <c r="Q7130" s="73"/>
      <c r="R7130" s="73"/>
      <c r="S7130" s="73"/>
      <c r="T7130" s="73"/>
      <c r="U7130" s="73"/>
      <c r="Y7130" s="65"/>
    </row>
    <row r="7131" customFormat="false" ht="12.75" hidden="false" customHeight="false" outlineLevel="0" collapsed="false">
      <c r="C7131" s="65" t="n">
        <f aca="false">C7130+1</f>
        <v>7121</v>
      </c>
      <c r="E7131" s="65" t="n">
        <v>71941</v>
      </c>
      <c r="G7131" s="73"/>
      <c r="H7131" s="73"/>
      <c r="I7131" s="73"/>
      <c r="J7131" s="73"/>
      <c r="K7131" s="73"/>
      <c r="L7131" s="73"/>
      <c r="M7131" s="73"/>
      <c r="N7131" s="73"/>
      <c r="O7131" s="73"/>
      <c r="P7131" s="73"/>
      <c r="Q7131" s="73"/>
      <c r="R7131" s="73"/>
      <c r="S7131" s="73"/>
      <c r="T7131" s="73"/>
      <c r="U7131" s="73"/>
      <c r="Y7131" s="65"/>
    </row>
    <row r="7132" customFormat="false" ht="12.75" hidden="false" customHeight="false" outlineLevel="0" collapsed="false">
      <c r="C7132" s="65" t="n">
        <f aca="false">C7131+1</f>
        <v>7122</v>
      </c>
      <c r="E7132" s="65" t="n">
        <v>71947</v>
      </c>
      <c r="G7132" s="73"/>
      <c r="H7132" s="73"/>
      <c r="I7132" s="73"/>
      <c r="J7132" s="73"/>
      <c r="K7132" s="73"/>
      <c r="L7132" s="73"/>
      <c r="M7132" s="73"/>
      <c r="N7132" s="73"/>
      <c r="O7132" s="73"/>
      <c r="P7132" s="73"/>
      <c r="Q7132" s="73"/>
      <c r="R7132" s="73"/>
      <c r="S7132" s="73"/>
      <c r="T7132" s="73"/>
      <c r="U7132" s="73"/>
      <c r="Y7132" s="65"/>
    </row>
    <row r="7133" customFormat="false" ht="12.75" hidden="false" customHeight="false" outlineLevel="0" collapsed="false">
      <c r="C7133" s="65" t="n">
        <f aca="false">C7132+1</f>
        <v>7123</v>
      </c>
      <c r="E7133" s="65" t="n">
        <v>71963</v>
      </c>
      <c r="G7133" s="73"/>
      <c r="H7133" s="73"/>
      <c r="I7133" s="73"/>
      <c r="J7133" s="73"/>
      <c r="K7133" s="73"/>
      <c r="L7133" s="73"/>
      <c r="M7133" s="73"/>
      <c r="N7133" s="73"/>
      <c r="O7133" s="73"/>
      <c r="P7133" s="73"/>
      <c r="Q7133" s="73"/>
      <c r="R7133" s="73"/>
      <c r="S7133" s="73"/>
      <c r="T7133" s="73"/>
      <c r="U7133" s="73"/>
      <c r="Y7133" s="65"/>
    </row>
    <row r="7134" customFormat="false" ht="12.75" hidden="false" customHeight="false" outlineLevel="0" collapsed="false">
      <c r="C7134" s="65" t="n">
        <f aca="false">C7133+1</f>
        <v>7124</v>
      </c>
      <c r="E7134" s="65" t="n">
        <v>71971</v>
      </c>
      <c r="G7134" s="73"/>
      <c r="H7134" s="73"/>
      <c r="I7134" s="73"/>
      <c r="J7134" s="73"/>
      <c r="K7134" s="73"/>
      <c r="L7134" s="73"/>
      <c r="M7134" s="73"/>
      <c r="N7134" s="73"/>
      <c r="O7134" s="73"/>
      <c r="P7134" s="73"/>
      <c r="Q7134" s="73"/>
      <c r="R7134" s="73"/>
      <c r="S7134" s="73"/>
      <c r="T7134" s="73"/>
      <c r="U7134" s="73"/>
      <c r="Y7134" s="65"/>
    </row>
    <row r="7135" customFormat="false" ht="12.75" hidden="false" customHeight="false" outlineLevel="0" collapsed="false">
      <c r="C7135" s="65" t="n">
        <f aca="false">C7134+1</f>
        <v>7125</v>
      </c>
      <c r="E7135" s="65" t="n">
        <v>71983</v>
      </c>
      <c r="G7135" s="73"/>
      <c r="H7135" s="73"/>
      <c r="I7135" s="73"/>
      <c r="J7135" s="73"/>
      <c r="K7135" s="73"/>
      <c r="L7135" s="73"/>
      <c r="M7135" s="73"/>
      <c r="N7135" s="73"/>
      <c r="O7135" s="73"/>
      <c r="P7135" s="73"/>
      <c r="Q7135" s="73"/>
      <c r="R7135" s="73"/>
      <c r="S7135" s="73"/>
      <c r="T7135" s="73"/>
      <c r="U7135" s="73"/>
      <c r="Y7135" s="65"/>
    </row>
    <row r="7136" customFormat="false" ht="12.75" hidden="false" customHeight="false" outlineLevel="0" collapsed="false">
      <c r="C7136" s="65" t="n">
        <f aca="false">C7135+1</f>
        <v>7126</v>
      </c>
      <c r="E7136" s="65" t="n">
        <v>71987</v>
      </c>
      <c r="G7136" s="73"/>
      <c r="H7136" s="73"/>
      <c r="I7136" s="73"/>
      <c r="J7136" s="73"/>
      <c r="K7136" s="73"/>
      <c r="L7136" s="73"/>
      <c r="M7136" s="73"/>
      <c r="N7136" s="73"/>
      <c r="O7136" s="73"/>
      <c r="P7136" s="73"/>
      <c r="Q7136" s="73"/>
      <c r="R7136" s="73"/>
      <c r="S7136" s="73"/>
      <c r="T7136" s="73"/>
      <c r="U7136" s="73"/>
      <c r="Y7136" s="65"/>
    </row>
    <row r="7137" customFormat="false" ht="12.75" hidden="false" customHeight="false" outlineLevel="0" collapsed="false">
      <c r="C7137" s="65" t="n">
        <f aca="false">C7136+1</f>
        <v>7127</v>
      </c>
      <c r="E7137" s="65" t="n">
        <v>71993</v>
      </c>
      <c r="G7137" s="73"/>
      <c r="H7137" s="73"/>
      <c r="I7137" s="73"/>
      <c r="J7137" s="73"/>
      <c r="K7137" s="73"/>
      <c r="L7137" s="73"/>
      <c r="M7137" s="73"/>
      <c r="N7137" s="73"/>
      <c r="O7137" s="73"/>
      <c r="P7137" s="73"/>
      <c r="Q7137" s="73"/>
      <c r="R7137" s="73"/>
      <c r="S7137" s="73"/>
      <c r="T7137" s="73"/>
      <c r="U7137" s="73"/>
      <c r="Y7137" s="65"/>
    </row>
    <row r="7138" customFormat="false" ht="12.75" hidden="false" customHeight="false" outlineLevel="0" collapsed="false">
      <c r="C7138" s="65" t="n">
        <f aca="false">C7137+1</f>
        <v>7128</v>
      </c>
      <c r="E7138" s="65" t="n">
        <v>71999</v>
      </c>
      <c r="G7138" s="73"/>
      <c r="H7138" s="73"/>
      <c r="I7138" s="73"/>
      <c r="J7138" s="73"/>
      <c r="K7138" s="73"/>
      <c r="L7138" s="73"/>
      <c r="M7138" s="73"/>
      <c r="N7138" s="73"/>
      <c r="O7138" s="73"/>
      <c r="P7138" s="73"/>
      <c r="Q7138" s="73"/>
      <c r="R7138" s="73"/>
      <c r="S7138" s="73"/>
      <c r="T7138" s="73"/>
      <c r="U7138" s="73"/>
      <c r="Y7138" s="65"/>
    </row>
    <row r="7139" customFormat="false" ht="12.75" hidden="false" customHeight="false" outlineLevel="0" collapsed="false">
      <c r="C7139" s="65" t="n">
        <f aca="false">C7138+1</f>
        <v>7129</v>
      </c>
      <c r="E7139" s="65" t="n">
        <v>72019</v>
      </c>
      <c r="G7139" s="73"/>
      <c r="H7139" s="73"/>
      <c r="I7139" s="73"/>
      <c r="J7139" s="73"/>
      <c r="K7139" s="73"/>
      <c r="L7139" s="73"/>
      <c r="M7139" s="73"/>
      <c r="N7139" s="73"/>
      <c r="O7139" s="73"/>
      <c r="P7139" s="73"/>
      <c r="Q7139" s="73"/>
      <c r="R7139" s="73"/>
      <c r="S7139" s="73"/>
      <c r="T7139" s="73"/>
      <c r="U7139" s="73"/>
      <c r="Y7139" s="65"/>
    </row>
    <row r="7140" customFormat="false" ht="12.75" hidden="false" customHeight="false" outlineLevel="0" collapsed="false">
      <c r="C7140" s="65" t="n">
        <f aca="false">C7139+1</f>
        <v>7130</v>
      </c>
      <c r="E7140" s="65" t="n">
        <v>72031</v>
      </c>
      <c r="G7140" s="73"/>
      <c r="H7140" s="73"/>
      <c r="I7140" s="73"/>
      <c r="J7140" s="73"/>
      <c r="K7140" s="73"/>
      <c r="L7140" s="73"/>
      <c r="M7140" s="73"/>
      <c r="N7140" s="73"/>
      <c r="O7140" s="73"/>
      <c r="P7140" s="73"/>
      <c r="Q7140" s="73"/>
      <c r="R7140" s="73"/>
      <c r="S7140" s="73"/>
      <c r="T7140" s="73"/>
      <c r="U7140" s="73"/>
      <c r="Y7140" s="65"/>
    </row>
    <row r="7141" customFormat="false" ht="12.75" hidden="false" customHeight="false" outlineLevel="0" collapsed="false">
      <c r="C7141" s="65" t="n">
        <f aca="false">C7140+1</f>
        <v>7131</v>
      </c>
      <c r="E7141" s="65" t="n">
        <v>72043</v>
      </c>
      <c r="G7141" s="73"/>
      <c r="H7141" s="73"/>
      <c r="I7141" s="73"/>
      <c r="J7141" s="73"/>
      <c r="K7141" s="73"/>
      <c r="L7141" s="73"/>
      <c r="M7141" s="73"/>
      <c r="N7141" s="73"/>
      <c r="O7141" s="73"/>
      <c r="P7141" s="73"/>
      <c r="Q7141" s="73"/>
      <c r="R7141" s="73"/>
      <c r="S7141" s="73"/>
      <c r="T7141" s="73"/>
      <c r="U7141" s="73"/>
      <c r="Y7141" s="65"/>
    </row>
    <row r="7142" customFormat="false" ht="12.75" hidden="false" customHeight="false" outlineLevel="0" collapsed="false">
      <c r="C7142" s="65" t="n">
        <f aca="false">C7141+1</f>
        <v>7132</v>
      </c>
      <c r="E7142" s="65" t="n">
        <v>72047</v>
      </c>
      <c r="G7142" s="73"/>
      <c r="H7142" s="73"/>
      <c r="I7142" s="73"/>
      <c r="J7142" s="73"/>
      <c r="K7142" s="73"/>
      <c r="L7142" s="73"/>
      <c r="M7142" s="73"/>
      <c r="N7142" s="73"/>
      <c r="O7142" s="73"/>
      <c r="P7142" s="73"/>
      <c r="Q7142" s="73"/>
      <c r="R7142" s="73"/>
      <c r="S7142" s="73"/>
      <c r="T7142" s="73"/>
      <c r="U7142" s="73"/>
      <c r="Y7142" s="65"/>
    </row>
    <row r="7143" customFormat="false" ht="12.75" hidden="false" customHeight="false" outlineLevel="0" collapsed="false">
      <c r="C7143" s="65" t="n">
        <f aca="false">C7142+1</f>
        <v>7133</v>
      </c>
      <c r="E7143" s="65" t="n">
        <v>72053</v>
      </c>
      <c r="G7143" s="73"/>
      <c r="H7143" s="73"/>
      <c r="I7143" s="73"/>
      <c r="J7143" s="73"/>
      <c r="K7143" s="73"/>
      <c r="L7143" s="73"/>
      <c r="M7143" s="73"/>
      <c r="N7143" s="73"/>
      <c r="O7143" s="73"/>
      <c r="P7143" s="73"/>
      <c r="Q7143" s="73"/>
      <c r="R7143" s="73"/>
      <c r="S7143" s="73"/>
      <c r="T7143" s="73"/>
      <c r="U7143" s="73"/>
      <c r="Y7143" s="65"/>
    </row>
    <row r="7144" customFormat="false" ht="12.75" hidden="false" customHeight="false" outlineLevel="0" collapsed="false">
      <c r="C7144" s="65" t="n">
        <f aca="false">C7143+1</f>
        <v>7134</v>
      </c>
      <c r="E7144" s="65" t="n">
        <v>72073</v>
      </c>
      <c r="G7144" s="73"/>
      <c r="H7144" s="73"/>
      <c r="I7144" s="73"/>
      <c r="J7144" s="73"/>
      <c r="K7144" s="73"/>
      <c r="L7144" s="73"/>
      <c r="M7144" s="73"/>
      <c r="N7144" s="73"/>
      <c r="O7144" s="73"/>
      <c r="P7144" s="73"/>
      <c r="Q7144" s="73"/>
      <c r="R7144" s="73"/>
      <c r="S7144" s="73"/>
      <c r="T7144" s="73"/>
      <c r="U7144" s="73"/>
      <c r="Y7144" s="65"/>
    </row>
    <row r="7145" customFormat="false" ht="12.75" hidden="false" customHeight="false" outlineLevel="0" collapsed="false">
      <c r="C7145" s="65" t="n">
        <f aca="false">C7144+1</f>
        <v>7135</v>
      </c>
      <c r="E7145" s="65" t="n">
        <v>72077</v>
      </c>
      <c r="G7145" s="73"/>
      <c r="H7145" s="73"/>
      <c r="I7145" s="73"/>
      <c r="J7145" s="73"/>
      <c r="K7145" s="73"/>
      <c r="L7145" s="73"/>
      <c r="M7145" s="73"/>
      <c r="N7145" s="73"/>
      <c r="O7145" s="73"/>
      <c r="P7145" s="73"/>
      <c r="Q7145" s="73"/>
      <c r="R7145" s="73"/>
      <c r="S7145" s="73"/>
      <c r="T7145" s="73"/>
      <c r="U7145" s="73"/>
      <c r="Y7145" s="65"/>
    </row>
    <row r="7146" customFormat="false" ht="12.75" hidden="false" customHeight="false" outlineLevel="0" collapsed="false">
      <c r="C7146" s="65" t="n">
        <f aca="false">C7145+1</f>
        <v>7136</v>
      </c>
      <c r="E7146" s="65" t="n">
        <v>72089</v>
      </c>
      <c r="G7146" s="73"/>
      <c r="H7146" s="73"/>
      <c r="I7146" s="73"/>
      <c r="J7146" s="73"/>
      <c r="K7146" s="73"/>
      <c r="L7146" s="73"/>
      <c r="M7146" s="73"/>
      <c r="N7146" s="73"/>
      <c r="O7146" s="73"/>
      <c r="P7146" s="73"/>
      <c r="Q7146" s="73"/>
      <c r="R7146" s="73"/>
      <c r="S7146" s="73"/>
      <c r="T7146" s="73"/>
      <c r="U7146" s="73"/>
      <c r="Y7146" s="65"/>
    </row>
    <row r="7147" customFormat="false" ht="12.75" hidden="false" customHeight="false" outlineLevel="0" collapsed="false">
      <c r="C7147" s="65" t="n">
        <f aca="false">C7146+1</f>
        <v>7137</v>
      </c>
      <c r="E7147" s="65" t="n">
        <v>72091</v>
      </c>
      <c r="G7147" s="73"/>
      <c r="H7147" s="73"/>
      <c r="I7147" s="73"/>
      <c r="J7147" s="73"/>
      <c r="K7147" s="73"/>
      <c r="L7147" s="73"/>
      <c r="M7147" s="73"/>
      <c r="N7147" s="73"/>
      <c r="O7147" s="73"/>
      <c r="P7147" s="73"/>
      <c r="Q7147" s="73"/>
      <c r="R7147" s="73"/>
      <c r="S7147" s="73"/>
      <c r="T7147" s="73"/>
      <c r="U7147" s="73"/>
      <c r="Y7147" s="65"/>
    </row>
    <row r="7148" customFormat="false" ht="12.75" hidden="false" customHeight="false" outlineLevel="0" collapsed="false">
      <c r="C7148" s="65" t="n">
        <f aca="false">C7147+1</f>
        <v>7138</v>
      </c>
      <c r="E7148" s="65" t="n">
        <v>72101</v>
      </c>
      <c r="G7148" s="73"/>
      <c r="H7148" s="73"/>
      <c r="I7148" s="73"/>
      <c r="J7148" s="73"/>
      <c r="K7148" s="73"/>
      <c r="L7148" s="73"/>
      <c r="M7148" s="73"/>
      <c r="N7148" s="73"/>
      <c r="O7148" s="73"/>
      <c r="P7148" s="73"/>
      <c r="Q7148" s="73"/>
      <c r="R7148" s="73"/>
      <c r="S7148" s="73"/>
      <c r="T7148" s="73"/>
      <c r="U7148" s="73"/>
      <c r="Y7148" s="65"/>
    </row>
    <row r="7149" customFormat="false" ht="12.75" hidden="false" customHeight="false" outlineLevel="0" collapsed="false">
      <c r="C7149" s="65" t="n">
        <f aca="false">C7148+1</f>
        <v>7139</v>
      </c>
      <c r="E7149" s="65" t="n">
        <v>72103</v>
      </c>
      <c r="G7149" s="73"/>
      <c r="H7149" s="73"/>
      <c r="I7149" s="73"/>
      <c r="J7149" s="73"/>
      <c r="K7149" s="73"/>
      <c r="L7149" s="73"/>
      <c r="M7149" s="73"/>
      <c r="N7149" s="73"/>
      <c r="O7149" s="73"/>
      <c r="P7149" s="73"/>
      <c r="Q7149" s="73"/>
      <c r="R7149" s="73"/>
      <c r="S7149" s="73"/>
      <c r="T7149" s="73"/>
      <c r="U7149" s="73"/>
      <c r="Y7149" s="65"/>
    </row>
    <row r="7150" customFormat="false" ht="12.75" hidden="false" customHeight="false" outlineLevel="0" collapsed="false">
      <c r="C7150" s="65" t="n">
        <f aca="false">C7149+1</f>
        <v>7140</v>
      </c>
      <c r="E7150" s="65" t="n">
        <v>72109</v>
      </c>
      <c r="G7150" s="73"/>
      <c r="H7150" s="73"/>
      <c r="I7150" s="73"/>
      <c r="J7150" s="73"/>
      <c r="K7150" s="73"/>
      <c r="L7150" s="73"/>
      <c r="M7150" s="73"/>
      <c r="N7150" s="73"/>
      <c r="O7150" s="73"/>
      <c r="P7150" s="73"/>
      <c r="Q7150" s="73"/>
      <c r="R7150" s="73"/>
      <c r="S7150" s="73"/>
      <c r="T7150" s="73"/>
      <c r="U7150" s="73"/>
      <c r="Y7150" s="65"/>
    </row>
    <row r="7151" customFormat="false" ht="12.75" hidden="false" customHeight="false" outlineLevel="0" collapsed="false">
      <c r="C7151" s="65" t="n">
        <f aca="false">C7150+1</f>
        <v>7141</v>
      </c>
      <c r="E7151" s="65" t="n">
        <v>72139</v>
      </c>
      <c r="G7151" s="73"/>
      <c r="H7151" s="73"/>
      <c r="I7151" s="73"/>
      <c r="J7151" s="73"/>
      <c r="K7151" s="73"/>
      <c r="L7151" s="73"/>
      <c r="M7151" s="73"/>
      <c r="N7151" s="73"/>
      <c r="O7151" s="73"/>
      <c r="P7151" s="73"/>
      <c r="Q7151" s="73"/>
      <c r="R7151" s="73"/>
      <c r="S7151" s="73"/>
      <c r="T7151" s="73"/>
      <c r="U7151" s="73"/>
      <c r="Y7151" s="65"/>
    </row>
    <row r="7152" customFormat="false" ht="12.75" hidden="false" customHeight="false" outlineLevel="0" collapsed="false">
      <c r="C7152" s="65" t="n">
        <f aca="false">C7151+1</f>
        <v>7142</v>
      </c>
      <c r="E7152" s="65" t="n">
        <v>72161</v>
      </c>
      <c r="G7152" s="73"/>
      <c r="H7152" s="73"/>
      <c r="I7152" s="73"/>
      <c r="J7152" s="73"/>
      <c r="K7152" s="73"/>
      <c r="L7152" s="73"/>
      <c r="M7152" s="73"/>
      <c r="N7152" s="73"/>
      <c r="O7152" s="73"/>
      <c r="P7152" s="73"/>
      <c r="Q7152" s="73"/>
      <c r="R7152" s="73"/>
      <c r="S7152" s="73"/>
      <c r="T7152" s="73"/>
      <c r="U7152" s="73"/>
      <c r="Y7152" s="65"/>
    </row>
    <row r="7153" customFormat="false" ht="12.75" hidden="false" customHeight="false" outlineLevel="0" collapsed="false">
      <c r="C7153" s="65" t="n">
        <f aca="false">C7152+1</f>
        <v>7143</v>
      </c>
      <c r="E7153" s="65" t="n">
        <v>72167</v>
      </c>
      <c r="G7153" s="73"/>
      <c r="H7153" s="73"/>
      <c r="I7153" s="73"/>
      <c r="J7153" s="73"/>
      <c r="K7153" s="73"/>
      <c r="L7153" s="73"/>
      <c r="M7153" s="73"/>
      <c r="N7153" s="73"/>
      <c r="O7153" s="73"/>
      <c r="P7153" s="73"/>
      <c r="Q7153" s="73"/>
      <c r="R7153" s="73"/>
      <c r="S7153" s="73"/>
      <c r="T7153" s="73"/>
      <c r="U7153" s="73"/>
      <c r="Y7153" s="65"/>
    </row>
    <row r="7154" customFormat="false" ht="12.75" hidden="false" customHeight="false" outlineLevel="0" collapsed="false">
      <c r="C7154" s="65" t="n">
        <f aca="false">C7153+1</f>
        <v>7144</v>
      </c>
      <c r="E7154" s="65" t="n">
        <v>72169</v>
      </c>
      <c r="G7154" s="73"/>
      <c r="H7154" s="73"/>
      <c r="I7154" s="73"/>
      <c r="J7154" s="73"/>
      <c r="K7154" s="73"/>
      <c r="L7154" s="73"/>
      <c r="M7154" s="73"/>
      <c r="N7154" s="73"/>
      <c r="O7154" s="73"/>
      <c r="P7154" s="73"/>
      <c r="Q7154" s="73"/>
      <c r="R7154" s="73"/>
      <c r="S7154" s="73"/>
      <c r="T7154" s="73"/>
      <c r="U7154" s="73"/>
      <c r="Y7154" s="65"/>
    </row>
    <row r="7155" customFormat="false" ht="12.75" hidden="false" customHeight="false" outlineLevel="0" collapsed="false">
      <c r="C7155" s="65" t="n">
        <f aca="false">C7154+1</f>
        <v>7145</v>
      </c>
      <c r="E7155" s="65" t="n">
        <v>72173</v>
      </c>
      <c r="G7155" s="73"/>
      <c r="H7155" s="73"/>
      <c r="I7155" s="73"/>
      <c r="J7155" s="73"/>
      <c r="K7155" s="73"/>
      <c r="L7155" s="73"/>
      <c r="M7155" s="73"/>
      <c r="N7155" s="73"/>
      <c r="O7155" s="73"/>
      <c r="P7155" s="73"/>
      <c r="Q7155" s="73"/>
      <c r="R7155" s="73"/>
      <c r="S7155" s="73"/>
      <c r="T7155" s="73"/>
      <c r="U7155" s="73"/>
      <c r="Y7155" s="65"/>
    </row>
    <row r="7156" customFormat="false" ht="12.75" hidden="false" customHeight="false" outlineLevel="0" collapsed="false">
      <c r="C7156" s="65" t="n">
        <f aca="false">C7155+1</f>
        <v>7146</v>
      </c>
      <c r="E7156" s="65" t="n">
        <v>72211</v>
      </c>
      <c r="G7156" s="73"/>
      <c r="H7156" s="73"/>
      <c r="I7156" s="73"/>
      <c r="J7156" s="73"/>
      <c r="K7156" s="73"/>
      <c r="L7156" s="73"/>
      <c r="M7156" s="73"/>
      <c r="N7156" s="73"/>
      <c r="O7156" s="73"/>
      <c r="P7156" s="73"/>
      <c r="Q7156" s="73"/>
      <c r="R7156" s="73"/>
      <c r="S7156" s="73"/>
      <c r="T7156" s="73"/>
      <c r="U7156" s="73"/>
      <c r="Y7156" s="65"/>
    </row>
    <row r="7157" customFormat="false" ht="12.75" hidden="false" customHeight="false" outlineLevel="0" collapsed="false">
      <c r="C7157" s="65" t="n">
        <f aca="false">C7156+1</f>
        <v>7147</v>
      </c>
      <c r="E7157" s="65" t="n">
        <v>72221</v>
      </c>
      <c r="G7157" s="73"/>
      <c r="H7157" s="73"/>
      <c r="I7157" s="73"/>
      <c r="J7157" s="73"/>
      <c r="K7157" s="73"/>
      <c r="L7157" s="73"/>
      <c r="M7157" s="73"/>
      <c r="N7157" s="73"/>
      <c r="O7157" s="73"/>
      <c r="P7157" s="73"/>
      <c r="Q7157" s="73"/>
      <c r="R7157" s="73"/>
      <c r="S7157" s="73"/>
      <c r="T7157" s="73"/>
      <c r="U7157" s="73"/>
      <c r="Y7157" s="65"/>
    </row>
    <row r="7158" customFormat="false" ht="12.75" hidden="false" customHeight="false" outlineLevel="0" collapsed="false">
      <c r="C7158" s="65" t="n">
        <f aca="false">C7157+1</f>
        <v>7148</v>
      </c>
      <c r="E7158" s="65" t="n">
        <v>72223</v>
      </c>
      <c r="G7158" s="73"/>
      <c r="H7158" s="73"/>
      <c r="I7158" s="73"/>
      <c r="J7158" s="73"/>
      <c r="K7158" s="73"/>
      <c r="L7158" s="73"/>
      <c r="M7158" s="73"/>
      <c r="N7158" s="73"/>
      <c r="O7158" s="73"/>
      <c r="P7158" s="73"/>
      <c r="Q7158" s="73"/>
      <c r="R7158" s="73"/>
      <c r="S7158" s="73"/>
      <c r="T7158" s="73"/>
      <c r="U7158" s="73"/>
      <c r="Y7158" s="65"/>
    </row>
    <row r="7159" customFormat="false" ht="12.75" hidden="false" customHeight="false" outlineLevel="0" collapsed="false">
      <c r="C7159" s="65" t="n">
        <f aca="false">C7158+1</f>
        <v>7149</v>
      </c>
      <c r="E7159" s="65" t="n">
        <v>72227</v>
      </c>
      <c r="G7159" s="73"/>
      <c r="H7159" s="73"/>
      <c r="I7159" s="73"/>
      <c r="J7159" s="73"/>
      <c r="K7159" s="73"/>
      <c r="L7159" s="73"/>
      <c r="M7159" s="73"/>
      <c r="N7159" s="73"/>
      <c r="O7159" s="73"/>
      <c r="P7159" s="73"/>
      <c r="Q7159" s="73"/>
      <c r="R7159" s="73"/>
      <c r="S7159" s="73"/>
      <c r="T7159" s="73"/>
      <c r="U7159" s="73"/>
      <c r="Y7159" s="65"/>
    </row>
    <row r="7160" customFormat="false" ht="12.75" hidden="false" customHeight="false" outlineLevel="0" collapsed="false">
      <c r="C7160" s="65" t="n">
        <f aca="false">C7159+1</f>
        <v>7150</v>
      </c>
      <c r="E7160" s="65" t="n">
        <v>72229</v>
      </c>
      <c r="G7160" s="73"/>
      <c r="H7160" s="73"/>
      <c r="I7160" s="73"/>
      <c r="J7160" s="73"/>
      <c r="K7160" s="73"/>
      <c r="L7160" s="73"/>
      <c r="M7160" s="73"/>
      <c r="N7160" s="73"/>
      <c r="O7160" s="73"/>
      <c r="P7160" s="73"/>
      <c r="Q7160" s="73"/>
      <c r="R7160" s="73"/>
      <c r="S7160" s="73"/>
      <c r="T7160" s="73"/>
      <c r="U7160" s="73"/>
      <c r="Y7160" s="65"/>
    </row>
    <row r="7161" customFormat="false" ht="12.75" hidden="false" customHeight="false" outlineLevel="0" collapsed="false">
      <c r="C7161" s="65" t="n">
        <f aca="false">C7160+1</f>
        <v>7151</v>
      </c>
      <c r="E7161" s="65" t="n">
        <v>72251</v>
      </c>
      <c r="G7161" s="73"/>
      <c r="H7161" s="73"/>
      <c r="I7161" s="73"/>
      <c r="J7161" s="73"/>
      <c r="K7161" s="73"/>
      <c r="L7161" s="73"/>
      <c r="M7161" s="73"/>
      <c r="N7161" s="73"/>
      <c r="O7161" s="73"/>
      <c r="P7161" s="73"/>
      <c r="Q7161" s="73"/>
      <c r="R7161" s="73"/>
      <c r="S7161" s="73"/>
      <c r="T7161" s="73"/>
      <c r="U7161" s="73"/>
      <c r="Y7161" s="65"/>
    </row>
    <row r="7162" customFormat="false" ht="12.75" hidden="false" customHeight="false" outlineLevel="0" collapsed="false">
      <c r="C7162" s="65" t="n">
        <f aca="false">C7161+1</f>
        <v>7152</v>
      </c>
      <c r="E7162" s="65" t="n">
        <v>72253</v>
      </c>
      <c r="G7162" s="73"/>
      <c r="H7162" s="73"/>
      <c r="I7162" s="73"/>
      <c r="J7162" s="73"/>
      <c r="K7162" s="73"/>
      <c r="L7162" s="73"/>
      <c r="M7162" s="73"/>
      <c r="N7162" s="73"/>
      <c r="O7162" s="73"/>
      <c r="P7162" s="73"/>
      <c r="Q7162" s="73"/>
      <c r="R7162" s="73"/>
      <c r="S7162" s="73"/>
      <c r="T7162" s="73"/>
      <c r="U7162" s="73"/>
      <c r="Y7162" s="65"/>
    </row>
    <row r="7163" customFormat="false" ht="12.75" hidden="false" customHeight="false" outlineLevel="0" collapsed="false">
      <c r="C7163" s="65" t="n">
        <f aca="false">C7162+1</f>
        <v>7153</v>
      </c>
      <c r="E7163" s="65" t="n">
        <v>72269</v>
      </c>
      <c r="G7163" s="73"/>
      <c r="H7163" s="73"/>
      <c r="I7163" s="73"/>
      <c r="J7163" s="73"/>
      <c r="K7163" s="73"/>
      <c r="L7163" s="73"/>
      <c r="M7163" s="73"/>
      <c r="N7163" s="73"/>
      <c r="O7163" s="73"/>
      <c r="P7163" s="73"/>
      <c r="Q7163" s="73"/>
      <c r="R7163" s="73"/>
      <c r="S7163" s="73"/>
      <c r="T7163" s="73"/>
      <c r="U7163" s="73"/>
      <c r="Y7163" s="65"/>
    </row>
    <row r="7164" customFormat="false" ht="12.75" hidden="false" customHeight="false" outlineLevel="0" collapsed="false">
      <c r="C7164" s="65" t="n">
        <f aca="false">C7163+1</f>
        <v>7154</v>
      </c>
      <c r="E7164" s="65" t="n">
        <v>72271</v>
      </c>
      <c r="G7164" s="73"/>
      <c r="H7164" s="73"/>
      <c r="I7164" s="73"/>
      <c r="J7164" s="73"/>
      <c r="K7164" s="73"/>
      <c r="L7164" s="73"/>
      <c r="M7164" s="73"/>
      <c r="N7164" s="73"/>
      <c r="O7164" s="73"/>
      <c r="P7164" s="73"/>
      <c r="Q7164" s="73"/>
      <c r="R7164" s="73"/>
      <c r="S7164" s="73"/>
      <c r="T7164" s="73"/>
      <c r="U7164" s="73"/>
      <c r="Y7164" s="65"/>
    </row>
    <row r="7165" customFormat="false" ht="12.75" hidden="false" customHeight="false" outlineLevel="0" collapsed="false">
      <c r="C7165" s="65" t="n">
        <f aca="false">C7164+1</f>
        <v>7155</v>
      </c>
      <c r="E7165" s="65" t="n">
        <v>72277</v>
      </c>
      <c r="G7165" s="73"/>
      <c r="H7165" s="73"/>
      <c r="I7165" s="73"/>
      <c r="J7165" s="73"/>
      <c r="K7165" s="73"/>
      <c r="L7165" s="73"/>
      <c r="M7165" s="73"/>
      <c r="N7165" s="73"/>
      <c r="O7165" s="73"/>
      <c r="P7165" s="73"/>
      <c r="Q7165" s="73"/>
      <c r="R7165" s="73"/>
      <c r="S7165" s="73"/>
      <c r="T7165" s="73"/>
      <c r="U7165" s="73"/>
      <c r="Y7165" s="65"/>
    </row>
    <row r="7166" customFormat="false" ht="12.75" hidden="false" customHeight="false" outlineLevel="0" collapsed="false">
      <c r="C7166" s="65" t="n">
        <f aca="false">C7165+1</f>
        <v>7156</v>
      </c>
      <c r="E7166" s="65" t="n">
        <v>72287</v>
      </c>
      <c r="G7166" s="73"/>
      <c r="H7166" s="73"/>
      <c r="I7166" s="73"/>
      <c r="J7166" s="73"/>
      <c r="K7166" s="73"/>
      <c r="L7166" s="73"/>
      <c r="M7166" s="73"/>
      <c r="N7166" s="73"/>
      <c r="O7166" s="73"/>
      <c r="P7166" s="73"/>
      <c r="Q7166" s="73"/>
      <c r="R7166" s="73"/>
      <c r="S7166" s="73"/>
      <c r="T7166" s="73"/>
      <c r="U7166" s="73"/>
      <c r="Y7166" s="65"/>
    </row>
    <row r="7167" customFormat="false" ht="12.75" hidden="false" customHeight="false" outlineLevel="0" collapsed="false">
      <c r="C7167" s="65" t="n">
        <f aca="false">C7166+1</f>
        <v>7157</v>
      </c>
      <c r="E7167" s="65" t="n">
        <v>72307</v>
      </c>
      <c r="G7167" s="73"/>
      <c r="H7167" s="73"/>
      <c r="I7167" s="73"/>
      <c r="J7167" s="73"/>
      <c r="K7167" s="73"/>
      <c r="L7167" s="73"/>
      <c r="M7167" s="73"/>
      <c r="N7167" s="73"/>
      <c r="O7167" s="73"/>
      <c r="P7167" s="73"/>
      <c r="Q7167" s="73"/>
      <c r="R7167" s="73"/>
      <c r="S7167" s="73"/>
      <c r="T7167" s="73"/>
      <c r="U7167" s="73"/>
      <c r="Y7167" s="65"/>
    </row>
    <row r="7168" customFormat="false" ht="12.75" hidden="false" customHeight="false" outlineLevel="0" collapsed="false">
      <c r="C7168" s="65" t="n">
        <f aca="false">C7167+1</f>
        <v>7158</v>
      </c>
      <c r="E7168" s="65" t="n">
        <v>72313</v>
      </c>
      <c r="G7168" s="73"/>
      <c r="H7168" s="73"/>
      <c r="I7168" s="73"/>
      <c r="J7168" s="73"/>
      <c r="K7168" s="73"/>
      <c r="L7168" s="73"/>
      <c r="M7168" s="73"/>
      <c r="N7168" s="73"/>
      <c r="O7168" s="73"/>
      <c r="P7168" s="73"/>
      <c r="Q7168" s="73"/>
      <c r="R7168" s="73"/>
      <c r="S7168" s="73"/>
      <c r="T7168" s="73"/>
      <c r="U7168" s="73"/>
      <c r="Y7168" s="65"/>
    </row>
    <row r="7169" customFormat="false" ht="12.75" hidden="false" customHeight="false" outlineLevel="0" collapsed="false">
      <c r="C7169" s="65" t="n">
        <f aca="false">C7168+1</f>
        <v>7159</v>
      </c>
      <c r="E7169" s="65" t="n">
        <v>72337</v>
      </c>
      <c r="G7169" s="73"/>
      <c r="H7169" s="73"/>
      <c r="I7169" s="73"/>
      <c r="J7169" s="73"/>
      <c r="K7169" s="73"/>
      <c r="L7169" s="73"/>
      <c r="M7169" s="73"/>
      <c r="N7169" s="73"/>
      <c r="O7169" s="73"/>
      <c r="P7169" s="73"/>
      <c r="Q7169" s="73"/>
      <c r="R7169" s="73"/>
      <c r="S7169" s="73"/>
      <c r="T7169" s="73"/>
      <c r="U7169" s="73"/>
      <c r="Y7169" s="65"/>
    </row>
    <row r="7170" customFormat="false" ht="12.75" hidden="false" customHeight="false" outlineLevel="0" collapsed="false">
      <c r="C7170" s="65" t="n">
        <f aca="false">C7169+1</f>
        <v>7160</v>
      </c>
      <c r="E7170" s="65" t="n">
        <v>72341</v>
      </c>
      <c r="G7170" s="73"/>
      <c r="H7170" s="73"/>
      <c r="I7170" s="73"/>
      <c r="J7170" s="73"/>
      <c r="K7170" s="73"/>
      <c r="L7170" s="73"/>
      <c r="M7170" s="73"/>
      <c r="N7170" s="73"/>
      <c r="O7170" s="73"/>
      <c r="P7170" s="73"/>
      <c r="Q7170" s="73"/>
      <c r="R7170" s="73"/>
      <c r="S7170" s="73"/>
      <c r="T7170" s="73"/>
      <c r="U7170" s="73"/>
      <c r="Y7170" s="65"/>
    </row>
    <row r="7171" customFormat="false" ht="12.75" hidden="false" customHeight="false" outlineLevel="0" collapsed="false">
      <c r="C7171" s="65" t="n">
        <f aca="false">C7170+1</f>
        <v>7161</v>
      </c>
      <c r="E7171" s="65" t="n">
        <v>72353</v>
      </c>
      <c r="G7171" s="73"/>
      <c r="H7171" s="73"/>
      <c r="I7171" s="73"/>
      <c r="J7171" s="73"/>
      <c r="K7171" s="73"/>
      <c r="L7171" s="73"/>
      <c r="M7171" s="73"/>
      <c r="N7171" s="73"/>
      <c r="O7171" s="73"/>
      <c r="P7171" s="73"/>
      <c r="Q7171" s="73"/>
      <c r="R7171" s="73"/>
      <c r="S7171" s="73"/>
      <c r="T7171" s="73"/>
      <c r="U7171" s="73"/>
      <c r="Y7171" s="65"/>
    </row>
    <row r="7172" customFormat="false" ht="12.75" hidden="false" customHeight="false" outlineLevel="0" collapsed="false">
      <c r="C7172" s="65" t="n">
        <f aca="false">C7171+1</f>
        <v>7162</v>
      </c>
      <c r="E7172" s="65" t="n">
        <v>72367</v>
      </c>
      <c r="G7172" s="73"/>
      <c r="H7172" s="73"/>
      <c r="I7172" s="73"/>
      <c r="J7172" s="73"/>
      <c r="K7172" s="73"/>
      <c r="L7172" s="73"/>
      <c r="M7172" s="73"/>
      <c r="N7172" s="73"/>
      <c r="O7172" s="73"/>
      <c r="P7172" s="73"/>
      <c r="Q7172" s="73"/>
      <c r="R7172" s="73"/>
      <c r="S7172" s="73"/>
      <c r="T7172" s="73"/>
      <c r="U7172" s="73"/>
      <c r="Y7172" s="65"/>
    </row>
    <row r="7173" customFormat="false" ht="12.75" hidden="false" customHeight="false" outlineLevel="0" collapsed="false">
      <c r="C7173" s="65" t="n">
        <f aca="false">C7172+1</f>
        <v>7163</v>
      </c>
      <c r="E7173" s="65" t="n">
        <v>72379</v>
      </c>
      <c r="G7173" s="73"/>
      <c r="H7173" s="73"/>
      <c r="I7173" s="73"/>
      <c r="J7173" s="73"/>
      <c r="K7173" s="73"/>
      <c r="L7173" s="73"/>
      <c r="M7173" s="73"/>
      <c r="N7173" s="73"/>
      <c r="O7173" s="73"/>
      <c r="P7173" s="73"/>
      <c r="Q7173" s="73"/>
      <c r="R7173" s="73"/>
      <c r="S7173" s="73"/>
      <c r="T7173" s="73"/>
      <c r="U7173" s="73"/>
      <c r="Y7173" s="65"/>
    </row>
    <row r="7174" customFormat="false" ht="12.75" hidden="false" customHeight="false" outlineLevel="0" collapsed="false">
      <c r="C7174" s="65" t="n">
        <f aca="false">C7173+1</f>
        <v>7164</v>
      </c>
      <c r="E7174" s="65" t="n">
        <v>72383</v>
      </c>
      <c r="G7174" s="73"/>
      <c r="H7174" s="73"/>
      <c r="I7174" s="73"/>
      <c r="J7174" s="73"/>
      <c r="K7174" s="73"/>
      <c r="L7174" s="73"/>
      <c r="M7174" s="73"/>
      <c r="N7174" s="73"/>
      <c r="O7174" s="73"/>
      <c r="P7174" s="73"/>
      <c r="Q7174" s="73"/>
      <c r="R7174" s="73"/>
      <c r="S7174" s="73"/>
      <c r="T7174" s="73"/>
      <c r="U7174" s="73"/>
      <c r="Y7174" s="65"/>
    </row>
    <row r="7175" customFormat="false" ht="12.75" hidden="false" customHeight="false" outlineLevel="0" collapsed="false">
      <c r="C7175" s="65" t="n">
        <f aca="false">C7174+1</f>
        <v>7165</v>
      </c>
      <c r="E7175" s="65" t="n">
        <v>72421</v>
      </c>
      <c r="G7175" s="73"/>
      <c r="H7175" s="73"/>
      <c r="I7175" s="73"/>
      <c r="J7175" s="73"/>
      <c r="K7175" s="73"/>
      <c r="L7175" s="73"/>
      <c r="M7175" s="73"/>
      <c r="N7175" s="73"/>
      <c r="O7175" s="73"/>
      <c r="P7175" s="73"/>
      <c r="Q7175" s="73"/>
      <c r="R7175" s="73"/>
      <c r="S7175" s="73"/>
      <c r="T7175" s="73"/>
      <c r="U7175" s="73"/>
      <c r="Y7175" s="65"/>
    </row>
    <row r="7176" customFormat="false" ht="12.75" hidden="false" customHeight="false" outlineLevel="0" collapsed="false">
      <c r="C7176" s="65" t="n">
        <f aca="false">C7175+1</f>
        <v>7166</v>
      </c>
      <c r="E7176" s="65" t="n">
        <v>72431</v>
      </c>
      <c r="G7176" s="73"/>
      <c r="H7176" s="73"/>
      <c r="I7176" s="73"/>
      <c r="J7176" s="73"/>
      <c r="K7176" s="73"/>
      <c r="L7176" s="73"/>
      <c r="M7176" s="73"/>
      <c r="N7176" s="73"/>
      <c r="O7176" s="73"/>
      <c r="P7176" s="73"/>
      <c r="Q7176" s="73"/>
      <c r="R7176" s="73"/>
      <c r="S7176" s="73"/>
      <c r="T7176" s="73"/>
      <c r="U7176" s="73"/>
      <c r="Y7176" s="65"/>
    </row>
    <row r="7177" customFormat="false" ht="12.75" hidden="false" customHeight="false" outlineLevel="0" collapsed="false">
      <c r="C7177" s="65" t="n">
        <f aca="false">C7176+1</f>
        <v>7167</v>
      </c>
      <c r="E7177" s="65" t="n">
        <v>72461</v>
      </c>
      <c r="G7177" s="73"/>
      <c r="H7177" s="73"/>
      <c r="I7177" s="73"/>
      <c r="J7177" s="73"/>
      <c r="K7177" s="73"/>
      <c r="L7177" s="73"/>
      <c r="M7177" s="73"/>
      <c r="N7177" s="73"/>
      <c r="O7177" s="73"/>
      <c r="P7177" s="73"/>
      <c r="Q7177" s="73"/>
      <c r="R7177" s="73"/>
      <c r="S7177" s="73"/>
      <c r="T7177" s="73"/>
      <c r="U7177" s="73"/>
      <c r="Y7177" s="65"/>
    </row>
    <row r="7178" customFormat="false" ht="12.75" hidden="false" customHeight="false" outlineLevel="0" collapsed="false">
      <c r="C7178" s="65" t="n">
        <f aca="false">C7177+1</f>
        <v>7168</v>
      </c>
      <c r="E7178" s="65" t="n">
        <v>72467</v>
      </c>
      <c r="G7178" s="73"/>
      <c r="H7178" s="73"/>
      <c r="I7178" s="73"/>
      <c r="J7178" s="73"/>
      <c r="K7178" s="73"/>
      <c r="L7178" s="73"/>
      <c r="M7178" s="73"/>
      <c r="N7178" s="73"/>
      <c r="O7178" s="73"/>
      <c r="P7178" s="73"/>
      <c r="Q7178" s="73"/>
      <c r="R7178" s="73"/>
      <c r="S7178" s="73"/>
      <c r="T7178" s="73"/>
      <c r="U7178" s="73"/>
      <c r="Y7178" s="65"/>
    </row>
    <row r="7179" customFormat="false" ht="12.75" hidden="false" customHeight="false" outlineLevel="0" collapsed="false">
      <c r="C7179" s="65" t="n">
        <f aca="false">C7178+1</f>
        <v>7169</v>
      </c>
      <c r="E7179" s="65" t="n">
        <v>72469</v>
      </c>
      <c r="G7179" s="73"/>
      <c r="H7179" s="73"/>
      <c r="I7179" s="73"/>
      <c r="J7179" s="73"/>
      <c r="K7179" s="73"/>
      <c r="L7179" s="73"/>
      <c r="M7179" s="73"/>
      <c r="N7179" s="73"/>
      <c r="O7179" s="73"/>
      <c r="P7179" s="73"/>
      <c r="Q7179" s="73"/>
      <c r="R7179" s="73"/>
      <c r="S7179" s="73"/>
      <c r="T7179" s="73"/>
      <c r="U7179" s="73"/>
      <c r="Y7179" s="65"/>
    </row>
    <row r="7180" customFormat="false" ht="12.75" hidden="false" customHeight="false" outlineLevel="0" collapsed="false">
      <c r="C7180" s="65" t="n">
        <f aca="false">C7179+1</f>
        <v>7170</v>
      </c>
      <c r="E7180" s="65" t="n">
        <v>72481</v>
      </c>
      <c r="G7180" s="73"/>
      <c r="H7180" s="73"/>
      <c r="I7180" s="73"/>
      <c r="J7180" s="73"/>
      <c r="K7180" s="73"/>
      <c r="L7180" s="73"/>
      <c r="M7180" s="73"/>
      <c r="N7180" s="73"/>
      <c r="O7180" s="73"/>
      <c r="P7180" s="73"/>
      <c r="Q7180" s="73"/>
      <c r="R7180" s="73"/>
      <c r="S7180" s="73"/>
      <c r="T7180" s="73"/>
      <c r="U7180" s="73"/>
      <c r="Y7180" s="65"/>
    </row>
    <row r="7181" customFormat="false" ht="12.75" hidden="false" customHeight="false" outlineLevel="0" collapsed="false">
      <c r="C7181" s="65" t="n">
        <f aca="false">C7180+1</f>
        <v>7171</v>
      </c>
      <c r="E7181" s="65" t="n">
        <v>72493</v>
      </c>
      <c r="G7181" s="73"/>
      <c r="H7181" s="73"/>
      <c r="I7181" s="73"/>
      <c r="J7181" s="73"/>
      <c r="K7181" s="73"/>
      <c r="L7181" s="73"/>
      <c r="M7181" s="73"/>
      <c r="N7181" s="73"/>
      <c r="O7181" s="73"/>
      <c r="P7181" s="73"/>
      <c r="Q7181" s="73"/>
      <c r="R7181" s="73"/>
      <c r="S7181" s="73"/>
      <c r="T7181" s="73"/>
      <c r="U7181" s="73"/>
      <c r="Y7181" s="65"/>
    </row>
    <row r="7182" customFormat="false" ht="12.75" hidden="false" customHeight="false" outlineLevel="0" collapsed="false">
      <c r="C7182" s="65" t="n">
        <f aca="false">C7181+1</f>
        <v>7172</v>
      </c>
      <c r="E7182" s="65" t="n">
        <v>72497</v>
      </c>
      <c r="G7182" s="73"/>
      <c r="H7182" s="73"/>
      <c r="I7182" s="73"/>
      <c r="J7182" s="73"/>
      <c r="K7182" s="73"/>
      <c r="L7182" s="73"/>
      <c r="M7182" s="73"/>
      <c r="N7182" s="73"/>
      <c r="O7182" s="73"/>
      <c r="P7182" s="73"/>
      <c r="Q7182" s="73"/>
      <c r="R7182" s="73"/>
      <c r="S7182" s="73"/>
      <c r="T7182" s="73"/>
      <c r="U7182" s="73"/>
      <c r="Y7182" s="65"/>
    </row>
    <row r="7183" customFormat="false" ht="12.75" hidden="false" customHeight="false" outlineLevel="0" collapsed="false">
      <c r="C7183" s="65" t="n">
        <f aca="false">C7182+1</f>
        <v>7173</v>
      </c>
      <c r="E7183" s="65" t="n">
        <v>72503</v>
      </c>
      <c r="G7183" s="73"/>
      <c r="H7183" s="73"/>
      <c r="I7183" s="73"/>
      <c r="J7183" s="73"/>
      <c r="K7183" s="73"/>
      <c r="L7183" s="73"/>
      <c r="M7183" s="73"/>
      <c r="N7183" s="73"/>
      <c r="O7183" s="73"/>
      <c r="P7183" s="73"/>
      <c r="Q7183" s="73"/>
      <c r="R7183" s="73"/>
      <c r="S7183" s="73"/>
      <c r="T7183" s="73"/>
      <c r="U7183" s="73"/>
      <c r="Y7183" s="65"/>
    </row>
    <row r="7184" customFormat="false" ht="12.75" hidden="false" customHeight="false" outlineLevel="0" collapsed="false">
      <c r="C7184" s="65" t="n">
        <f aca="false">C7183+1</f>
        <v>7174</v>
      </c>
      <c r="E7184" s="65" t="n">
        <v>72533</v>
      </c>
      <c r="G7184" s="73"/>
      <c r="H7184" s="73"/>
      <c r="I7184" s="73"/>
      <c r="J7184" s="73"/>
      <c r="K7184" s="73"/>
      <c r="L7184" s="73"/>
      <c r="M7184" s="73"/>
      <c r="N7184" s="73"/>
      <c r="O7184" s="73"/>
      <c r="P7184" s="73"/>
      <c r="Q7184" s="73"/>
      <c r="R7184" s="73"/>
      <c r="S7184" s="73"/>
      <c r="T7184" s="73"/>
      <c r="U7184" s="73"/>
      <c r="Y7184" s="65"/>
    </row>
    <row r="7185" customFormat="false" ht="12.75" hidden="false" customHeight="false" outlineLevel="0" collapsed="false">
      <c r="C7185" s="65" t="n">
        <f aca="false">C7184+1</f>
        <v>7175</v>
      </c>
      <c r="E7185" s="65" t="n">
        <v>72547</v>
      </c>
      <c r="G7185" s="73"/>
      <c r="H7185" s="73"/>
      <c r="I7185" s="73"/>
      <c r="J7185" s="73"/>
      <c r="K7185" s="73"/>
      <c r="L7185" s="73"/>
      <c r="M7185" s="73"/>
      <c r="N7185" s="73"/>
      <c r="O7185" s="73"/>
      <c r="P7185" s="73"/>
      <c r="Q7185" s="73"/>
      <c r="R7185" s="73"/>
      <c r="S7185" s="73"/>
      <c r="T7185" s="73"/>
      <c r="U7185" s="73"/>
      <c r="Y7185" s="65"/>
    </row>
    <row r="7186" customFormat="false" ht="12.75" hidden="false" customHeight="false" outlineLevel="0" collapsed="false">
      <c r="C7186" s="65" t="n">
        <f aca="false">C7185+1</f>
        <v>7176</v>
      </c>
      <c r="E7186" s="65" t="n">
        <v>72551</v>
      </c>
      <c r="G7186" s="73"/>
      <c r="H7186" s="73"/>
      <c r="I7186" s="73"/>
      <c r="J7186" s="73"/>
      <c r="K7186" s="73"/>
      <c r="L7186" s="73"/>
      <c r="M7186" s="73"/>
      <c r="N7186" s="73"/>
      <c r="O7186" s="73"/>
      <c r="P7186" s="73"/>
      <c r="Q7186" s="73"/>
      <c r="R7186" s="73"/>
      <c r="S7186" s="73"/>
      <c r="T7186" s="73"/>
      <c r="U7186" s="73"/>
      <c r="Y7186" s="65"/>
    </row>
    <row r="7187" customFormat="false" ht="12.75" hidden="false" customHeight="false" outlineLevel="0" collapsed="false">
      <c r="C7187" s="65" t="n">
        <f aca="false">C7186+1</f>
        <v>7177</v>
      </c>
      <c r="E7187" s="65" t="n">
        <v>72559</v>
      </c>
      <c r="G7187" s="73"/>
      <c r="H7187" s="73"/>
      <c r="I7187" s="73"/>
      <c r="J7187" s="73"/>
      <c r="K7187" s="73"/>
      <c r="L7187" s="73"/>
      <c r="M7187" s="73"/>
      <c r="N7187" s="73"/>
      <c r="O7187" s="73"/>
      <c r="P7187" s="73"/>
      <c r="Q7187" s="73"/>
      <c r="R7187" s="73"/>
      <c r="S7187" s="73"/>
      <c r="T7187" s="73"/>
      <c r="U7187" s="73"/>
      <c r="Y7187" s="65"/>
    </row>
    <row r="7188" customFormat="false" ht="12.75" hidden="false" customHeight="false" outlineLevel="0" collapsed="false">
      <c r="C7188" s="65" t="n">
        <f aca="false">C7187+1</f>
        <v>7178</v>
      </c>
      <c r="E7188" s="65" t="n">
        <v>72577</v>
      </c>
      <c r="G7188" s="73"/>
      <c r="H7188" s="73"/>
      <c r="I7188" s="73"/>
      <c r="J7188" s="73"/>
      <c r="K7188" s="73"/>
      <c r="L7188" s="73"/>
      <c r="M7188" s="73"/>
      <c r="N7188" s="73"/>
      <c r="O7188" s="73"/>
      <c r="P7188" s="73"/>
      <c r="Q7188" s="73"/>
      <c r="R7188" s="73"/>
      <c r="S7188" s="73"/>
      <c r="T7188" s="73"/>
      <c r="U7188" s="73"/>
      <c r="Y7188" s="65"/>
    </row>
    <row r="7189" customFormat="false" ht="12.75" hidden="false" customHeight="false" outlineLevel="0" collapsed="false">
      <c r="C7189" s="65" t="n">
        <f aca="false">C7188+1</f>
        <v>7179</v>
      </c>
      <c r="E7189" s="65" t="n">
        <v>72613</v>
      </c>
      <c r="G7189" s="73"/>
      <c r="H7189" s="73"/>
      <c r="I7189" s="73"/>
      <c r="J7189" s="73"/>
      <c r="K7189" s="73"/>
      <c r="L7189" s="73"/>
      <c r="M7189" s="73"/>
      <c r="N7189" s="73"/>
      <c r="O7189" s="73"/>
      <c r="P7189" s="73"/>
      <c r="Q7189" s="73"/>
      <c r="R7189" s="73"/>
      <c r="S7189" s="73"/>
      <c r="T7189" s="73"/>
      <c r="U7189" s="73"/>
      <c r="Y7189" s="65"/>
    </row>
    <row r="7190" customFormat="false" ht="12.75" hidden="false" customHeight="false" outlineLevel="0" collapsed="false">
      <c r="C7190" s="65" t="n">
        <f aca="false">C7189+1</f>
        <v>7180</v>
      </c>
      <c r="E7190" s="65" t="n">
        <v>72617</v>
      </c>
      <c r="G7190" s="73"/>
      <c r="H7190" s="73"/>
      <c r="I7190" s="73"/>
      <c r="J7190" s="73"/>
      <c r="K7190" s="73"/>
      <c r="L7190" s="73"/>
      <c r="M7190" s="73"/>
      <c r="N7190" s="73"/>
      <c r="O7190" s="73"/>
      <c r="P7190" s="73"/>
      <c r="Q7190" s="73"/>
      <c r="R7190" s="73"/>
      <c r="S7190" s="73"/>
      <c r="T7190" s="73"/>
      <c r="U7190" s="73"/>
      <c r="Y7190" s="65"/>
    </row>
    <row r="7191" customFormat="false" ht="12.75" hidden="false" customHeight="false" outlineLevel="0" collapsed="false">
      <c r="C7191" s="65" t="n">
        <f aca="false">C7190+1</f>
        <v>7181</v>
      </c>
      <c r="E7191" s="65" t="n">
        <v>72623</v>
      </c>
      <c r="G7191" s="73"/>
      <c r="H7191" s="73"/>
      <c r="I7191" s="73"/>
      <c r="J7191" s="73"/>
      <c r="K7191" s="73"/>
      <c r="L7191" s="73"/>
      <c r="M7191" s="73"/>
      <c r="N7191" s="73"/>
      <c r="O7191" s="73"/>
      <c r="P7191" s="73"/>
      <c r="Q7191" s="73"/>
      <c r="R7191" s="73"/>
      <c r="S7191" s="73"/>
      <c r="T7191" s="73"/>
      <c r="U7191" s="73"/>
      <c r="Y7191" s="65"/>
    </row>
    <row r="7192" customFormat="false" ht="12.75" hidden="false" customHeight="false" outlineLevel="0" collapsed="false">
      <c r="C7192" s="65" t="n">
        <f aca="false">C7191+1</f>
        <v>7182</v>
      </c>
      <c r="E7192" s="65" t="n">
        <v>72643</v>
      </c>
      <c r="G7192" s="73"/>
      <c r="H7192" s="73"/>
      <c r="I7192" s="73"/>
      <c r="J7192" s="73"/>
      <c r="K7192" s="73"/>
      <c r="L7192" s="73"/>
      <c r="M7192" s="73"/>
      <c r="N7192" s="73"/>
      <c r="O7192" s="73"/>
      <c r="P7192" s="73"/>
      <c r="Q7192" s="73"/>
      <c r="R7192" s="73"/>
      <c r="S7192" s="73"/>
      <c r="T7192" s="73"/>
      <c r="U7192" s="73"/>
      <c r="Y7192" s="65"/>
    </row>
    <row r="7193" customFormat="false" ht="12.75" hidden="false" customHeight="false" outlineLevel="0" collapsed="false">
      <c r="C7193" s="65" t="n">
        <f aca="false">C7192+1</f>
        <v>7183</v>
      </c>
      <c r="E7193" s="65" t="n">
        <v>72647</v>
      </c>
      <c r="G7193" s="73"/>
      <c r="H7193" s="73"/>
      <c r="I7193" s="73"/>
      <c r="J7193" s="73"/>
      <c r="K7193" s="73"/>
      <c r="L7193" s="73"/>
      <c r="M7193" s="73"/>
      <c r="N7193" s="73"/>
      <c r="O7193" s="73"/>
      <c r="P7193" s="73"/>
      <c r="Q7193" s="73"/>
      <c r="R7193" s="73"/>
      <c r="S7193" s="73"/>
      <c r="T7193" s="73"/>
      <c r="U7193" s="73"/>
      <c r="Y7193" s="65"/>
    </row>
    <row r="7194" customFormat="false" ht="12.75" hidden="false" customHeight="false" outlineLevel="0" collapsed="false">
      <c r="C7194" s="65" t="n">
        <f aca="false">C7193+1</f>
        <v>7184</v>
      </c>
      <c r="E7194" s="65" t="n">
        <v>72649</v>
      </c>
      <c r="G7194" s="73"/>
      <c r="H7194" s="73"/>
      <c r="I7194" s="73"/>
      <c r="J7194" s="73"/>
      <c r="K7194" s="73"/>
      <c r="L7194" s="73"/>
      <c r="M7194" s="73"/>
      <c r="N7194" s="73"/>
      <c r="O7194" s="73"/>
      <c r="P7194" s="73"/>
      <c r="Q7194" s="73"/>
      <c r="R7194" s="73"/>
      <c r="S7194" s="73"/>
      <c r="T7194" s="73"/>
      <c r="U7194" s="73"/>
      <c r="Y7194" s="65"/>
    </row>
    <row r="7195" customFormat="false" ht="12.75" hidden="false" customHeight="false" outlineLevel="0" collapsed="false">
      <c r="C7195" s="65" t="n">
        <f aca="false">C7194+1</f>
        <v>7185</v>
      </c>
      <c r="E7195" s="65" t="n">
        <v>72661</v>
      </c>
      <c r="G7195" s="73"/>
      <c r="H7195" s="73"/>
      <c r="I7195" s="73"/>
      <c r="J7195" s="73"/>
      <c r="K7195" s="73"/>
      <c r="L7195" s="73"/>
      <c r="M7195" s="73"/>
      <c r="N7195" s="73"/>
      <c r="O7195" s="73"/>
      <c r="P7195" s="73"/>
      <c r="Q7195" s="73"/>
      <c r="R7195" s="73"/>
      <c r="S7195" s="73"/>
      <c r="T7195" s="73"/>
      <c r="U7195" s="73"/>
      <c r="Y7195" s="65"/>
    </row>
    <row r="7196" customFormat="false" ht="12.75" hidden="false" customHeight="false" outlineLevel="0" collapsed="false">
      <c r="C7196" s="65" t="n">
        <f aca="false">C7195+1</f>
        <v>7186</v>
      </c>
      <c r="E7196" s="65" t="n">
        <v>72671</v>
      </c>
      <c r="G7196" s="73"/>
      <c r="H7196" s="73"/>
      <c r="I7196" s="73"/>
      <c r="J7196" s="73"/>
      <c r="K7196" s="73"/>
      <c r="L7196" s="73"/>
      <c r="M7196" s="73"/>
      <c r="N7196" s="73"/>
      <c r="O7196" s="73"/>
      <c r="P7196" s="73"/>
      <c r="Q7196" s="73"/>
      <c r="R7196" s="73"/>
      <c r="S7196" s="73"/>
      <c r="T7196" s="73"/>
      <c r="U7196" s="73"/>
      <c r="Y7196" s="65"/>
    </row>
    <row r="7197" customFormat="false" ht="12.75" hidden="false" customHeight="false" outlineLevel="0" collapsed="false">
      <c r="C7197" s="65" t="n">
        <f aca="false">C7196+1</f>
        <v>7187</v>
      </c>
      <c r="E7197" s="65" t="n">
        <v>72673</v>
      </c>
      <c r="G7197" s="73"/>
      <c r="H7197" s="73"/>
      <c r="I7197" s="73"/>
      <c r="J7197" s="73"/>
      <c r="K7197" s="73"/>
      <c r="L7197" s="73"/>
      <c r="M7197" s="73"/>
      <c r="N7197" s="73"/>
      <c r="O7197" s="73"/>
      <c r="P7197" s="73"/>
      <c r="Q7197" s="73"/>
      <c r="R7197" s="73"/>
      <c r="S7197" s="73"/>
      <c r="T7197" s="73"/>
      <c r="U7197" s="73"/>
      <c r="Y7197" s="65"/>
    </row>
    <row r="7198" customFormat="false" ht="12.75" hidden="false" customHeight="false" outlineLevel="0" collapsed="false">
      <c r="C7198" s="65" t="n">
        <f aca="false">C7197+1</f>
        <v>7188</v>
      </c>
      <c r="E7198" s="65" t="n">
        <v>72679</v>
      </c>
      <c r="G7198" s="73"/>
      <c r="H7198" s="73"/>
      <c r="I7198" s="73"/>
      <c r="J7198" s="73"/>
      <c r="K7198" s="73"/>
      <c r="L7198" s="73"/>
      <c r="M7198" s="73"/>
      <c r="N7198" s="73"/>
      <c r="O7198" s="73"/>
      <c r="P7198" s="73"/>
      <c r="Q7198" s="73"/>
      <c r="R7198" s="73"/>
      <c r="S7198" s="73"/>
      <c r="T7198" s="73"/>
      <c r="U7198" s="73"/>
      <c r="Y7198" s="65"/>
    </row>
    <row r="7199" customFormat="false" ht="12.75" hidden="false" customHeight="false" outlineLevel="0" collapsed="false">
      <c r="C7199" s="65" t="n">
        <f aca="false">C7198+1</f>
        <v>7189</v>
      </c>
      <c r="E7199" s="65" t="n">
        <v>72689</v>
      </c>
      <c r="G7199" s="73"/>
      <c r="H7199" s="73"/>
      <c r="I7199" s="73"/>
      <c r="J7199" s="73"/>
      <c r="K7199" s="73"/>
      <c r="L7199" s="73"/>
      <c r="M7199" s="73"/>
      <c r="N7199" s="73"/>
      <c r="O7199" s="73"/>
      <c r="P7199" s="73"/>
      <c r="Q7199" s="73"/>
      <c r="R7199" s="73"/>
      <c r="S7199" s="73"/>
      <c r="T7199" s="73"/>
      <c r="U7199" s="73"/>
      <c r="Y7199" s="65"/>
    </row>
    <row r="7200" customFormat="false" ht="12.75" hidden="false" customHeight="false" outlineLevel="0" collapsed="false">
      <c r="C7200" s="65" t="n">
        <f aca="false">C7199+1</f>
        <v>7190</v>
      </c>
      <c r="E7200" s="65" t="n">
        <v>72701</v>
      </c>
      <c r="G7200" s="73"/>
      <c r="H7200" s="73"/>
      <c r="I7200" s="73"/>
      <c r="J7200" s="73"/>
      <c r="K7200" s="73"/>
      <c r="L7200" s="73"/>
      <c r="M7200" s="73"/>
      <c r="N7200" s="73"/>
      <c r="O7200" s="73"/>
      <c r="P7200" s="73"/>
      <c r="Q7200" s="73"/>
      <c r="R7200" s="73"/>
      <c r="S7200" s="73"/>
      <c r="T7200" s="73"/>
      <c r="U7200" s="73"/>
      <c r="Y7200" s="65"/>
    </row>
    <row r="7201" customFormat="false" ht="12.75" hidden="false" customHeight="false" outlineLevel="0" collapsed="false">
      <c r="C7201" s="65" t="n">
        <f aca="false">C7200+1</f>
        <v>7191</v>
      </c>
      <c r="E7201" s="65" t="n">
        <v>72707</v>
      </c>
      <c r="G7201" s="73"/>
      <c r="H7201" s="73"/>
      <c r="I7201" s="73"/>
      <c r="J7201" s="73"/>
      <c r="K7201" s="73"/>
      <c r="L7201" s="73"/>
      <c r="M7201" s="73"/>
      <c r="N7201" s="73"/>
      <c r="O7201" s="73"/>
      <c r="P7201" s="73"/>
      <c r="Q7201" s="73"/>
      <c r="R7201" s="73"/>
      <c r="S7201" s="73"/>
      <c r="T7201" s="73"/>
      <c r="U7201" s="73"/>
      <c r="Y7201" s="65"/>
    </row>
    <row r="7202" customFormat="false" ht="12.75" hidden="false" customHeight="false" outlineLevel="0" collapsed="false">
      <c r="C7202" s="65" t="n">
        <f aca="false">C7201+1</f>
        <v>7192</v>
      </c>
      <c r="E7202" s="65" t="n">
        <v>72719</v>
      </c>
      <c r="G7202" s="73"/>
      <c r="H7202" s="73"/>
      <c r="I7202" s="73"/>
      <c r="J7202" s="73"/>
      <c r="K7202" s="73"/>
      <c r="L7202" s="73"/>
      <c r="M7202" s="73"/>
      <c r="N7202" s="73"/>
      <c r="O7202" s="73"/>
      <c r="P7202" s="73"/>
      <c r="Q7202" s="73"/>
      <c r="R7202" s="73"/>
      <c r="S7202" s="73"/>
      <c r="T7202" s="73"/>
      <c r="U7202" s="73"/>
      <c r="Y7202" s="65"/>
    </row>
    <row r="7203" customFormat="false" ht="12.75" hidden="false" customHeight="false" outlineLevel="0" collapsed="false">
      <c r="C7203" s="65" t="n">
        <f aca="false">C7202+1</f>
        <v>7193</v>
      </c>
      <c r="E7203" s="65" t="n">
        <v>72727</v>
      </c>
      <c r="G7203" s="73"/>
      <c r="H7203" s="73"/>
      <c r="I7203" s="73"/>
      <c r="J7203" s="73"/>
      <c r="K7203" s="73"/>
      <c r="L7203" s="73"/>
      <c r="M7203" s="73"/>
      <c r="N7203" s="73"/>
      <c r="O7203" s="73"/>
      <c r="P7203" s="73"/>
      <c r="Q7203" s="73"/>
      <c r="R7203" s="73"/>
      <c r="S7203" s="73"/>
      <c r="T7203" s="73"/>
      <c r="U7203" s="73"/>
      <c r="Y7203" s="65"/>
    </row>
    <row r="7204" customFormat="false" ht="12.75" hidden="false" customHeight="false" outlineLevel="0" collapsed="false">
      <c r="C7204" s="65" t="n">
        <f aca="false">C7203+1</f>
        <v>7194</v>
      </c>
      <c r="E7204" s="65" t="n">
        <v>72733</v>
      </c>
      <c r="G7204" s="73"/>
      <c r="H7204" s="73"/>
      <c r="I7204" s="73"/>
      <c r="J7204" s="73"/>
      <c r="K7204" s="73"/>
      <c r="L7204" s="73"/>
      <c r="M7204" s="73"/>
      <c r="N7204" s="73"/>
      <c r="O7204" s="73"/>
      <c r="P7204" s="73"/>
      <c r="Q7204" s="73"/>
      <c r="R7204" s="73"/>
      <c r="S7204" s="73"/>
      <c r="T7204" s="73"/>
      <c r="U7204" s="73"/>
      <c r="Y7204" s="65"/>
    </row>
    <row r="7205" customFormat="false" ht="12.75" hidden="false" customHeight="false" outlineLevel="0" collapsed="false">
      <c r="C7205" s="65" t="n">
        <f aca="false">C7204+1</f>
        <v>7195</v>
      </c>
      <c r="E7205" s="65" t="n">
        <v>72739</v>
      </c>
      <c r="G7205" s="73"/>
      <c r="H7205" s="73"/>
      <c r="I7205" s="73"/>
      <c r="J7205" s="73"/>
      <c r="K7205" s="73"/>
      <c r="L7205" s="73"/>
      <c r="M7205" s="73"/>
      <c r="N7205" s="73"/>
      <c r="O7205" s="73"/>
      <c r="P7205" s="73"/>
      <c r="Q7205" s="73"/>
      <c r="R7205" s="73"/>
      <c r="S7205" s="73"/>
      <c r="T7205" s="73"/>
      <c r="U7205" s="73"/>
      <c r="Y7205" s="65"/>
    </row>
    <row r="7206" customFormat="false" ht="12.75" hidden="false" customHeight="false" outlineLevel="0" collapsed="false">
      <c r="C7206" s="65" t="n">
        <f aca="false">C7205+1</f>
        <v>7196</v>
      </c>
      <c r="E7206" s="65" t="n">
        <v>72763</v>
      </c>
      <c r="G7206" s="73"/>
      <c r="H7206" s="73"/>
      <c r="I7206" s="73"/>
      <c r="J7206" s="73"/>
      <c r="K7206" s="73"/>
      <c r="L7206" s="73"/>
      <c r="M7206" s="73"/>
      <c r="N7206" s="73"/>
      <c r="O7206" s="73"/>
      <c r="P7206" s="73"/>
      <c r="Q7206" s="73"/>
      <c r="R7206" s="73"/>
      <c r="S7206" s="73"/>
      <c r="T7206" s="73"/>
      <c r="U7206" s="73"/>
      <c r="Y7206" s="65"/>
    </row>
    <row r="7207" customFormat="false" ht="12.75" hidden="false" customHeight="false" outlineLevel="0" collapsed="false">
      <c r="C7207" s="65" t="n">
        <f aca="false">C7206+1</f>
        <v>7197</v>
      </c>
      <c r="E7207" s="65" t="n">
        <v>72767</v>
      </c>
      <c r="G7207" s="73"/>
      <c r="H7207" s="73"/>
      <c r="I7207" s="73"/>
      <c r="J7207" s="73"/>
      <c r="K7207" s="73"/>
      <c r="L7207" s="73"/>
      <c r="M7207" s="73"/>
      <c r="N7207" s="73"/>
      <c r="O7207" s="73"/>
      <c r="P7207" s="73"/>
      <c r="Q7207" s="73"/>
      <c r="R7207" s="73"/>
      <c r="S7207" s="73"/>
      <c r="T7207" s="73"/>
      <c r="U7207" s="73"/>
      <c r="Y7207" s="65"/>
    </row>
    <row r="7208" customFormat="false" ht="12.75" hidden="false" customHeight="false" outlineLevel="0" collapsed="false">
      <c r="C7208" s="65" t="n">
        <f aca="false">C7207+1</f>
        <v>7198</v>
      </c>
      <c r="E7208" s="65" t="n">
        <v>72797</v>
      </c>
      <c r="G7208" s="73"/>
      <c r="H7208" s="73"/>
      <c r="I7208" s="73"/>
      <c r="J7208" s="73"/>
      <c r="K7208" s="73"/>
      <c r="L7208" s="73"/>
      <c r="M7208" s="73"/>
      <c r="N7208" s="73"/>
      <c r="O7208" s="73"/>
      <c r="P7208" s="73"/>
      <c r="Q7208" s="73"/>
      <c r="R7208" s="73"/>
      <c r="S7208" s="73"/>
      <c r="T7208" s="73"/>
      <c r="U7208" s="73"/>
      <c r="Y7208" s="65"/>
    </row>
    <row r="7209" customFormat="false" ht="12.75" hidden="false" customHeight="false" outlineLevel="0" collapsed="false">
      <c r="C7209" s="65" t="n">
        <f aca="false">C7208+1</f>
        <v>7199</v>
      </c>
      <c r="E7209" s="65" t="n">
        <v>72817</v>
      </c>
      <c r="G7209" s="73"/>
      <c r="H7209" s="73"/>
      <c r="I7209" s="73"/>
      <c r="J7209" s="73"/>
      <c r="K7209" s="73"/>
      <c r="L7209" s="73"/>
      <c r="M7209" s="73"/>
      <c r="N7209" s="73"/>
      <c r="O7209" s="73"/>
      <c r="P7209" s="73"/>
      <c r="Q7209" s="73"/>
      <c r="R7209" s="73"/>
      <c r="S7209" s="73"/>
      <c r="T7209" s="73"/>
      <c r="U7209" s="73"/>
      <c r="Y7209" s="65"/>
    </row>
    <row r="7210" customFormat="false" ht="12.75" hidden="false" customHeight="false" outlineLevel="0" collapsed="false">
      <c r="C7210" s="65" t="n">
        <f aca="false">C7209+1</f>
        <v>7200</v>
      </c>
      <c r="E7210" s="65" t="n">
        <v>72823</v>
      </c>
      <c r="G7210" s="73"/>
      <c r="H7210" s="73"/>
      <c r="I7210" s="73"/>
      <c r="J7210" s="73"/>
      <c r="K7210" s="73"/>
      <c r="L7210" s="73"/>
      <c r="M7210" s="73"/>
      <c r="N7210" s="73"/>
      <c r="O7210" s="73"/>
      <c r="P7210" s="73"/>
      <c r="Q7210" s="73"/>
      <c r="R7210" s="73"/>
      <c r="S7210" s="73"/>
      <c r="T7210" s="73"/>
      <c r="U7210" s="73"/>
      <c r="Y7210" s="65"/>
    </row>
    <row r="7211" customFormat="false" ht="12.75" hidden="false" customHeight="false" outlineLevel="0" collapsed="false">
      <c r="C7211" s="65" t="n">
        <f aca="false">C7210+1</f>
        <v>7201</v>
      </c>
      <c r="E7211" s="65" t="n">
        <v>72859</v>
      </c>
      <c r="G7211" s="73"/>
      <c r="H7211" s="73"/>
      <c r="I7211" s="73"/>
      <c r="J7211" s="73"/>
      <c r="K7211" s="73"/>
      <c r="L7211" s="73"/>
      <c r="M7211" s="73"/>
      <c r="N7211" s="73"/>
      <c r="O7211" s="73"/>
      <c r="P7211" s="73"/>
      <c r="Q7211" s="73"/>
      <c r="R7211" s="73"/>
      <c r="S7211" s="73"/>
      <c r="T7211" s="73"/>
      <c r="U7211" s="73"/>
      <c r="Y7211" s="65"/>
    </row>
    <row r="7212" customFormat="false" ht="12.75" hidden="false" customHeight="false" outlineLevel="0" collapsed="false">
      <c r="C7212" s="65" t="n">
        <f aca="false">C7211+1</f>
        <v>7202</v>
      </c>
      <c r="E7212" s="65" t="n">
        <v>72869</v>
      </c>
      <c r="G7212" s="73"/>
      <c r="H7212" s="73"/>
      <c r="I7212" s="73"/>
      <c r="J7212" s="73"/>
      <c r="K7212" s="73"/>
      <c r="L7212" s="73"/>
      <c r="M7212" s="73"/>
      <c r="N7212" s="73"/>
      <c r="O7212" s="73"/>
      <c r="P7212" s="73"/>
      <c r="Q7212" s="73"/>
      <c r="R7212" s="73"/>
      <c r="S7212" s="73"/>
      <c r="T7212" s="73"/>
      <c r="U7212" s="73"/>
      <c r="Y7212" s="65"/>
    </row>
    <row r="7213" customFormat="false" ht="12.75" hidden="false" customHeight="false" outlineLevel="0" collapsed="false">
      <c r="C7213" s="65" t="n">
        <f aca="false">C7212+1</f>
        <v>7203</v>
      </c>
      <c r="E7213" s="65" t="n">
        <v>72871</v>
      </c>
      <c r="G7213" s="73"/>
      <c r="H7213" s="73"/>
      <c r="I7213" s="73"/>
      <c r="J7213" s="73"/>
      <c r="K7213" s="73"/>
      <c r="L7213" s="73"/>
      <c r="M7213" s="73"/>
      <c r="N7213" s="73"/>
      <c r="O7213" s="73"/>
      <c r="P7213" s="73"/>
      <c r="Q7213" s="73"/>
      <c r="R7213" s="73"/>
      <c r="S7213" s="73"/>
      <c r="T7213" s="73"/>
      <c r="U7213" s="73"/>
      <c r="Y7213" s="65"/>
    </row>
    <row r="7214" customFormat="false" ht="12.75" hidden="false" customHeight="false" outlineLevel="0" collapsed="false">
      <c r="C7214" s="65" t="n">
        <f aca="false">C7213+1</f>
        <v>7204</v>
      </c>
      <c r="E7214" s="65" t="n">
        <v>72883</v>
      </c>
      <c r="G7214" s="73"/>
      <c r="H7214" s="73"/>
      <c r="I7214" s="73"/>
      <c r="J7214" s="73"/>
      <c r="K7214" s="73"/>
      <c r="L7214" s="73"/>
      <c r="M7214" s="73"/>
      <c r="N7214" s="73"/>
      <c r="O7214" s="73"/>
      <c r="P7214" s="73"/>
      <c r="Q7214" s="73"/>
      <c r="R7214" s="73"/>
      <c r="S7214" s="73"/>
      <c r="T7214" s="73"/>
      <c r="U7214" s="73"/>
      <c r="Y7214" s="65"/>
    </row>
    <row r="7215" customFormat="false" ht="12.75" hidden="false" customHeight="false" outlineLevel="0" collapsed="false">
      <c r="C7215" s="65" t="n">
        <f aca="false">C7214+1</f>
        <v>7205</v>
      </c>
      <c r="E7215" s="65" t="n">
        <v>72889</v>
      </c>
      <c r="G7215" s="73"/>
      <c r="H7215" s="73"/>
      <c r="I7215" s="73"/>
      <c r="J7215" s="73"/>
      <c r="K7215" s="73"/>
      <c r="L7215" s="73"/>
      <c r="M7215" s="73"/>
      <c r="N7215" s="73"/>
      <c r="O7215" s="73"/>
      <c r="P7215" s="73"/>
      <c r="Q7215" s="73"/>
      <c r="R7215" s="73"/>
      <c r="S7215" s="73"/>
      <c r="T7215" s="73"/>
      <c r="U7215" s="73"/>
      <c r="Y7215" s="65"/>
    </row>
    <row r="7216" customFormat="false" ht="12.75" hidden="false" customHeight="false" outlineLevel="0" collapsed="false">
      <c r="C7216" s="65" t="n">
        <f aca="false">C7215+1</f>
        <v>7206</v>
      </c>
      <c r="E7216" s="65" t="n">
        <v>72893</v>
      </c>
      <c r="G7216" s="73"/>
      <c r="H7216" s="73"/>
      <c r="I7216" s="73"/>
      <c r="J7216" s="73"/>
      <c r="K7216" s="73"/>
      <c r="L7216" s="73"/>
      <c r="M7216" s="73"/>
      <c r="N7216" s="73"/>
      <c r="O7216" s="73"/>
      <c r="P7216" s="73"/>
      <c r="Q7216" s="73"/>
      <c r="R7216" s="73"/>
      <c r="S7216" s="73"/>
      <c r="T7216" s="73"/>
      <c r="U7216" s="73"/>
      <c r="Y7216" s="65"/>
    </row>
    <row r="7217" customFormat="false" ht="12.75" hidden="false" customHeight="false" outlineLevel="0" collapsed="false">
      <c r="C7217" s="65" t="n">
        <f aca="false">C7216+1</f>
        <v>7207</v>
      </c>
      <c r="E7217" s="65" t="n">
        <v>72901</v>
      </c>
      <c r="G7217" s="73"/>
      <c r="H7217" s="73"/>
      <c r="I7217" s="73"/>
      <c r="J7217" s="73"/>
      <c r="K7217" s="73"/>
      <c r="L7217" s="73"/>
      <c r="M7217" s="73"/>
      <c r="N7217" s="73"/>
      <c r="O7217" s="73"/>
      <c r="P7217" s="73"/>
      <c r="Q7217" s="73"/>
      <c r="R7217" s="73"/>
      <c r="S7217" s="73"/>
      <c r="T7217" s="73"/>
      <c r="U7217" s="73"/>
      <c r="Y7217" s="65"/>
    </row>
    <row r="7218" customFormat="false" ht="12.75" hidden="false" customHeight="false" outlineLevel="0" collapsed="false">
      <c r="C7218" s="65" t="n">
        <f aca="false">C7217+1</f>
        <v>7208</v>
      </c>
      <c r="E7218" s="65" t="n">
        <v>72907</v>
      </c>
      <c r="G7218" s="73"/>
      <c r="H7218" s="73"/>
      <c r="I7218" s="73"/>
      <c r="J7218" s="73"/>
      <c r="K7218" s="73"/>
      <c r="L7218" s="73"/>
      <c r="M7218" s="73"/>
      <c r="N7218" s="73"/>
      <c r="O7218" s="73"/>
      <c r="P7218" s="73"/>
      <c r="Q7218" s="73"/>
      <c r="R7218" s="73"/>
      <c r="S7218" s="73"/>
      <c r="T7218" s="73"/>
      <c r="U7218" s="73"/>
      <c r="Y7218" s="65"/>
    </row>
    <row r="7219" customFormat="false" ht="12.75" hidden="false" customHeight="false" outlineLevel="0" collapsed="false">
      <c r="C7219" s="65" t="n">
        <f aca="false">C7218+1</f>
        <v>7209</v>
      </c>
      <c r="E7219" s="65" t="n">
        <v>72911</v>
      </c>
      <c r="G7219" s="73"/>
      <c r="H7219" s="73"/>
      <c r="I7219" s="73"/>
      <c r="J7219" s="73"/>
      <c r="K7219" s="73"/>
      <c r="L7219" s="73"/>
      <c r="M7219" s="73"/>
      <c r="N7219" s="73"/>
      <c r="O7219" s="73"/>
      <c r="P7219" s="73"/>
      <c r="Q7219" s="73"/>
      <c r="R7219" s="73"/>
      <c r="S7219" s="73"/>
      <c r="T7219" s="73"/>
      <c r="U7219" s="73"/>
      <c r="Y7219" s="65"/>
    </row>
    <row r="7220" customFormat="false" ht="12.75" hidden="false" customHeight="false" outlineLevel="0" collapsed="false">
      <c r="C7220" s="65" t="n">
        <f aca="false">C7219+1</f>
        <v>7210</v>
      </c>
      <c r="E7220" s="65" t="n">
        <v>72923</v>
      </c>
      <c r="G7220" s="73"/>
      <c r="H7220" s="73"/>
      <c r="I7220" s="73"/>
      <c r="J7220" s="73"/>
      <c r="K7220" s="73"/>
      <c r="L7220" s="73"/>
      <c r="M7220" s="73"/>
      <c r="N7220" s="73"/>
      <c r="O7220" s="73"/>
      <c r="P7220" s="73"/>
      <c r="Q7220" s="73"/>
      <c r="R7220" s="73"/>
      <c r="S7220" s="73"/>
      <c r="T7220" s="73"/>
      <c r="U7220" s="73"/>
      <c r="Y7220" s="65"/>
    </row>
    <row r="7221" customFormat="false" ht="12.75" hidden="false" customHeight="false" outlineLevel="0" collapsed="false">
      <c r="C7221" s="65" t="n">
        <f aca="false">C7220+1</f>
        <v>7211</v>
      </c>
      <c r="E7221" s="65" t="n">
        <v>72931</v>
      </c>
      <c r="G7221" s="73"/>
      <c r="H7221" s="73"/>
      <c r="I7221" s="73"/>
      <c r="J7221" s="73"/>
      <c r="K7221" s="73"/>
      <c r="L7221" s="73"/>
      <c r="M7221" s="73"/>
      <c r="N7221" s="73"/>
      <c r="O7221" s="73"/>
      <c r="P7221" s="73"/>
      <c r="Q7221" s="73"/>
      <c r="R7221" s="73"/>
      <c r="S7221" s="73"/>
      <c r="T7221" s="73"/>
      <c r="U7221" s="73"/>
      <c r="Y7221" s="65"/>
    </row>
    <row r="7222" customFormat="false" ht="12.75" hidden="false" customHeight="false" outlineLevel="0" collapsed="false">
      <c r="C7222" s="65" t="n">
        <f aca="false">C7221+1</f>
        <v>7212</v>
      </c>
      <c r="E7222" s="65" t="n">
        <v>72937</v>
      </c>
      <c r="G7222" s="73"/>
      <c r="H7222" s="73"/>
      <c r="I7222" s="73"/>
      <c r="J7222" s="73"/>
      <c r="K7222" s="73"/>
      <c r="L7222" s="73"/>
      <c r="M7222" s="73"/>
      <c r="N7222" s="73"/>
      <c r="O7222" s="73"/>
      <c r="P7222" s="73"/>
      <c r="Q7222" s="73"/>
      <c r="R7222" s="73"/>
      <c r="S7222" s="73"/>
      <c r="T7222" s="73"/>
      <c r="U7222" s="73"/>
      <c r="Y7222" s="65"/>
    </row>
    <row r="7223" customFormat="false" ht="12.75" hidden="false" customHeight="false" outlineLevel="0" collapsed="false">
      <c r="C7223" s="65" t="n">
        <f aca="false">C7222+1</f>
        <v>7213</v>
      </c>
      <c r="E7223" s="65" t="n">
        <v>72949</v>
      </c>
      <c r="G7223" s="73"/>
      <c r="H7223" s="73"/>
      <c r="I7223" s="73"/>
      <c r="J7223" s="73"/>
      <c r="K7223" s="73"/>
      <c r="L7223" s="73"/>
      <c r="M7223" s="73"/>
      <c r="N7223" s="73"/>
      <c r="O7223" s="73"/>
      <c r="P7223" s="73"/>
      <c r="Q7223" s="73"/>
      <c r="R7223" s="73"/>
      <c r="S7223" s="73"/>
      <c r="T7223" s="73"/>
      <c r="U7223" s="73"/>
      <c r="Y7223" s="65"/>
    </row>
    <row r="7224" customFormat="false" ht="12.75" hidden="false" customHeight="false" outlineLevel="0" collapsed="false">
      <c r="C7224" s="65" t="n">
        <f aca="false">C7223+1</f>
        <v>7214</v>
      </c>
      <c r="E7224" s="65" t="n">
        <v>72953</v>
      </c>
      <c r="G7224" s="73"/>
      <c r="H7224" s="73"/>
      <c r="I7224" s="73"/>
      <c r="J7224" s="73"/>
      <c r="K7224" s="73"/>
      <c r="L7224" s="73"/>
      <c r="M7224" s="73"/>
      <c r="N7224" s="73"/>
      <c r="O7224" s="73"/>
      <c r="P7224" s="73"/>
      <c r="Q7224" s="73"/>
      <c r="R7224" s="73"/>
      <c r="S7224" s="73"/>
      <c r="T7224" s="73"/>
      <c r="U7224" s="73"/>
      <c r="Y7224" s="65"/>
    </row>
    <row r="7225" customFormat="false" ht="12.75" hidden="false" customHeight="false" outlineLevel="0" collapsed="false">
      <c r="C7225" s="65" t="n">
        <f aca="false">C7224+1</f>
        <v>7215</v>
      </c>
      <c r="E7225" s="65" t="n">
        <v>72959</v>
      </c>
      <c r="G7225" s="73"/>
      <c r="H7225" s="73"/>
      <c r="I7225" s="73"/>
      <c r="J7225" s="73"/>
      <c r="K7225" s="73"/>
      <c r="L7225" s="73"/>
      <c r="M7225" s="73"/>
      <c r="N7225" s="73"/>
      <c r="O7225" s="73"/>
      <c r="P7225" s="73"/>
      <c r="Q7225" s="73"/>
      <c r="R7225" s="73"/>
      <c r="S7225" s="73"/>
      <c r="T7225" s="73"/>
      <c r="U7225" s="73"/>
      <c r="Y7225" s="65"/>
    </row>
    <row r="7226" customFormat="false" ht="12.75" hidden="false" customHeight="false" outlineLevel="0" collapsed="false">
      <c r="C7226" s="65" t="n">
        <f aca="false">C7225+1</f>
        <v>7216</v>
      </c>
      <c r="E7226" s="65" t="n">
        <v>72973</v>
      </c>
      <c r="G7226" s="73"/>
      <c r="H7226" s="73"/>
      <c r="I7226" s="73"/>
      <c r="J7226" s="73"/>
      <c r="K7226" s="73"/>
      <c r="L7226" s="73"/>
      <c r="M7226" s="73"/>
      <c r="N7226" s="73"/>
      <c r="O7226" s="73"/>
      <c r="P7226" s="73"/>
      <c r="Q7226" s="73"/>
      <c r="R7226" s="73"/>
      <c r="S7226" s="73"/>
      <c r="T7226" s="73"/>
      <c r="U7226" s="73"/>
      <c r="Y7226" s="65"/>
    </row>
    <row r="7227" customFormat="false" ht="12.75" hidden="false" customHeight="false" outlineLevel="0" collapsed="false">
      <c r="C7227" s="65" t="n">
        <f aca="false">C7226+1</f>
        <v>7217</v>
      </c>
      <c r="E7227" s="65" t="n">
        <v>72977</v>
      </c>
      <c r="G7227" s="73"/>
      <c r="H7227" s="73"/>
      <c r="I7227" s="73"/>
      <c r="J7227" s="73"/>
      <c r="K7227" s="73"/>
      <c r="L7227" s="73"/>
      <c r="M7227" s="73"/>
      <c r="N7227" s="73"/>
      <c r="O7227" s="73"/>
      <c r="P7227" s="73"/>
      <c r="Q7227" s="73"/>
      <c r="R7227" s="73"/>
      <c r="S7227" s="73"/>
      <c r="T7227" s="73"/>
      <c r="U7227" s="73"/>
      <c r="Y7227" s="65"/>
    </row>
    <row r="7228" customFormat="false" ht="12.75" hidden="false" customHeight="false" outlineLevel="0" collapsed="false">
      <c r="C7228" s="65" t="n">
        <f aca="false">C7227+1</f>
        <v>7218</v>
      </c>
      <c r="E7228" s="65" t="n">
        <v>72997</v>
      </c>
      <c r="G7228" s="73"/>
      <c r="H7228" s="73"/>
      <c r="I7228" s="73"/>
      <c r="J7228" s="73"/>
      <c r="K7228" s="73"/>
      <c r="L7228" s="73"/>
      <c r="M7228" s="73"/>
      <c r="N7228" s="73"/>
      <c r="O7228" s="73"/>
      <c r="P7228" s="73"/>
      <c r="Q7228" s="73"/>
      <c r="R7228" s="73"/>
      <c r="S7228" s="73"/>
      <c r="T7228" s="73"/>
      <c r="U7228" s="73"/>
      <c r="Y7228" s="65"/>
    </row>
    <row r="7229" customFormat="false" ht="12.75" hidden="false" customHeight="false" outlineLevel="0" collapsed="false">
      <c r="C7229" s="65" t="n">
        <f aca="false">C7228+1</f>
        <v>7219</v>
      </c>
      <c r="E7229" s="65" t="n">
        <v>73009</v>
      </c>
      <c r="G7229" s="73"/>
      <c r="H7229" s="73"/>
      <c r="I7229" s="73"/>
      <c r="J7229" s="73"/>
      <c r="K7229" s="73"/>
      <c r="L7229" s="73"/>
      <c r="M7229" s="73"/>
      <c r="N7229" s="73"/>
      <c r="O7229" s="73"/>
      <c r="P7229" s="73"/>
      <c r="Q7229" s="73"/>
      <c r="R7229" s="73"/>
      <c r="S7229" s="73"/>
      <c r="T7229" s="73"/>
      <c r="U7229" s="73"/>
      <c r="Y7229" s="65"/>
    </row>
    <row r="7230" customFormat="false" ht="12.75" hidden="false" customHeight="false" outlineLevel="0" collapsed="false">
      <c r="C7230" s="65" t="n">
        <f aca="false">C7229+1</f>
        <v>7220</v>
      </c>
      <c r="E7230" s="65" t="n">
        <v>73013</v>
      </c>
      <c r="G7230" s="73"/>
      <c r="H7230" s="73"/>
      <c r="I7230" s="73"/>
      <c r="J7230" s="73"/>
      <c r="K7230" s="73"/>
      <c r="L7230" s="73"/>
      <c r="M7230" s="73"/>
      <c r="N7230" s="73"/>
      <c r="O7230" s="73"/>
      <c r="P7230" s="73"/>
      <c r="Q7230" s="73"/>
      <c r="R7230" s="73"/>
      <c r="S7230" s="73"/>
      <c r="T7230" s="73"/>
      <c r="U7230" s="73"/>
      <c r="Y7230" s="65"/>
    </row>
    <row r="7231" customFormat="false" ht="12.75" hidden="false" customHeight="false" outlineLevel="0" collapsed="false">
      <c r="C7231" s="65" t="n">
        <f aca="false">C7230+1</f>
        <v>7221</v>
      </c>
      <c r="E7231" s="65" t="n">
        <v>73019</v>
      </c>
      <c r="G7231" s="73"/>
      <c r="H7231" s="73"/>
      <c r="I7231" s="73"/>
      <c r="J7231" s="73"/>
      <c r="K7231" s="73"/>
      <c r="L7231" s="73"/>
      <c r="M7231" s="73"/>
      <c r="N7231" s="73"/>
      <c r="O7231" s="73"/>
      <c r="P7231" s="73"/>
      <c r="Q7231" s="73"/>
      <c r="R7231" s="73"/>
      <c r="S7231" s="73"/>
      <c r="T7231" s="73"/>
      <c r="U7231" s="73"/>
      <c r="Y7231" s="65"/>
    </row>
    <row r="7232" customFormat="false" ht="12.75" hidden="false" customHeight="false" outlineLevel="0" collapsed="false">
      <c r="C7232" s="65" t="n">
        <f aca="false">C7231+1</f>
        <v>7222</v>
      </c>
      <c r="E7232" s="65" t="n">
        <v>73037</v>
      </c>
      <c r="G7232" s="73"/>
      <c r="H7232" s="73"/>
      <c r="I7232" s="73"/>
      <c r="J7232" s="73"/>
      <c r="K7232" s="73"/>
      <c r="L7232" s="73"/>
      <c r="M7232" s="73"/>
      <c r="N7232" s="73"/>
      <c r="O7232" s="73"/>
      <c r="P7232" s="73"/>
      <c r="Q7232" s="73"/>
      <c r="R7232" s="73"/>
      <c r="S7232" s="73"/>
      <c r="T7232" s="73"/>
      <c r="U7232" s="73"/>
      <c r="Y7232" s="65"/>
    </row>
    <row r="7233" customFormat="false" ht="12.75" hidden="false" customHeight="false" outlineLevel="0" collapsed="false">
      <c r="C7233" s="65" t="n">
        <f aca="false">C7232+1</f>
        <v>7223</v>
      </c>
      <c r="E7233" s="65" t="n">
        <v>73039</v>
      </c>
      <c r="G7233" s="73"/>
      <c r="H7233" s="73"/>
      <c r="I7233" s="73"/>
      <c r="J7233" s="73"/>
      <c r="K7233" s="73"/>
      <c r="L7233" s="73"/>
      <c r="M7233" s="73"/>
      <c r="N7233" s="73"/>
      <c r="O7233" s="73"/>
      <c r="P7233" s="73"/>
      <c r="Q7233" s="73"/>
      <c r="R7233" s="73"/>
      <c r="S7233" s="73"/>
      <c r="T7233" s="73"/>
      <c r="U7233" s="73"/>
      <c r="Y7233" s="65"/>
    </row>
    <row r="7234" customFormat="false" ht="12.75" hidden="false" customHeight="false" outlineLevel="0" collapsed="false">
      <c r="C7234" s="65" t="n">
        <f aca="false">C7233+1</f>
        <v>7224</v>
      </c>
      <c r="E7234" s="65" t="n">
        <v>73043</v>
      </c>
      <c r="G7234" s="73"/>
      <c r="H7234" s="73"/>
      <c r="I7234" s="73"/>
      <c r="J7234" s="73"/>
      <c r="K7234" s="73"/>
      <c r="L7234" s="73"/>
      <c r="M7234" s="73"/>
      <c r="N7234" s="73"/>
      <c r="O7234" s="73"/>
      <c r="P7234" s="73"/>
      <c r="Q7234" s="73"/>
      <c r="R7234" s="73"/>
      <c r="S7234" s="73"/>
      <c r="T7234" s="73"/>
      <c r="U7234" s="73"/>
      <c r="Y7234" s="65"/>
    </row>
    <row r="7235" customFormat="false" ht="12.75" hidden="false" customHeight="false" outlineLevel="0" collapsed="false">
      <c r="C7235" s="65" t="n">
        <f aca="false">C7234+1</f>
        <v>7225</v>
      </c>
      <c r="E7235" s="65" t="n">
        <v>73061</v>
      </c>
      <c r="G7235" s="73"/>
      <c r="H7235" s="73"/>
      <c r="I7235" s="73"/>
      <c r="J7235" s="73"/>
      <c r="K7235" s="73"/>
      <c r="L7235" s="73"/>
      <c r="M7235" s="73"/>
      <c r="N7235" s="73"/>
      <c r="O7235" s="73"/>
      <c r="P7235" s="73"/>
      <c r="Q7235" s="73"/>
      <c r="R7235" s="73"/>
      <c r="S7235" s="73"/>
      <c r="T7235" s="73"/>
      <c r="U7235" s="73"/>
      <c r="Y7235" s="65"/>
    </row>
    <row r="7236" customFormat="false" ht="12.75" hidden="false" customHeight="false" outlineLevel="0" collapsed="false">
      <c r="C7236" s="65" t="n">
        <f aca="false">C7235+1</f>
        <v>7226</v>
      </c>
      <c r="E7236" s="65" t="n">
        <v>73063</v>
      </c>
      <c r="G7236" s="73"/>
      <c r="H7236" s="73"/>
      <c r="I7236" s="73"/>
      <c r="J7236" s="73"/>
      <c r="K7236" s="73"/>
      <c r="L7236" s="73"/>
      <c r="M7236" s="73"/>
      <c r="N7236" s="73"/>
      <c r="O7236" s="73"/>
      <c r="P7236" s="73"/>
      <c r="Q7236" s="73"/>
      <c r="R7236" s="73"/>
      <c r="S7236" s="73"/>
      <c r="T7236" s="73"/>
      <c r="U7236" s="73"/>
      <c r="Y7236" s="65"/>
    </row>
    <row r="7237" customFormat="false" ht="12.75" hidden="false" customHeight="false" outlineLevel="0" collapsed="false">
      <c r="C7237" s="65" t="n">
        <f aca="false">C7236+1</f>
        <v>7227</v>
      </c>
      <c r="E7237" s="65" t="n">
        <v>73079</v>
      </c>
      <c r="G7237" s="73"/>
      <c r="H7237" s="73"/>
      <c r="I7237" s="73"/>
      <c r="J7237" s="73"/>
      <c r="K7237" s="73"/>
      <c r="L7237" s="73"/>
      <c r="M7237" s="73"/>
      <c r="N7237" s="73"/>
      <c r="O7237" s="73"/>
      <c r="P7237" s="73"/>
      <c r="Q7237" s="73"/>
      <c r="R7237" s="73"/>
      <c r="S7237" s="73"/>
      <c r="T7237" s="73"/>
      <c r="U7237" s="73"/>
      <c r="Y7237" s="65"/>
    </row>
    <row r="7238" customFormat="false" ht="12.75" hidden="false" customHeight="false" outlineLevel="0" collapsed="false">
      <c r="C7238" s="65" t="n">
        <f aca="false">C7237+1</f>
        <v>7228</v>
      </c>
      <c r="E7238" s="65" t="n">
        <v>73091</v>
      </c>
      <c r="G7238" s="73"/>
      <c r="H7238" s="73"/>
      <c r="I7238" s="73"/>
      <c r="J7238" s="73"/>
      <c r="K7238" s="73"/>
      <c r="L7238" s="73"/>
      <c r="M7238" s="73"/>
      <c r="N7238" s="73"/>
      <c r="O7238" s="73"/>
      <c r="P7238" s="73"/>
      <c r="Q7238" s="73"/>
      <c r="R7238" s="73"/>
      <c r="S7238" s="73"/>
      <c r="T7238" s="73"/>
      <c r="U7238" s="73"/>
      <c r="Y7238" s="65"/>
    </row>
    <row r="7239" customFormat="false" ht="12.75" hidden="false" customHeight="false" outlineLevel="0" collapsed="false">
      <c r="C7239" s="65" t="n">
        <f aca="false">C7238+1</f>
        <v>7229</v>
      </c>
      <c r="E7239" s="65" t="n">
        <v>73121</v>
      </c>
      <c r="G7239" s="73"/>
      <c r="H7239" s="73"/>
      <c r="I7239" s="73"/>
      <c r="J7239" s="73"/>
      <c r="K7239" s="73"/>
      <c r="L7239" s="73"/>
      <c r="M7239" s="73"/>
      <c r="N7239" s="73"/>
      <c r="O7239" s="73"/>
      <c r="P7239" s="73"/>
      <c r="Q7239" s="73"/>
      <c r="R7239" s="73"/>
      <c r="S7239" s="73"/>
      <c r="T7239" s="73"/>
      <c r="U7239" s="73"/>
      <c r="Y7239" s="65"/>
    </row>
    <row r="7240" customFormat="false" ht="12.75" hidden="false" customHeight="false" outlineLevel="0" collapsed="false">
      <c r="C7240" s="65" t="n">
        <f aca="false">C7239+1</f>
        <v>7230</v>
      </c>
      <c r="E7240" s="65" t="n">
        <v>73127</v>
      </c>
      <c r="G7240" s="73"/>
      <c r="H7240" s="73"/>
      <c r="I7240" s="73"/>
      <c r="J7240" s="73"/>
      <c r="K7240" s="73"/>
      <c r="L7240" s="73"/>
      <c r="M7240" s="73"/>
      <c r="N7240" s="73"/>
      <c r="O7240" s="73"/>
      <c r="P7240" s="73"/>
      <c r="Q7240" s="73"/>
      <c r="R7240" s="73"/>
      <c r="S7240" s="73"/>
      <c r="T7240" s="73"/>
      <c r="U7240" s="73"/>
      <c r="Y7240" s="65"/>
    </row>
    <row r="7241" customFormat="false" ht="12.75" hidden="false" customHeight="false" outlineLevel="0" collapsed="false">
      <c r="C7241" s="65" t="n">
        <f aca="false">C7240+1</f>
        <v>7231</v>
      </c>
      <c r="E7241" s="65" t="n">
        <v>73133</v>
      </c>
      <c r="G7241" s="73"/>
      <c r="H7241" s="73"/>
      <c r="I7241" s="73"/>
      <c r="J7241" s="73"/>
      <c r="K7241" s="73"/>
      <c r="L7241" s="73"/>
      <c r="M7241" s="73"/>
      <c r="N7241" s="73"/>
      <c r="O7241" s="73"/>
      <c r="P7241" s="73"/>
      <c r="Q7241" s="73"/>
      <c r="R7241" s="73"/>
      <c r="S7241" s="73"/>
      <c r="T7241" s="73"/>
      <c r="U7241" s="73"/>
      <c r="Y7241" s="65"/>
    </row>
    <row r="7242" customFormat="false" ht="12.75" hidden="false" customHeight="false" outlineLevel="0" collapsed="false">
      <c r="C7242" s="65" t="n">
        <f aca="false">C7241+1</f>
        <v>7232</v>
      </c>
      <c r="E7242" s="65" t="n">
        <v>73141</v>
      </c>
      <c r="G7242" s="73"/>
      <c r="H7242" s="73"/>
      <c r="I7242" s="73"/>
      <c r="J7242" s="73"/>
      <c r="K7242" s="73"/>
      <c r="L7242" s="73"/>
      <c r="M7242" s="73"/>
      <c r="N7242" s="73"/>
      <c r="O7242" s="73"/>
      <c r="P7242" s="73"/>
      <c r="Q7242" s="73"/>
      <c r="R7242" s="73"/>
      <c r="S7242" s="73"/>
      <c r="T7242" s="73"/>
      <c r="U7242" s="73"/>
      <c r="Y7242" s="65"/>
    </row>
    <row r="7243" customFormat="false" ht="12.75" hidden="false" customHeight="false" outlineLevel="0" collapsed="false">
      <c r="C7243" s="65" t="n">
        <f aca="false">C7242+1</f>
        <v>7233</v>
      </c>
      <c r="E7243" s="65" t="n">
        <v>73181</v>
      </c>
      <c r="G7243" s="73"/>
      <c r="H7243" s="73"/>
      <c r="I7243" s="73"/>
      <c r="J7243" s="73"/>
      <c r="K7243" s="73"/>
      <c r="L7243" s="73"/>
      <c r="M7243" s="73"/>
      <c r="N7243" s="73"/>
      <c r="O7243" s="73"/>
      <c r="P7243" s="73"/>
      <c r="Q7243" s="73"/>
      <c r="R7243" s="73"/>
      <c r="S7243" s="73"/>
      <c r="T7243" s="73"/>
      <c r="U7243" s="73"/>
      <c r="Y7243" s="65"/>
    </row>
    <row r="7244" customFormat="false" ht="12.75" hidden="false" customHeight="false" outlineLevel="0" collapsed="false">
      <c r="C7244" s="65" t="n">
        <f aca="false">C7243+1</f>
        <v>7234</v>
      </c>
      <c r="E7244" s="65" t="n">
        <v>73189</v>
      </c>
      <c r="G7244" s="73"/>
      <c r="H7244" s="73"/>
      <c r="I7244" s="73"/>
      <c r="J7244" s="73"/>
      <c r="K7244" s="73"/>
      <c r="L7244" s="73"/>
      <c r="M7244" s="73"/>
      <c r="N7244" s="73"/>
      <c r="O7244" s="73"/>
      <c r="P7244" s="73"/>
      <c r="Q7244" s="73"/>
      <c r="R7244" s="73"/>
      <c r="S7244" s="73"/>
      <c r="T7244" s="73"/>
      <c r="U7244" s="73"/>
      <c r="Y7244" s="65"/>
    </row>
    <row r="7245" customFormat="false" ht="12.75" hidden="false" customHeight="false" outlineLevel="0" collapsed="false">
      <c r="C7245" s="65" t="n">
        <f aca="false">C7244+1</f>
        <v>7235</v>
      </c>
      <c r="E7245" s="65" t="n">
        <v>73237</v>
      </c>
      <c r="G7245" s="73"/>
      <c r="H7245" s="73"/>
      <c r="I7245" s="73"/>
      <c r="J7245" s="73"/>
      <c r="K7245" s="73"/>
      <c r="L7245" s="73"/>
      <c r="M7245" s="73"/>
      <c r="N7245" s="73"/>
      <c r="O7245" s="73"/>
      <c r="P7245" s="73"/>
      <c r="Q7245" s="73"/>
      <c r="R7245" s="73"/>
      <c r="S7245" s="73"/>
      <c r="T7245" s="73"/>
      <c r="U7245" s="73"/>
      <c r="Y7245" s="65"/>
    </row>
    <row r="7246" customFormat="false" ht="12.75" hidden="false" customHeight="false" outlineLevel="0" collapsed="false">
      <c r="C7246" s="65" t="n">
        <f aca="false">C7245+1</f>
        <v>7236</v>
      </c>
      <c r="E7246" s="65" t="n">
        <v>73243</v>
      </c>
      <c r="G7246" s="73"/>
      <c r="H7246" s="73"/>
      <c r="I7246" s="73"/>
      <c r="J7246" s="73"/>
      <c r="K7246" s="73"/>
      <c r="L7246" s="73"/>
      <c r="M7246" s="73"/>
      <c r="N7246" s="73"/>
      <c r="O7246" s="73"/>
      <c r="P7246" s="73"/>
      <c r="Q7246" s="73"/>
      <c r="R7246" s="73"/>
      <c r="S7246" s="73"/>
      <c r="T7246" s="73"/>
      <c r="U7246" s="73"/>
      <c r="Y7246" s="65"/>
    </row>
    <row r="7247" customFormat="false" ht="12.75" hidden="false" customHeight="false" outlineLevel="0" collapsed="false">
      <c r="C7247" s="65" t="n">
        <f aca="false">C7246+1</f>
        <v>7237</v>
      </c>
      <c r="E7247" s="65" t="n">
        <v>73259</v>
      </c>
      <c r="G7247" s="73"/>
      <c r="H7247" s="73"/>
      <c r="I7247" s="73"/>
      <c r="J7247" s="73"/>
      <c r="K7247" s="73"/>
      <c r="L7247" s="73"/>
      <c r="M7247" s="73"/>
      <c r="N7247" s="73"/>
      <c r="O7247" s="73"/>
      <c r="P7247" s="73"/>
      <c r="Q7247" s="73"/>
      <c r="R7247" s="73"/>
      <c r="S7247" s="73"/>
      <c r="T7247" s="73"/>
      <c r="U7247" s="73"/>
      <c r="Y7247" s="65"/>
    </row>
    <row r="7248" customFormat="false" ht="12.75" hidden="false" customHeight="false" outlineLevel="0" collapsed="false">
      <c r="C7248" s="65" t="n">
        <f aca="false">C7247+1</f>
        <v>7238</v>
      </c>
      <c r="E7248" s="65" t="n">
        <v>73277</v>
      </c>
      <c r="G7248" s="73"/>
      <c r="H7248" s="73"/>
      <c r="I7248" s="73"/>
      <c r="J7248" s="73"/>
      <c r="K7248" s="73"/>
      <c r="L7248" s="73"/>
      <c r="M7248" s="73"/>
      <c r="N7248" s="73"/>
      <c r="O7248" s="73"/>
      <c r="P7248" s="73"/>
      <c r="Q7248" s="73"/>
      <c r="R7248" s="73"/>
      <c r="S7248" s="73"/>
      <c r="T7248" s="73"/>
      <c r="U7248" s="73"/>
      <c r="Y7248" s="65"/>
    </row>
    <row r="7249" customFormat="false" ht="12.75" hidden="false" customHeight="false" outlineLevel="0" collapsed="false">
      <c r="C7249" s="65" t="n">
        <f aca="false">C7248+1</f>
        <v>7239</v>
      </c>
      <c r="E7249" s="65" t="n">
        <v>73291</v>
      </c>
      <c r="G7249" s="73"/>
      <c r="H7249" s="73"/>
      <c r="I7249" s="73"/>
      <c r="J7249" s="73"/>
      <c r="K7249" s="73"/>
      <c r="L7249" s="73"/>
      <c r="M7249" s="73"/>
      <c r="N7249" s="73"/>
      <c r="O7249" s="73"/>
      <c r="P7249" s="73"/>
      <c r="Q7249" s="73"/>
      <c r="R7249" s="73"/>
      <c r="S7249" s="73"/>
      <c r="T7249" s="73"/>
      <c r="U7249" s="73"/>
      <c r="Y7249" s="65"/>
    </row>
    <row r="7250" customFormat="false" ht="12.75" hidden="false" customHeight="false" outlineLevel="0" collapsed="false">
      <c r="C7250" s="65" t="n">
        <f aca="false">C7249+1</f>
        <v>7240</v>
      </c>
      <c r="E7250" s="65" t="n">
        <v>73303</v>
      </c>
      <c r="G7250" s="73"/>
      <c r="H7250" s="73"/>
      <c r="I7250" s="73"/>
      <c r="J7250" s="73"/>
      <c r="K7250" s="73"/>
      <c r="L7250" s="73"/>
      <c r="M7250" s="73"/>
      <c r="N7250" s="73"/>
      <c r="O7250" s="73"/>
      <c r="P7250" s="73"/>
      <c r="Q7250" s="73"/>
      <c r="R7250" s="73"/>
      <c r="S7250" s="73"/>
      <c r="T7250" s="73"/>
      <c r="U7250" s="73"/>
      <c r="Y7250" s="65"/>
    </row>
    <row r="7251" customFormat="false" ht="12.75" hidden="false" customHeight="false" outlineLevel="0" collapsed="false">
      <c r="C7251" s="65" t="n">
        <f aca="false">C7250+1</f>
        <v>7241</v>
      </c>
      <c r="E7251" s="65" t="n">
        <v>73309</v>
      </c>
      <c r="G7251" s="73"/>
      <c r="H7251" s="73"/>
      <c r="I7251" s="73"/>
      <c r="J7251" s="73"/>
      <c r="K7251" s="73"/>
      <c r="L7251" s="73"/>
      <c r="M7251" s="73"/>
      <c r="N7251" s="73"/>
      <c r="O7251" s="73"/>
      <c r="P7251" s="73"/>
      <c r="Q7251" s="73"/>
      <c r="R7251" s="73"/>
      <c r="S7251" s="73"/>
      <c r="T7251" s="73"/>
      <c r="U7251" s="73"/>
      <c r="Y7251" s="65"/>
    </row>
    <row r="7252" customFormat="false" ht="12.75" hidden="false" customHeight="false" outlineLevel="0" collapsed="false">
      <c r="C7252" s="65" t="n">
        <f aca="false">C7251+1</f>
        <v>7242</v>
      </c>
      <c r="E7252" s="65" t="n">
        <v>73327</v>
      </c>
      <c r="G7252" s="73"/>
      <c r="H7252" s="73"/>
      <c r="I7252" s="73"/>
      <c r="J7252" s="73"/>
      <c r="K7252" s="73"/>
      <c r="L7252" s="73"/>
      <c r="M7252" s="73"/>
      <c r="N7252" s="73"/>
      <c r="O7252" s="73"/>
      <c r="P7252" s="73"/>
      <c r="Q7252" s="73"/>
      <c r="R7252" s="73"/>
      <c r="S7252" s="73"/>
      <c r="T7252" s="73"/>
      <c r="U7252" s="73"/>
      <c r="Y7252" s="65"/>
    </row>
    <row r="7253" customFormat="false" ht="12.75" hidden="false" customHeight="false" outlineLevel="0" collapsed="false">
      <c r="C7253" s="65" t="n">
        <f aca="false">C7252+1</f>
        <v>7243</v>
      </c>
      <c r="E7253" s="65" t="n">
        <v>73331</v>
      </c>
      <c r="G7253" s="73"/>
      <c r="H7253" s="73"/>
      <c r="I7253" s="73"/>
      <c r="J7253" s="73"/>
      <c r="K7253" s="73"/>
      <c r="L7253" s="73"/>
      <c r="M7253" s="73"/>
      <c r="N7253" s="73"/>
      <c r="O7253" s="73"/>
      <c r="P7253" s="73"/>
      <c r="Q7253" s="73"/>
      <c r="R7253" s="73"/>
      <c r="S7253" s="73"/>
      <c r="T7253" s="73"/>
      <c r="U7253" s="73"/>
      <c r="Y7253" s="65"/>
    </row>
    <row r="7254" customFormat="false" ht="12.75" hidden="false" customHeight="false" outlineLevel="0" collapsed="false">
      <c r="C7254" s="65" t="n">
        <f aca="false">C7253+1</f>
        <v>7244</v>
      </c>
      <c r="E7254" s="65" t="n">
        <v>73351</v>
      </c>
      <c r="G7254" s="73"/>
      <c r="H7254" s="73"/>
      <c r="I7254" s="73"/>
      <c r="J7254" s="73"/>
      <c r="K7254" s="73"/>
      <c r="L7254" s="73"/>
      <c r="M7254" s="73"/>
      <c r="N7254" s="73"/>
      <c r="O7254" s="73"/>
      <c r="P7254" s="73"/>
      <c r="Q7254" s="73"/>
      <c r="R7254" s="73"/>
      <c r="S7254" s="73"/>
      <c r="T7254" s="73"/>
      <c r="U7254" s="73"/>
      <c r="Y7254" s="65"/>
    </row>
    <row r="7255" customFormat="false" ht="12.75" hidden="false" customHeight="false" outlineLevel="0" collapsed="false">
      <c r="C7255" s="65" t="n">
        <f aca="false">C7254+1</f>
        <v>7245</v>
      </c>
      <c r="E7255" s="65" t="n">
        <v>73361</v>
      </c>
      <c r="G7255" s="73"/>
      <c r="H7255" s="73"/>
      <c r="I7255" s="73"/>
      <c r="J7255" s="73"/>
      <c r="K7255" s="73"/>
      <c r="L7255" s="73"/>
      <c r="M7255" s="73"/>
      <c r="N7255" s="73"/>
      <c r="O7255" s="73"/>
      <c r="P7255" s="73"/>
      <c r="Q7255" s="73"/>
      <c r="R7255" s="73"/>
      <c r="S7255" s="73"/>
      <c r="T7255" s="73"/>
      <c r="U7255" s="73"/>
      <c r="Y7255" s="65"/>
    </row>
    <row r="7256" customFormat="false" ht="12.75" hidden="false" customHeight="false" outlineLevel="0" collapsed="false">
      <c r="C7256" s="65" t="n">
        <f aca="false">C7255+1</f>
        <v>7246</v>
      </c>
      <c r="E7256" s="65" t="n">
        <v>73363</v>
      </c>
      <c r="G7256" s="73"/>
      <c r="H7256" s="73"/>
      <c r="I7256" s="73"/>
      <c r="J7256" s="73"/>
      <c r="K7256" s="73"/>
      <c r="L7256" s="73"/>
      <c r="M7256" s="73"/>
      <c r="N7256" s="73"/>
      <c r="O7256" s="73"/>
      <c r="P7256" s="73"/>
      <c r="Q7256" s="73"/>
      <c r="R7256" s="73"/>
      <c r="S7256" s="73"/>
      <c r="T7256" s="73"/>
      <c r="U7256" s="73"/>
      <c r="Y7256" s="65"/>
    </row>
    <row r="7257" customFormat="false" ht="12.75" hidden="false" customHeight="false" outlineLevel="0" collapsed="false">
      <c r="C7257" s="65" t="n">
        <f aca="false">C7256+1</f>
        <v>7247</v>
      </c>
      <c r="E7257" s="65" t="n">
        <v>73369</v>
      </c>
      <c r="G7257" s="73"/>
      <c r="H7257" s="73"/>
      <c r="I7257" s="73"/>
      <c r="J7257" s="73"/>
      <c r="K7257" s="73"/>
      <c r="L7257" s="73"/>
      <c r="M7257" s="73"/>
      <c r="N7257" s="73"/>
      <c r="O7257" s="73"/>
      <c r="P7257" s="73"/>
      <c r="Q7257" s="73"/>
      <c r="R7257" s="73"/>
      <c r="S7257" s="73"/>
      <c r="T7257" s="73"/>
      <c r="U7257" s="73"/>
      <c r="Y7257" s="65"/>
    </row>
    <row r="7258" customFormat="false" ht="12.75" hidden="false" customHeight="false" outlineLevel="0" collapsed="false">
      <c r="C7258" s="65" t="n">
        <f aca="false">C7257+1</f>
        <v>7248</v>
      </c>
      <c r="E7258" s="65" t="n">
        <v>73379</v>
      </c>
      <c r="G7258" s="73"/>
      <c r="H7258" s="73"/>
      <c r="I7258" s="73"/>
      <c r="J7258" s="73"/>
      <c r="K7258" s="73"/>
      <c r="L7258" s="73"/>
      <c r="M7258" s="73"/>
      <c r="N7258" s="73"/>
      <c r="O7258" s="73"/>
      <c r="P7258" s="73"/>
      <c r="Q7258" s="73"/>
      <c r="R7258" s="73"/>
      <c r="S7258" s="73"/>
      <c r="T7258" s="73"/>
      <c r="U7258" s="73"/>
      <c r="Y7258" s="65"/>
    </row>
    <row r="7259" customFormat="false" ht="12.75" hidden="false" customHeight="false" outlineLevel="0" collapsed="false">
      <c r="C7259" s="65" t="n">
        <f aca="false">C7258+1</f>
        <v>7249</v>
      </c>
      <c r="E7259" s="65" t="n">
        <v>73387</v>
      </c>
      <c r="G7259" s="73"/>
      <c r="H7259" s="73"/>
      <c r="I7259" s="73"/>
      <c r="J7259" s="73"/>
      <c r="K7259" s="73"/>
      <c r="L7259" s="73"/>
      <c r="M7259" s="73"/>
      <c r="N7259" s="73"/>
      <c r="O7259" s="73"/>
      <c r="P7259" s="73"/>
      <c r="Q7259" s="73"/>
      <c r="R7259" s="73"/>
      <c r="S7259" s="73"/>
      <c r="T7259" s="73"/>
      <c r="U7259" s="73"/>
      <c r="Y7259" s="65"/>
    </row>
    <row r="7260" customFormat="false" ht="12.75" hidden="false" customHeight="false" outlineLevel="0" collapsed="false">
      <c r="C7260" s="65" t="n">
        <f aca="false">C7259+1</f>
        <v>7250</v>
      </c>
      <c r="E7260" s="65" t="n">
        <v>73417</v>
      </c>
      <c r="G7260" s="73"/>
      <c r="H7260" s="73"/>
      <c r="I7260" s="73"/>
      <c r="J7260" s="73"/>
      <c r="K7260" s="73"/>
      <c r="L7260" s="73"/>
      <c r="M7260" s="73"/>
      <c r="N7260" s="73"/>
      <c r="O7260" s="73"/>
      <c r="P7260" s="73"/>
      <c r="Q7260" s="73"/>
      <c r="R7260" s="73"/>
      <c r="S7260" s="73"/>
      <c r="T7260" s="73"/>
      <c r="U7260" s="73"/>
      <c r="Y7260" s="65"/>
    </row>
    <row r="7261" customFormat="false" ht="12.75" hidden="false" customHeight="false" outlineLevel="0" collapsed="false">
      <c r="C7261" s="65" t="n">
        <f aca="false">C7260+1</f>
        <v>7251</v>
      </c>
      <c r="E7261" s="65" t="n">
        <v>73421</v>
      </c>
      <c r="G7261" s="73"/>
      <c r="H7261" s="73"/>
      <c r="I7261" s="73"/>
      <c r="J7261" s="73"/>
      <c r="K7261" s="73"/>
      <c r="L7261" s="73"/>
      <c r="M7261" s="73"/>
      <c r="N7261" s="73"/>
      <c r="O7261" s="73"/>
      <c r="P7261" s="73"/>
      <c r="Q7261" s="73"/>
      <c r="R7261" s="73"/>
      <c r="S7261" s="73"/>
      <c r="T7261" s="73"/>
      <c r="U7261" s="73"/>
      <c r="Y7261" s="65"/>
    </row>
    <row r="7262" customFormat="false" ht="12.75" hidden="false" customHeight="false" outlineLevel="0" collapsed="false">
      <c r="C7262" s="65" t="n">
        <f aca="false">C7261+1</f>
        <v>7252</v>
      </c>
      <c r="E7262" s="65" t="n">
        <v>73433</v>
      </c>
      <c r="G7262" s="73"/>
      <c r="H7262" s="73"/>
      <c r="I7262" s="73"/>
      <c r="J7262" s="73"/>
      <c r="K7262" s="73"/>
      <c r="L7262" s="73"/>
      <c r="M7262" s="73"/>
      <c r="N7262" s="73"/>
      <c r="O7262" s="73"/>
      <c r="P7262" s="73"/>
      <c r="Q7262" s="73"/>
      <c r="R7262" s="73"/>
      <c r="S7262" s="73"/>
      <c r="T7262" s="73"/>
      <c r="U7262" s="73"/>
      <c r="Y7262" s="65"/>
    </row>
    <row r="7263" customFormat="false" ht="12.75" hidden="false" customHeight="false" outlineLevel="0" collapsed="false">
      <c r="C7263" s="65" t="n">
        <f aca="false">C7262+1</f>
        <v>7253</v>
      </c>
      <c r="E7263" s="65" t="n">
        <v>73453</v>
      </c>
      <c r="G7263" s="73"/>
      <c r="H7263" s="73"/>
      <c r="I7263" s="73"/>
      <c r="J7263" s="73"/>
      <c r="K7263" s="73"/>
      <c r="L7263" s="73"/>
      <c r="M7263" s="73"/>
      <c r="N7263" s="73"/>
      <c r="O7263" s="73"/>
      <c r="P7263" s="73"/>
      <c r="Q7263" s="73"/>
      <c r="R7263" s="73"/>
      <c r="S7263" s="73"/>
      <c r="T7263" s="73"/>
      <c r="U7263" s="73"/>
      <c r="Y7263" s="65"/>
    </row>
    <row r="7264" customFormat="false" ht="12.75" hidden="false" customHeight="false" outlineLevel="0" collapsed="false">
      <c r="C7264" s="65" t="n">
        <f aca="false">C7263+1</f>
        <v>7254</v>
      </c>
      <c r="E7264" s="65" t="n">
        <v>73459</v>
      </c>
      <c r="G7264" s="73"/>
      <c r="H7264" s="73"/>
      <c r="I7264" s="73"/>
      <c r="J7264" s="73"/>
      <c r="K7264" s="73"/>
      <c r="L7264" s="73"/>
      <c r="M7264" s="73"/>
      <c r="N7264" s="73"/>
      <c r="O7264" s="73"/>
      <c r="P7264" s="73"/>
      <c r="Q7264" s="73"/>
      <c r="R7264" s="73"/>
      <c r="S7264" s="73"/>
      <c r="T7264" s="73"/>
      <c r="U7264" s="73"/>
      <c r="Y7264" s="65"/>
    </row>
    <row r="7265" customFormat="false" ht="12.75" hidden="false" customHeight="false" outlineLevel="0" collapsed="false">
      <c r="C7265" s="65" t="n">
        <f aca="false">C7264+1</f>
        <v>7255</v>
      </c>
      <c r="E7265" s="65" t="n">
        <v>73471</v>
      </c>
      <c r="G7265" s="73"/>
      <c r="H7265" s="73"/>
      <c r="I7265" s="73"/>
      <c r="J7265" s="73"/>
      <c r="K7265" s="73"/>
      <c r="L7265" s="73"/>
      <c r="M7265" s="73"/>
      <c r="N7265" s="73"/>
      <c r="O7265" s="73"/>
      <c r="P7265" s="73"/>
      <c r="Q7265" s="73"/>
      <c r="R7265" s="73"/>
      <c r="S7265" s="73"/>
      <c r="T7265" s="73"/>
      <c r="U7265" s="73"/>
      <c r="Y7265" s="65"/>
    </row>
    <row r="7266" customFormat="false" ht="12.75" hidden="false" customHeight="false" outlineLevel="0" collapsed="false">
      <c r="C7266" s="65" t="n">
        <f aca="false">C7265+1</f>
        <v>7256</v>
      </c>
      <c r="E7266" s="65" t="n">
        <v>73477</v>
      </c>
      <c r="G7266" s="73"/>
      <c r="H7266" s="73"/>
      <c r="I7266" s="73"/>
      <c r="J7266" s="73"/>
      <c r="K7266" s="73"/>
      <c r="L7266" s="73"/>
      <c r="M7266" s="73"/>
      <c r="N7266" s="73"/>
      <c r="O7266" s="73"/>
      <c r="P7266" s="73"/>
      <c r="Q7266" s="73"/>
      <c r="R7266" s="73"/>
      <c r="S7266" s="73"/>
      <c r="T7266" s="73"/>
      <c r="U7266" s="73"/>
      <c r="Y7266" s="65"/>
    </row>
    <row r="7267" customFormat="false" ht="12.75" hidden="false" customHeight="false" outlineLevel="0" collapsed="false">
      <c r="C7267" s="65" t="n">
        <f aca="false">C7266+1</f>
        <v>7257</v>
      </c>
      <c r="E7267" s="65" t="n">
        <v>73483</v>
      </c>
      <c r="G7267" s="73"/>
      <c r="H7267" s="73"/>
      <c r="I7267" s="73"/>
      <c r="J7267" s="73"/>
      <c r="K7267" s="73"/>
      <c r="L7267" s="73"/>
      <c r="M7267" s="73"/>
      <c r="N7267" s="73"/>
      <c r="O7267" s="73"/>
      <c r="P7267" s="73"/>
      <c r="Q7267" s="73"/>
      <c r="R7267" s="73"/>
      <c r="S7267" s="73"/>
      <c r="T7267" s="73"/>
      <c r="U7267" s="73"/>
      <c r="Y7267" s="65"/>
    </row>
    <row r="7268" customFormat="false" ht="12.75" hidden="false" customHeight="false" outlineLevel="0" collapsed="false">
      <c r="C7268" s="65" t="n">
        <f aca="false">C7267+1</f>
        <v>7258</v>
      </c>
      <c r="E7268" s="65" t="n">
        <v>73517</v>
      </c>
      <c r="G7268" s="73"/>
      <c r="H7268" s="73"/>
      <c r="I7268" s="73"/>
      <c r="J7268" s="73"/>
      <c r="K7268" s="73"/>
      <c r="L7268" s="73"/>
      <c r="M7268" s="73"/>
      <c r="N7268" s="73"/>
      <c r="O7268" s="73"/>
      <c r="P7268" s="73"/>
      <c r="Q7268" s="73"/>
      <c r="R7268" s="73"/>
      <c r="S7268" s="73"/>
      <c r="T7268" s="73"/>
      <c r="U7268" s="73"/>
      <c r="Y7268" s="65"/>
    </row>
    <row r="7269" customFormat="false" ht="12.75" hidden="false" customHeight="false" outlineLevel="0" collapsed="false">
      <c r="C7269" s="65" t="n">
        <f aca="false">C7268+1</f>
        <v>7259</v>
      </c>
      <c r="E7269" s="65" t="n">
        <v>73523</v>
      </c>
      <c r="G7269" s="73"/>
      <c r="H7269" s="73"/>
      <c r="I7269" s="73"/>
      <c r="J7269" s="73"/>
      <c r="K7269" s="73"/>
      <c r="L7269" s="73"/>
      <c r="M7269" s="73"/>
      <c r="N7269" s="73"/>
      <c r="O7269" s="73"/>
      <c r="P7269" s="73"/>
      <c r="Q7269" s="73"/>
      <c r="R7269" s="73"/>
      <c r="S7269" s="73"/>
      <c r="T7269" s="73"/>
      <c r="U7269" s="73"/>
      <c r="Y7269" s="65"/>
    </row>
    <row r="7270" customFormat="false" ht="12.75" hidden="false" customHeight="false" outlineLevel="0" collapsed="false">
      <c r="C7270" s="65" t="n">
        <f aca="false">C7269+1</f>
        <v>7260</v>
      </c>
      <c r="E7270" s="65" t="n">
        <v>73529</v>
      </c>
      <c r="G7270" s="73"/>
      <c r="H7270" s="73"/>
      <c r="I7270" s="73"/>
      <c r="J7270" s="73"/>
      <c r="K7270" s="73"/>
      <c r="L7270" s="73"/>
      <c r="M7270" s="73"/>
      <c r="N7270" s="73"/>
      <c r="O7270" s="73"/>
      <c r="P7270" s="73"/>
      <c r="Q7270" s="73"/>
      <c r="R7270" s="73"/>
      <c r="S7270" s="73"/>
      <c r="T7270" s="73"/>
      <c r="U7270" s="73"/>
      <c r="Y7270" s="65"/>
    </row>
    <row r="7271" customFormat="false" ht="12.75" hidden="false" customHeight="false" outlineLevel="0" collapsed="false">
      <c r="C7271" s="65" t="n">
        <f aca="false">C7270+1</f>
        <v>7261</v>
      </c>
      <c r="E7271" s="65" t="n">
        <v>73547</v>
      </c>
      <c r="G7271" s="73"/>
      <c r="H7271" s="73"/>
      <c r="I7271" s="73"/>
      <c r="J7271" s="73"/>
      <c r="K7271" s="73"/>
      <c r="L7271" s="73"/>
      <c r="M7271" s="73"/>
      <c r="N7271" s="73"/>
      <c r="O7271" s="73"/>
      <c r="P7271" s="73"/>
      <c r="Q7271" s="73"/>
      <c r="R7271" s="73"/>
      <c r="S7271" s="73"/>
      <c r="T7271" s="73"/>
      <c r="U7271" s="73"/>
      <c r="Y7271" s="65"/>
    </row>
    <row r="7272" customFormat="false" ht="12.75" hidden="false" customHeight="false" outlineLevel="0" collapsed="false">
      <c r="C7272" s="65" t="n">
        <f aca="false">C7271+1</f>
        <v>7262</v>
      </c>
      <c r="E7272" s="65" t="n">
        <v>73553</v>
      </c>
      <c r="G7272" s="73"/>
      <c r="H7272" s="73"/>
      <c r="I7272" s="73"/>
      <c r="J7272" s="73"/>
      <c r="K7272" s="73"/>
      <c r="L7272" s="73"/>
      <c r="M7272" s="73"/>
      <c r="N7272" s="73"/>
      <c r="O7272" s="73"/>
      <c r="P7272" s="73"/>
      <c r="Q7272" s="73"/>
      <c r="R7272" s="73"/>
      <c r="S7272" s="73"/>
      <c r="T7272" s="73"/>
      <c r="U7272" s="73"/>
      <c r="Y7272" s="65"/>
    </row>
    <row r="7273" customFormat="false" ht="12.75" hidden="false" customHeight="false" outlineLevel="0" collapsed="false">
      <c r="C7273" s="65" t="n">
        <f aca="false">C7272+1</f>
        <v>7263</v>
      </c>
      <c r="E7273" s="65" t="n">
        <v>73561</v>
      </c>
      <c r="G7273" s="73"/>
      <c r="H7273" s="73"/>
      <c r="I7273" s="73"/>
      <c r="J7273" s="73"/>
      <c r="K7273" s="73"/>
      <c r="L7273" s="73"/>
      <c r="M7273" s="73"/>
      <c r="N7273" s="73"/>
      <c r="O7273" s="73"/>
      <c r="P7273" s="73"/>
      <c r="Q7273" s="73"/>
      <c r="R7273" s="73"/>
      <c r="S7273" s="73"/>
      <c r="T7273" s="73"/>
      <c r="U7273" s="73"/>
      <c r="Y7273" s="65"/>
    </row>
    <row r="7274" customFormat="false" ht="12.75" hidden="false" customHeight="false" outlineLevel="0" collapsed="false">
      <c r="C7274" s="65" t="n">
        <f aca="false">C7273+1</f>
        <v>7264</v>
      </c>
      <c r="E7274" s="65" t="n">
        <v>73571</v>
      </c>
      <c r="G7274" s="73"/>
      <c r="H7274" s="73"/>
      <c r="I7274" s="73"/>
      <c r="J7274" s="73"/>
      <c r="K7274" s="73"/>
      <c r="L7274" s="73"/>
      <c r="M7274" s="73"/>
      <c r="N7274" s="73"/>
      <c r="O7274" s="73"/>
      <c r="P7274" s="73"/>
      <c r="Q7274" s="73"/>
      <c r="R7274" s="73"/>
      <c r="S7274" s="73"/>
      <c r="T7274" s="73"/>
      <c r="U7274" s="73"/>
      <c r="Y7274" s="65"/>
    </row>
    <row r="7275" customFormat="false" ht="12.75" hidden="false" customHeight="false" outlineLevel="0" collapsed="false">
      <c r="C7275" s="65" t="n">
        <f aca="false">C7274+1</f>
        <v>7265</v>
      </c>
      <c r="E7275" s="65" t="n">
        <v>73583</v>
      </c>
      <c r="G7275" s="73"/>
      <c r="H7275" s="73"/>
      <c r="I7275" s="73"/>
      <c r="J7275" s="73"/>
      <c r="K7275" s="73"/>
      <c r="L7275" s="73"/>
      <c r="M7275" s="73"/>
      <c r="N7275" s="73"/>
      <c r="O7275" s="73"/>
      <c r="P7275" s="73"/>
      <c r="Q7275" s="73"/>
      <c r="R7275" s="73"/>
      <c r="S7275" s="73"/>
      <c r="T7275" s="73"/>
      <c r="U7275" s="73"/>
      <c r="Y7275" s="65"/>
    </row>
    <row r="7276" customFormat="false" ht="12.75" hidden="false" customHeight="false" outlineLevel="0" collapsed="false">
      <c r="C7276" s="65" t="n">
        <f aca="false">C7275+1</f>
        <v>7266</v>
      </c>
      <c r="E7276" s="65" t="n">
        <v>73589</v>
      </c>
      <c r="G7276" s="73"/>
      <c r="H7276" s="73"/>
      <c r="I7276" s="73"/>
      <c r="J7276" s="73"/>
      <c r="K7276" s="73"/>
      <c r="L7276" s="73"/>
      <c r="M7276" s="73"/>
      <c r="N7276" s="73"/>
      <c r="O7276" s="73"/>
      <c r="P7276" s="73"/>
      <c r="Q7276" s="73"/>
      <c r="R7276" s="73"/>
      <c r="S7276" s="73"/>
      <c r="T7276" s="73"/>
      <c r="U7276" s="73"/>
      <c r="Y7276" s="65"/>
    </row>
    <row r="7277" customFormat="false" ht="12.75" hidden="false" customHeight="false" outlineLevel="0" collapsed="false">
      <c r="C7277" s="65" t="n">
        <f aca="false">C7276+1</f>
        <v>7267</v>
      </c>
      <c r="E7277" s="65" t="n">
        <v>73597</v>
      </c>
      <c r="G7277" s="73"/>
      <c r="H7277" s="73"/>
      <c r="I7277" s="73"/>
      <c r="J7277" s="73"/>
      <c r="K7277" s="73"/>
      <c r="L7277" s="73"/>
      <c r="M7277" s="73"/>
      <c r="N7277" s="73"/>
      <c r="O7277" s="73"/>
      <c r="P7277" s="73"/>
      <c r="Q7277" s="73"/>
      <c r="R7277" s="73"/>
      <c r="S7277" s="73"/>
      <c r="T7277" s="73"/>
      <c r="U7277" s="73"/>
      <c r="Y7277" s="65"/>
    </row>
    <row r="7278" customFormat="false" ht="12.75" hidden="false" customHeight="false" outlineLevel="0" collapsed="false">
      <c r="C7278" s="65" t="n">
        <f aca="false">C7277+1</f>
        <v>7268</v>
      </c>
      <c r="E7278" s="65" t="n">
        <v>73607</v>
      </c>
      <c r="G7278" s="73"/>
      <c r="H7278" s="73"/>
      <c r="I7278" s="73"/>
      <c r="J7278" s="73"/>
      <c r="K7278" s="73"/>
      <c r="L7278" s="73"/>
      <c r="M7278" s="73"/>
      <c r="N7278" s="73"/>
      <c r="O7278" s="73"/>
      <c r="P7278" s="73"/>
      <c r="Q7278" s="73"/>
      <c r="R7278" s="73"/>
      <c r="S7278" s="73"/>
      <c r="T7278" s="73"/>
      <c r="U7278" s="73"/>
      <c r="Y7278" s="65"/>
    </row>
    <row r="7279" customFormat="false" ht="12.75" hidden="false" customHeight="false" outlineLevel="0" collapsed="false">
      <c r="C7279" s="65" t="n">
        <f aca="false">C7278+1</f>
        <v>7269</v>
      </c>
      <c r="E7279" s="65" t="n">
        <v>73609</v>
      </c>
      <c r="G7279" s="73"/>
      <c r="H7279" s="73"/>
      <c r="I7279" s="73"/>
      <c r="J7279" s="73"/>
      <c r="K7279" s="73"/>
      <c r="L7279" s="73"/>
      <c r="M7279" s="73"/>
      <c r="N7279" s="73"/>
      <c r="O7279" s="73"/>
      <c r="P7279" s="73"/>
      <c r="Q7279" s="73"/>
      <c r="R7279" s="73"/>
      <c r="S7279" s="73"/>
      <c r="T7279" s="73"/>
      <c r="U7279" s="73"/>
      <c r="Y7279" s="65"/>
    </row>
    <row r="7280" customFormat="false" ht="12.75" hidden="false" customHeight="false" outlineLevel="0" collapsed="false">
      <c r="C7280" s="65" t="n">
        <f aca="false">C7279+1</f>
        <v>7270</v>
      </c>
      <c r="E7280" s="65" t="n">
        <v>73613</v>
      </c>
      <c r="G7280" s="73"/>
      <c r="H7280" s="73"/>
      <c r="I7280" s="73"/>
      <c r="J7280" s="73"/>
      <c r="K7280" s="73"/>
      <c r="L7280" s="73"/>
      <c r="M7280" s="73"/>
      <c r="N7280" s="73"/>
      <c r="O7280" s="73"/>
      <c r="P7280" s="73"/>
      <c r="Q7280" s="73"/>
      <c r="R7280" s="73"/>
      <c r="S7280" s="73"/>
      <c r="T7280" s="73"/>
      <c r="U7280" s="73"/>
      <c r="Y7280" s="65"/>
    </row>
    <row r="7281" customFormat="false" ht="12.75" hidden="false" customHeight="false" outlineLevel="0" collapsed="false">
      <c r="C7281" s="65" t="n">
        <f aca="false">C7280+1</f>
        <v>7271</v>
      </c>
      <c r="E7281" s="65" t="n">
        <v>73637</v>
      </c>
      <c r="G7281" s="73"/>
      <c r="H7281" s="73"/>
      <c r="I7281" s="73"/>
      <c r="J7281" s="73"/>
      <c r="K7281" s="73"/>
      <c r="L7281" s="73"/>
      <c r="M7281" s="73"/>
      <c r="N7281" s="73"/>
      <c r="O7281" s="73"/>
      <c r="P7281" s="73"/>
      <c r="Q7281" s="73"/>
      <c r="R7281" s="73"/>
      <c r="S7281" s="73"/>
      <c r="T7281" s="73"/>
      <c r="U7281" s="73"/>
      <c r="Y7281" s="65"/>
    </row>
    <row r="7282" customFormat="false" ht="12.75" hidden="false" customHeight="false" outlineLevel="0" collapsed="false">
      <c r="C7282" s="65" t="n">
        <f aca="false">C7281+1</f>
        <v>7272</v>
      </c>
      <c r="E7282" s="65" t="n">
        <v>73643</v>
      </c>
      <c r="G7282" s="73"/>
      <c r="H7282" s="73"/>
      <c r="I7282" s="73"/>
      <c r="J7282" s="73"/>
      <c r="K7282" s="73"/>
      <c r="L7282" s="73"/>
      <c r="M7282" s="73"/>
      <c r="N7282" s="73"/>
      <c r="O7282" s="73"/>
      <c r="P7282" s="73"/>
      <c r="Q7282" s="73"/>
      <c r="R7282" s="73"/>
      <c r="S7282" s="73"/>
      <c r="T7282" s="73"/>
      <c r="U7282" s="73"/>
      <c r="Y7282" s="65"/>
    </row>
    <row r="7283" customFormat="false" ht="12.75" hidden="false" customHeight="false" outlineLevel="0" collapsed="false">
      <c r="C7283" s="65" t="n">
        <f aca="false">C7282+1</f>
        <v>7273</v>
      </c>
      <c r="E7283" s="65" t="n">
        <v>73651</v>
      </c>
      <c r="G7283" s="73"/>
      <c r="H7283" s="73"/>
      <c r="I7283" s="73"/>
      <c r="J7283" s="73"/>
      <c r="K7283" s="73"/>
      <c r="L7283" s="73"/>
      <c r="M7283" s="73"/>
      <c r="N7283" s="73"/>
      <c r="O7283" s="73"/>
      <c r="P7283" s="73"/>
      <c r="Q7283" s="73"/>
      <c r="R7283" s="73"/>
      <c r="S7283" s="73"/>
      <c r="T7283" s="73"/>
      <c r="U7283" s="73"/>
      <c r="Y7283" s="65"/>
    </row>
    <row r="7284" customFormat="false" ht="12.75" hidden="false" customHeight="false" outlineLevel="0" collapsed="false">
      <c r="C7284" s="65" t="n">
        <f aca="false">C7283+1</f>
        <v>7274</v>
      </c>
      <c r="E7284" s="65" t="n">
        <v>73673</v>
      </c>
      <c r="G7284" s="73"/>
      <c r="H7284" s="73"/>
      <c r="I7284" s="73"/>
      <c r="J7284" s="73"/>
      <c r="K7284" s="73"/>
      <c r="L7284" s="73"/>
      <c r="M7284" s="73"/>
      <c r="N7284" s="73"/>
      <c r="O7284" s="73"/>
      <c r="P7284" s="73"/>
      <c r="Q7284" s="73"/>
      <c r="R7284" s="73"/>
      <c r="S7284" s="73"/>
      <c r="T7284" s="73"/>
      <c r="U7284" s="73"/>
      <c r="Y7284" s="65"/>
    </row>
    <row r="7285" customFormat="false" ht="12.75" hidden="false" customHeight="false" outlineLevel="0" collapsed="false">
      <c r="C7285" s="65" t="n">
        <f aca="false">C7284+1</f>
        <v>7275</v>
      </c>
      <c r="E7285" s="65" t="n">
        <v>73679</v>
      </c>
      <c r="G7285" s="73"/>
      <c r="H7285" s="73"/>
      <c r="I7285" s="73"/>
      <c r="J7285" s="73"/>
      <c r="K7285" s="73"/>
      <c r="L7285" s="73"/>
      <c r="M7285" s="73"/>
      <c r="N7285" s="73"/>
      <c r="O7285" s="73"/>
      <c r="P7285" s="73"/>
      <c r="Q7285" s="73"/>
      <c r="R7285" s="73"/>
      <c r="S7285" s="73"/>
      <c r="T7285" s="73"/>
      <c r="U7285" s="73"/>
      <c r="Y7285" s="65"/>
    </row>
    <row r="7286" customFormat="false" ht="12.75" hidden="false" customHeight="false" outlineLevel="0" collapsed="false">
      <c r="C7286" s="65" t="n">
        <f aca="false">C7285+1</f>
        <v>7276</v>
      </c>
      <c r="E7286" s="65" t="n">
        <v>73681</v>
      </c>
      <c r="G7286" s="73"/>
      <c r="H7286" s="73"/>
      <c r="I7286" s="73"/>
      <c r="J7286" s="73"/>
      <c r="K7286" s="73"/>
      <c r="L7286" s="73"/>
      <c r="M7286" s="73"/>
      <c r="N7286" s="73"/>
      <c r="O7286" s="73"/>
      <c r="P7286" s="73"/>
      <c r="Q7286" s="73"/>
      <c r="R7286" s="73"/>
      <c r="S7286" s="73"/>
      <c r="T7286" s="73"/>
      <c r="U7286" s="73"/>
      <c r="Y7286" s="65"/>
    </row>
    <row r="7287" customFormat="false" ht="12.75" hidden="false" customHeight="false" outlineLevel="0" collapsed="false">
      <c r="C7287" s="65" t="n">
        <f aca="false">C7286+1</f>
        <v>7277</v>
      </c>
      <c r="E7287" s="65" t="n">
        <v>73693</v>
      </c>
      <c r="G7287" s="73"/>
      <c r="H7287" s="73"/>
      <c r="I7287" s="73"/>
      <c r="J7287" s="73"/>
      <c r="K7287" s="73"/>
      <c r="L7287" s="73"/>
      <c r="M7287" s="73"/>
      <c r="N7287" s="73"/>
      <c r="O7287" s="73"/>
      <c r="P7287" s="73"/>
      <c r="Q7287" s="73"/>
      <c r="R7287" s="73"/>
      <c r="S7287" s="73"/>
      <c r="T7287" s="73"/>
      <c r="U7287" s="73"/>
      <c r="Y7287" s="65"/>
    </row>
    <row r="7288" customFormat="false" ht="12.75" hidden="false" customHeight="false" outlineLevel="0" collapsed="false">
      <c r="C7288" s="65" t="n">
        <f aca="false">C7287+1</f>
        <v>7278</v>
      </c>
      <c r="E7288" s="65" t="n">
        <v>73699</v>
      </c>
      <c r="G7288" s="73"/>
      <c r="H7288" s="73"/>
      <c r="I7288" s="73"/>
      <c r="J7288" s="73"/>
      <c r="K7288" s="73"/>
      <c r="L7288" s="73"/>
      <c r="M7288" s="73"/>
      <c r="N7288" s="73"/>
      <c r="O7288" s="73"/>
      <c r="P7288" s="73"/>
      <c r="Q7288" s="73"/>
      <c r="R7288" s="73"/>
      <c r="S7288" s="73"/>
      <c r="T7288" s="73"/>
      <c r="U7288" s="73"/>
      <c r="Y7288" s="65"/>
    </row>
    <row r="7289" customFormat="false" ht="12.75" hidden="false" customHeight="false" outlineLevel="0" collapsed="false">
      <c r="C7289" s="65" t="n">
        <f aca="false">C7288+1</f>
        <v>7279</v>
      </c>
      <c r="E7289" s="65" t="n">
        <v>73709</v>
      </c>
      <c r="G7289" s="73"/>
      <c r="H7289" s="73"/>
      <c r="I7289" s="73"/>
      <c r="J7289" s="73"/>
      <c r="K7289" s="73"/>
      <c r="L7289" s="73"/>
      <c r="M7289" s="73"/>
      <c r="N7289" s="73"/>
      <c r="O7289" s="73"/>
      <c r="P7289" s="73"/>
      <c r="Q7289" s="73"/>
      <c r="R7289" s="73"/>
      <c r="S7289" s="73"/>
      <c r="T7289" s="73"/>
      <c r="U7289" s="73"/>
      <c r="Y7289" s="65"/>
    </row>
    <row r="7290" customFormat="false" ht="12.75" hidden="false" customHeight="false" outlineLevel="0" collapsed="false">
      <c r="C7290" s="65" t="n">
        <f aca="false">C7289+1</f>
        <v>7280</v>
      </c>
      <c r="E7290" s="65" t="n">
        <v>73721</v>
      </c>
      <c r="G7290" s="73"/>
      <c r="H7290" s="73"/>
      <c r="I7290" s="73"/>
      <c r="J7290" s="73"/>
      <c r="K7290" s="73"/>
      <c r="L7290" s="73"/>
      <c r="M7290" s="73"/>
      <c r="N7290" s="73"/>
      <c r="O7290" s="73"/>
      <c r="P7290" s="73"/>
      <c r="Q7290" s="73"/>
      <c r="R7290" s="73"/>
      <c r="S7290" s="73"/>
      <c r="T7290" s="73"/>
      <c r="U7290" s="73"/>
      <c r="Y7290" s="65"/>
    </row>
    <row r="7291" customFormat="false" ht="12.75" hidden="false" customHeight="false" outlineLevel="0" collapsed="false">
      <c r="C7291" s="65" t="n">
        <f aca="false">C7290+1</f>
        <v>7281</v>
      </c>
      <c r="E7291" s="65" t="n">
        <v>73727</v>
      </c>
      <c r="G7291" s="73"/>
      <c r="H7291" s="73"/>
      <c r="I7291" s="73"/>
      <c r="J7291" s="73"/>
      <c r="K7291" s="73"/>
      <c r="L7291" s="73"/>
      <c r="M7291" s="73"/>
      <c r="N7291" s="73"/>
      <c r="O7291" s="73"/>
      <c r="P7291" s="73"/>
      <c r="Q7291" s="73"/>
      <c r="R7291" s="73"/>
      <c r="S7291" s="73"/>
      <c r="T7291" s="73"/>
      <c r="U7291" s="73"/>
      <c r="Y7291" s="65"/>
    </row>
    <row r="7292" customFormat="false" ht="12.75" hidden="false" customHeight="false" outlineLevel="0" collapsed="false">
      <c r="C7292" s="65" t="n">
        <f aca="false">C7291+1</f>
        <v>7282</v>
      </c>
      <c r="E7292" s="65" t="n">
        <v>73751</v>
      </c>
      <c r="G7292" s="73"/>
      <c r="H7292" s="73"/>
      <c r="I7292" s="73"/>
      <c r="J7292" s="73"/>
      <c r="K7292" s="73"/>
      <c r="L7292" s="73"/>
      <c r="M7292" s="73"/>
      <c r="N7292" s="73"/>
      <c r="O7292" s="73"/>
      <c r="P7292" s="73"/>
      <c r="Q7292" s="73"/>
      <c r="R7292" s="73"/>
      <c r="S7292" s="73"/>
      <c r="T7292" s="73"/>
      <c r="U7292" s="73"/>
      <c r="Y7292" s="65"/>
    </row>
    <row r="7293" customFormat="false" ht="12.75" hidden="false" customHeight="false" outlineLevel="0" collapsed="false">
      <c r="C7293" s="65" t="n">
        <f aca="false">C7292+1</f>
        <v>7283</v>
      </c>
      <c r="E7293" s="65" t="n">
        <v>73757</v>
      </c>
      <c r="G7293" s="73"/>
      <c r="H7293" s="73"/>
      <c r="I7293" s="73"/>
      <c r="J7293" s="73"/>
      <c r="K7293" s="73"/>
      <c r="L7293" s="73"/>
      <c r="M7293" s="73"/>
      <c r="N7293" s="73"/>
      <c r="O7293" s="73"/>
      <c r="P7293" s="73"/>
      <c r="Q7293" s="73"/>
      <c r="R7293" s="73"/>
      <c r="S7293" s="73"/>
      <c r="T7293" s="73"/>
      <c r="U7293" s="73"/>
      <c r="Y7293" s="65"/>
    </row>
    <row r="7294" customFormat="false" ht="12.75" hidden="false" customHeight="false" outlineLevel="0" collapsed="false">
      <c r="C7294" s="65" t="n">
        <f aca="false">C7293+1</f>
        <v>7284</v>
      </c>
      <c r="E7294" s="65" t="n">
        <v>73771</v>
      </c>
      <c r="G7294" s="73"/>
      <c r="H7294" s="73"/>
      <c r="I7294" s="73"/>
      <c r="J7294" s="73"/>
      <c r="K7294" s="73"/>
      <c r="L7294" s="73"/>
      <c r="M7294" s="73"/>
      <c r="N7294" s="73"/>
      <c r="O7294" s="73"/>
      <c r="P7294" s="73"/>
      <c r="Q7294" s="73"/>
      <c r="R7294" s="73"/>
      <c r="S7294" s="73"/>
      <c r="T7294" s="73"/>
      <c r="U7294" s="73"/>
      <c r="Y7294" s="65"/>
    </row>
    <row r="7295" customFormat="false" ht="12.75" hidden="false" customHeight="false" outlineLevel="0" collapsed="false">
      <c r="C7295" s="65" t="n">
        <f aca="false">C7294+1</f>
        <v>7285</v>
      </c>
      <c r="E7295" s="65" t="n">
        <v>73783</v>
      </c>
      <c r="G7295" s="73"/>
      <c r="H7295" s="73"/>
      <c r="I7295" s="73"/>
      <c r="J7295" s="73"/>
      <c r="K7295" s="73"/>
      <c r="L7295" s="73"/>
      <c r="M7295" s="73"/>
      <c r="N7295" s="73"/>
      <c r="O7295" s="73"/>
      <c r="P7295" s="73"/>
      <c r="Q7295" s="73"/>
      <c r="R7295" s="73"/>
      <c r="S7295" s="73"/>
      <c r="T7295" s="73"/>
      <c r="U7295" s="73"/>
      <c r="Y7295" s="65"/>
    </row>
    <row r="7296" customFormat="false" ht="12.75" hidden="false" customHeight="false" outlineLevel="0" collapsed="false">
      <c r="C7296" s="65" t="n">
        <f aca="false">C7295+1</f>
        <v>7286</v>
      </c>
      <c r="E7296" s="65" t="n">
        <v>73819</v>
      </c>
      <c r="G7296" s="73"/>
      <c r="H7296" s="73"/>
      <c r="I7296" s="73"/>
      <c r="J7296" s="73"/>
      <c r="K7296" s="73"/>
      <c r="L7296" s="73"/>
      <c r="M7296" s="73"/>
      <c r="N7296" s="73"/>
      <c r="O7296" s="73"/>
      <c r="P7296" s="73"/>
      <c r="Q7296" s="73"/>
      <c r="R7296" s="73"/>
      <c r="S7296" s="73"/>
      <c r="T7296" s="73"/>
      <c r="U7296" s="73"/>
      <c r="Y7296" s="65"/>
    </row>
    <row r="7297" customFormat="false" ht="12.75" hidden="false" customHeight="false" outlineLevel="0" collapsed="false">
      <c r="C7297" s="65" t="n">
        <f aca="false">C7296+1</f>
        <v>7287</v>
      </c>
      <c r="E7297" s="65" t="n">
        <v>73823</v>
      </c>
      <c r="G7297" s="73"/>
      <c r="H7297" s="73"/>
      <c r="I7297" s="73"/>
      <c r="J7297" s="73"/>
      <c r="K7297" s="73"/>
      <c r="L7297" s="73"/>
      <c r="M7297" s="73"/>
      <c r="N7297" s="73"/>
      <c r="O7297" s="73"/>
      <c r="P7297" s="73"/>
      <c r="Q7297" s="73"/>
      <c r="R7297" s="73"/>
      <c r="S7297" s="73"/>
      <c r="T7297" s="73"/>
      <c r="U7297" s="73"/>
      <c r="Y7297" s="65"/>
    </row>
    <row r="7298" customFormat="false" ht="12.75" hidden="false" customHeight="false" outlineLevel="0" collapsed="false">
      <c r="C7298" s="65" t="n">
        <f aca="false">C7297+1</f>
        <v>7288</v>
      </c>
      <c r="E7298" s="65" t="n">
        <v>73847</v>
      </c>
      <c r="G7298" s="73"/>
      <c r="H7298" s="73"/>
      <c r="I7298" s="73"/>
      <c r="J7298" s="73"/>
      <c r="K7298" s="73"/>
      <c r="L7298" s="73"/>
      <c r="M7298" s="73"/>
      <c r="N7298" s="73"/>
      <c r="O7298" s="73"/>
      <c r="P7298" s="73"/>
      <c r="Q7298" s="73"/>
      <c r="R7298" s="73"/>
      <c r="S7298" s="73"/>
      <c r="T7298" s="73"/>
      <c r="U7298" s="73"/>
      <c r="Y7298" s="65"/>
    </row>
    <row r="7299" customFormat="false" ht="12.75" hidden="false" customHeight="false" outlineLevel="0" collapsed="false">
      <c r="C7299" s="65" t="n">
        <f aca="false">C7298+1</f>
        <v>7289</v>
      </c>
      <c r="E7299" s="65" t="n">
        <v>73849</v>
      </c>
      <c r="G7299" s="73"/>
      <c r="H7299" s="73"/>
      <c r="I7299" s="73"/>
      <c r="J7299" s="73"/>
      <c r="K7299" s="73"/>
      <c r="L7299" s="73"/>
      <c r="M7299" s="73"/>
      <c r="N7299" s="73"/>
      <c r="O7299" s="73"/>
      <c r="P7299" s="73"/>
      <c r="Q7299" s="73"/>
      <c r="R7299" s="73"/>
      <c r="S7299" s="73"/>
      <c r="T7299" s="73"/>
      <c r="U7299" s="73"/>
      <c r="Y7299" s="65"/>
    </row>
    <row r="7300" customFormat="false" ht="12.75" hidden="false" customHeight="false" outlineLevel="0" collapsed="false">
      <c r="C7300" s="65" t="n">
        <f aca="false">C7299+1</f>
        <v>7290</v>
      </c>
      <c r="E7300" s="65" t="n">
        <v>73859</v>
      </c>
      <c r="G7300" s="73"/>
      <c r="H7300" s="73"/>
      <c r="I7300" s="73"/>
      <c r="J7300" s="73"/>
      <c r="K7300" s="73"/>
      <c r="L7300" s="73"/>
      <c r="M7300" s="73"/>
      <c r="N7300" s="73"/>
      <c r="O7300" s="73"/>
      <c r="P7300" s="73"/>
      <c r="Q7300" s="73"/>
      <c r="R7300" s="73"/>
      <c r="S7300" s="73"/>
      <c r="T7300" s="73"/>
      <c r="U7300" s="73"/>
      <c r="Y7300" s="65"/>
    </row>
    <row r="7301" customFormat="false" ht="12.75" hidden="false" customHeight="false" outlineLevel="0" collapsed="false">
      <c r="C7301" s="65" t="n">
        <f aca="false">C7300+1</f>
        <v>7291</v>
      </c>
      <c r="E7301" s="65" t="n">
        <v>73867</v>
      </c>
      <c r="G7301" s="73"/>
      <c r="H7301" s="73"/>
      <c r="I7301" s="73"/>
      <c r="J7301" s="73"/>
      <c r="K7301" s="73"/>
      <c r="L7301" s="73"/>
      <c r="M7301" s="73"/>
      <c r="N7301" s="73"/>
      <c r="O7301" s="73"/>
      <c r="P7301" s="73"/>
      <c r="Q7301" s="73"/>
      <c r="R7301" s="73"/>
      <c r="S7301" s="73"/>
      <c r="T7301" s="73"/>
      <c r="U7301" s="73"/>
      <c r="Y7301" s="65"/>
    </row>
    <row r="7302" customFormat="false" ht="12.75" hidden="false" customHeight="false" outlineLevel="0" collapsed="false">
      <c r="C7302" s="65" t="n">
        <f aca="false">C7301+1</f>
        <v>7292</v>
      </c>
      <c r="E7302" s="65" t="n">
        <v>73877</v>
      </c>
      <c r="G7302" s="73"/>
      <c r="H7302" s="73"/>
      <c r="I7302" s="73"/>
      <c r="J7302" s="73"/>
      <c r="K7302" s="73"/>
      <c r="L7302" s="73"/>
      <c r="M7302" s="73"/>
      <c r="N7302" s="73"/>
      <c r="O7302" s="73"/>
      <c r="P7302" s="73"/>
      <c r="Q7302" s="73"/>
      <c r="R7302" s="73"/>
      <c r="S7302" s="73"/>
      <c r="T7302" s="73"/>
      <c r="U7302" s="73"/>
      <c r="Y7302" s="65"/>
    </row>
    <row r="7303" customFormat="false" ht="12.75" hidden="false" customHeight="false" outlineLevel="0" collapsed="false">
      <c r="C7303" s="65" t="n">
        <f aca="false">C7302+1</f>
        <v>7293</v>
      </c>
      <c r="E7303" s="65" t="n">
        <v>73883</v>
      </c>
      <c r="G7303" s="73"/>
      <c r="H7303" s="73"/>
      <c r="I7303" s="73"/>
      <c r="J7303" s="73"/>
      <c r="K7303" s="73"/>
      <c r="L7303" s="73"/>
      <c r="M7303" s="73"/>
      <c r="N7303" s="73"/>
      <c r="O7303" s="73"/>
      <c r="P7303" s="73"/>
      <c r="Q7303" s="73"/>
      <c r="R7303" s="73"/>
      <c r="S7303" s="73"/>
      <c r="T7303" s="73"/>
      <c r="U7303" s="73"/>
      <c r="Y7303" s="65"/>
    </row>
    <row r="7304" customFormat="false" ht="12.75" hidden="false" customHeight="false" outlineLevel="0" collapsed="false">
      <c r="C7304" s="65" t="n">
        <f aca="false">C7303+1</f>
        <v>7294</v>
      </c>
      <c r="E7304" s="65" t="n">
        <v>73897</v>
      </c>
      <c r="G7304" s="73"/>
      <c r="H7304" s="73"/>
      <c r="I7304" s="73"/>
      <c r="J7304" s="73"/>
      <c r="K7304" s="73"/>
      <c r="L7304" s="73"/>
      <c r="M7304" s="73"/>
      <c r="N7304" s="73"/>
      <c r="O7304" s="73"/>
      <c r="P7304" s="73"/>
      <c r="Q7304" s="73"/>
      <c r="R7304" s="73"/>
      <c r="S7304" s="73"/>
      <c r="T7304" s="73"/>
      <c r="U7304" s="73"/>
      <c r="Y7304" s="65"/>
    </row>
    <row r="7305" customFormat="false" ht="12.75" hidden="false" customHeight="false" outlineLevel="0" collapsed="false">
      <c r="C7305" s="65" t="n">
        <f aca="false">C7304+1</f>
        <v>7295</v>
      </c>
      <c r="E7305" s="65" t="n">
        <v>73907</v>
      </c>
      <c r="G7305" s="73"/>
      <c r="H7305" s="73"/>
      <c r="I7305" s="73"/>
      <c r="J7305" s="73"/>
      <c r="K7305" s="73"/>
      <c r="L7305" s="73"/>
      <c r="M7305" s="73"/>
      <c r="N7305" s="73"/>
      <c r="O7305" s="73"/>
      <c r="P7305" s="73"/>
      <c r="Q7305" s="73"/>
      <c r="R7305" s="73"/>
      <c r="S7305" s="73"/>
      <c r="T7305" s="73"/>
      <c r="U7305" s="73"/>
      <c r="Y7305" s="65"/>
    </row>
    <row r="7306" customFormat="false" ht="12.75" hidden="false" customHeight="false" outlineLevel="0" collapsed="false">
      <c r="C7306" s="65" t="n">
        <f aca="false">C7305+1</f>
        <v>7296</v>
      </c>
      <c r="E7306" s="65" t="n">
        <v>73939</v>
      </c>
      <c r="G7306" s="73"/>
      <c r="H7306" s="73"/>
      <c r="I7306" s="73"/>
      <c r="J7306" s="73"/>
      <c r="K7306" s="73"/>
      <c r="L7306" s="73"/>
      <c r="M7306" s="73"/>
      <c r="N7306" s="73"/>
      <c r="O7306" s="73"/>
      <c r="P7306" s="73"/>
      <c r="Q7306" s="73"/>
      <c r="R7306" s="73"/>
      <c r="S7306" s="73"/>
      <c r="T7306" s="73"/>
      <c r="U7306" s="73"/>
      <c r="Y7306" s="65"/>
    </row>
    <row r="7307" customFormat="false" ht="12.75" hidden="false" customHeight="false" outlineLevel="0" collapsed="false">
      <c r="C7307" s="65" t="n">
        <f aca="false">C7306+1</f>
        <v>7297</v>
      </c>
      <c r="E7307" s="65" t="n">
        <v>73943</v>
      </c>
      <c r="G7307" s="73"/>
      <c r="H7307" s="73"/>
      <c r="I7307" s="73"/>
      <c r="J7307" s="73"/>
      <c r="K7307" s="73"/>
      <c r="L7307" s="73"/>
      <c r="M7307" s="73"/>
      <c r="N7307" s="73"/>
      <c r="O7307" s="73"/>
      <c r="P7307" s="73"/>
      <c r="Q7307" s="73"/>
      <c r="R7307" s="73"/>
      <c r="S7307" s="73"/>
      <c r="T7307" s="73"/>
      <c r="U7307" s="73"/>
      <c r="Y7307" s="65"/>
    </row>
    <row r="7308" customFormat="false" ht="12.75" hidden="false" customHeight="false" outlineLevel="0" collapsed="false">
      <c r="C7308" s="65" t="n">
        <f aca="false">C7307+1</f>
        <v>7298</v>
      </c>
      <c r="E7308" s="65" t="n">
        <v>73951</v>
      </c>
      <c r="G7308" s="73"/>
      <c r="H7308" s="73"/>
      <c r="I7308" s="73"/>
      <c r="J7308" s="73"/>
      <c r="K7308" s="73"/>
      <c r="L7308" s="73"/>
      <c r="M7308" s="73"/>
      <c r="N7308" s="73"/>
      <c r="O7308" s="73"/>
      <c r="P7308" s="73"/>
      <c r="Q7308" s="73"/>
      <c r="R7308" s="73"/>
      <c r="S7308" s="73"/>
      <c r="T7308" s="73"/>
      <c r="U7308" s="73"/>
      <c r="Y7308" s="65"/>
    </row>
    <row r="7309" customFormat="false" ht="12.75" hidden="false" customHeight="false" outlineLevel="0" collapsed="false">
      <c r="C7309" s="65" t="n">
        <f aca="false">C7308+1</f>
        <v>7299</v>
      </c>
      <c r="E7309" s="65" t="n">
        <v>73961</v>
      </c>
      <c r="G7309" s="73"/>
      <c r="H7309" s="73"/>
      <c r="I7309" s="73"/>
      <c r="J7309" s="73"/>
      <c r="K7309" s="73"/>
      <c r="L7309" s="73"/>
      <c r="M7309" s="73"/>
      <c r="N7309" s="73"/>
      <c r="O7309" s="73"/>
      <c r="P7309" s="73"/>
      <c r="Q7309" s="73"/>
      <c r="R7309" s="73"/>
      <c r="S7309" s="73"/>
      <c r="T7309" s="73"/>
      <c r="U7309" s="73"/>
      <c r="Y7309" s="65"/>
    </row>
    <row r="7310" customFormat="false" ht="12.75" hidden="false" customHeight="false" outlineLevel="0" collapsed="false">
      <c r="C7310" s="65" t="n">
        <f aca="false">C7309+1</f>
        <v>7300</v>
      </c>
      <c r="E7310" s="65" t="n">
        <v>73973</v>
      </c>
      <c r="G7310" s="73"/>
      <c r="H7310" s="73"/>
      <c r="I7310" s="73"/>
      <c r="J7310" s="73"/>
      <c r="K7310" s="73"/>
      <c r="L7310" s="73"/>
      <c r="M7310" s="73"/>
      <c r="N7310" s="73"/>
      <c r="O7310" s="73"/>
      <c r="P7310" s="73"/>
      <c r="Q7310" s="73"/>
      <c r="R7310" s="73"/>
      <c r="S7310" s="73"/>
      <c r="T7310" s="73"/>
      <c r="U7310" s="73"/>
      <c r="Y7310" s="65"/>
    </row>
    <row r="7311" customFormat="false" ht="12.75" hidden="false" customHeight="false" outlineLevel="0" collapsed="false">
      <c r="C7311" s="65" t="n">
        <f aca="false">C7310+1</f>
        <v>7301</v>
      </c>
      <c r="E7311" s="65" t="n">
        <v>73999</v>
      </c>
      <c r="G7311" s="73"/>
      <c r="H7311" s="73"/>
      <c r="I7311" s="73"/>
      <c r="J7311" s="73"/>
      <c r="K7311" s="73"/>
      <c r="L7311" s="73"/>
      <c r="M7311" s="73"/>
      <c r="N7311" s="73"/>
      <c r="O7311" s="73"/>
      <c r="P7311" s="73"/>
      <c r="Q7311" s="73"/>
      <c r="R7311" s="73"/>
      <c r="S7311" s="73"/>
      <c r="T7311" s="73"/>
      <c r="U7311" s="73"/>
      <c r="Y7311" s="65"/>
    </row>
    <row r="7312" customFormat="false" ht="12.75" hidden="false" customHeight="false" outlineLevel="0" collapsed="false">
      <c r="C7312" s="65" t="n">
        <f aca="false">C7311+1</f>
        <v>7302</v>
      </c>
      <c r="E7312" s="65" t="n">
        <v>74017</v>
      </c>
      <c r="G7312" s="73"/>
      <c r="H7312" s="73"/>
      <c r="I7312" s="73"/>
      <c r="J7312" s="73"/>
      <c r="K7312" s="73"/>
      <c r="L7312" s="73"/>
      <c r="M7312" s="73"/>
      <c r="N7312" s="73"/>
      <c r="O7312" s="73"/>
      <c r="P7312" s="73"/>
      <c r="Q7312" s="73"/>
      <c r="R7312" s="73"/>
      <c r="S7312" s="73"/>
      <c r="T7312" s="73"/>
      <c r="U7312" s="73"/>
      <c r="Y7312" s="65"/>
    </row>
    <row r="7313" customFormat="false" ht="12.75" hidden="false" customHeight="false" outlineLevel="0" collapsed="false">
      <c r="C7313" s="65" t="n">
        <f aca="false">C7312+1</f>
        <v>7303</v>
      </c>
      <c r="E7313" s="65" t="n">
        <v>74021</v>
      </c>
      <c r="G7313" s="73"/>
      <c r="H7313" s="73"/>
      <c r="I7313" s="73"/>
      <c r="J7313" s="73"/>
      <c r="K7313" s="73"/>
      <c r="L7313" s="73"/>
      <c r="M7313" s="73"/>
      <c r="N7313" s="73"/>
      <c r="O7313" s="73"/>
      <c r="P7313" s="73"/>
      <c r="Q7313" s="73"/>
      <c r="R7313" s="73"/>
      <c r="S7313" s="73"/>
      <c r="T7313" s="73"/>
      <c r="U7313" s="73"/>
      <c r="Y7313" s="65"/>
    </row>
    <row r="7314" customFormat="false" ht="12.75" hidden="false" customHeight="false" outlineLevel="0" collapsed="false">
      <c r="C7314" s="65" t="n">
        <f aca="false">C7313+1</f>
        <v>7304</v>
      </c>
      <c r="E7314" s="65" t="n">
        <v>74027</v>
      </c>
      <c r="G7314" s="73"/>
      <c r="H7314" s="73"/>
      <c r="I7314" s="73"/>
      <c r="J7314" s="73"/>
      <c r="K7314" s="73"/>
      <c r="L7314" s="73"/>
      <c r="M7314" s="73"/>
      <c r="N7314" s="73"/>
      <c r="O7314" s="73"/>
      <c r="P7314" s="73"/>
      <c r="Q7314" s="73"/>
      <c r="R7314" s="73"/>
      <c r="S7314" s="73"/>
      <c r="T7314" s="73"/>
      <c r="U7314" s="73"/>
      <c r="Y7314" s="65"/>
    </row>
    <row r="7315" customFormat="false" ht="12.75" hidden="false" customHeight="false" outlineLevel="0" collapsed="false">
      <c r="C7315" s="65" t="n">
        <f aca="false">C7314+1</f>
        <v>7305</v>
      </c>
      <c r="E7315" s="65" t="n">
        <v>74047</v>
      </c>
      <c r="G7315" s="73"/>
      <c r="H7315" s="73"/>
      <c r="I7315" s="73"/>
      <c r="J7315" s="73"/>
      <c r="K7315" s="73"/>
      <c r="L7315" s="73"/>
      <c r="M7315" s="73"/>
      <c r="N7315" s="73"/>
      <c r="O7315" s="73"/>
      <c r="P7315" s="73"/>
      <c r="Q7315" s="73"/>
      <c r="R7315" s="73"/>
      <c r="S7315" s="73"/>
      <c r="T7315" s="73"/>
      <c r="U7315" s="73"/>
      <c r="Y7315" s="65"/>
    </row>
    <row r="7316" customFormat="false" ht="12.75" hidden="false" customHeight="false" outlineLevel="0" collapsed="false">
      <c r="C7316" s="65" t="n">
        <f aca="false">C7315+1</f>
        <v>7306</v>
      </c>
      <c r="E7316" s="65" t="n">
        <v>74051</v>
      </c>
      <c r="G7316" s="73"/>
      <c r="H7316" s="73"/>
      <c r="I7316" s="73"/>
      <c r="J7316" s="73"/>
      <c r="K7316" s="73"/>
      <c r="L7316" s="73"/>
      <c r="M7316" s="73"/>
      <c r="N7316" s="73"/>
      <c r="O7316" s="73"/>
      <c r="P7316" s="73"/>
      <c r="Q7316" s="73"/>
      <c r="R7316" s="73"/>
      <c r="S7316" s="73"/>
      <c r="T7316" s="73"/>
      <c r="U7316" s="73"/>
      <c r="Y7316" s="65"/>
    </row>
    <row r="7317" customFormat="false" ht="12.75" hidden="false" customHeight="false" outlineLevel="0" collapsed="false">
      <c r="C7317" s="65" t="n">
        <f aca="false">C7316+1</f>
        <v>7307</v>
      </c>
      <c r="E7317" s="65" t="n">
        <v>74071</v>
      </c>
      <c r="G7317" s="73"/>
      <c r="H7317" s="73"/>
      <c r="I7317" s="73"/>
      <c r="J7317" s="73"/>
      <c r="K7317" s="73"/>
      <c r="L7317" s="73"/>
      <c r="M7317" s="73"/>
      <c r="N7317" s="73"/>
      <c r="O7317" s="73"/>
      <c r="P7317" s="73"/>
      <c r="Q7317" s="73"/>
      <c r="R7317" s="73"/>
      <c r="S7317" s="73"/>
      <c r="T7317" s="73"/>
      <c r="U7317" s="73"/>
      <c r="Y7317" s="65"/>
    </row>
    <row r="7318" customFormat="false" ht="12.75" hidden="false" customHeight="false" outlineLevel="0" collapsed="false">
      <c r="C7318" s="65" t="n">
        <f aca="false">C7317+1</f>
        <v>7308</v>
      </c>
      <c r="E7318" s="65" t="n">
        <v>74077</v>
      </c>
      <c r="G7318" s="73"/>
      <c r="H7318" s="73"/>
      <c r="I7318" s="73"/>
      <c r="J7318" s="73"/>
      <c r="K7318" s="73"/>
      <c r="L7318" s="73"/>
      <c r="M7318" s="73"/>
      <c r="N7318" s="73"/>
      <c r="O7318" s="73"/>
      <c r="P7318" s="73"/>
      <c r="Q7318" s="73"/>
      <c r="R7318" s="73"/>
      <c r="S7318" s="73"/>
      <c r="T7318" s="73"/>
      <c r="U7318" s="73"/>
      <c r="Y7318" s="65"/>
    </row>
    <row r="7319" customFormat="false" ht="12.75" hidden="false" customHeight="false" outlineLevel="0" collapsed="false">
      <c r="C7319" s="65" t="n">
        <f aca="false">C7318+1</f>
        <v>7309</v>
      </c>
      <c r="E7319" s="65" t="n">
        <v>74093</v>
      </c>
      <c r="G7319" s="73"/>
      <c r="H7319" s="73"/>
      <c r="I7319" s="73"/>
      <c r="J7319" s="73"/>
      <c r="K7319" s="73"/>
      <c r="L7319" s="73"/>
      <c r="M7319" s="73"/>
      <c r="N7319" s="73"/>
      <c r="O7319" s="73"/>
      <c r="P7319" s="73"/>
      <c r="Q7319" s="73"/>
      <c r="R7319" s="73"/>
      <c r="S7319" s="73"/>
      <c r="T7319" s="73"/>
      <c r="U7319" s="73"/>
      <c r="Y7319" s="65"/>
    </row>
    <row r="7320" customFormat="false" ht="12.75" hidden="false" customHeight="false" outlineLevel="0" collapsed="false">
      <c r="C7320" s="65" t="n">
        <f aca="false">C7319+1</f>
        <v>7310</v>
      </c>
      <c r="E7320" s="65" t="n">
        <v>74099</v>
      </c>
      <c r="G7320" s="73"/>
      <c r="H7320" s="73"/>
      <c r="I7320" s="73"/>
      <c r="J7320" s="73"/>
      <c r="K7320" s="73"/>
      <c r="L7320" s="73"/>
      <c r="M7320" s="73"/>
      <c r="N7320" s="73"/>
      <c r="O7320" s="73"/>
      <c r="P7320" s="73"/>
      <c r="Q7320" s="73"/>
      <c r="R7320" s="73"/>
      <c r="S7320" s="73"/>
      <c r="T7320" s="73"/>
      <c r="U7320" s="73"/>
      <c r="Y7320" s="65"/>
    </row>
    <row r="7321" customFormat="false" ht="12.75" hidden="false" customHeight="false" outlineLevel="0" collapsed="false">
      <c r="C7321" s="65" t="n">
        <f aca="false">C7320+1</f>
        <v>7311</v>
      </c>
      <c r="E7321" s="65" t="n">
        <v>74101</v>
      </c>
      <c r="G7321" s="73"/>
      <c r="H7321" s="73"/>
      <c r="I7321" s="73"/>
      <c r="J7321" s="73"/>
      <c r="K7321" s="73"/>
      <c r="L7321" s="73"/>
      <c r="M7321" s="73"/>
      <c r="N7321" s="73"/>
      <c r="O7321" s="73"/>
      <c r="P7321" s="73"/>
      <c r="Q7321" s="73"/>
      <c r="R7321" s="73"/>
      <c r="S7321" s="73"/>
      <c r="T7321" s="73"/>
      <c r="U7321" s="73"/>
      <c r="Y7321" s="65"/>
    </row>
    <row r="7322" customFormat="false" ht="12.75" hidden="false" customHeight="false" outlineLevel="0" collapsed="false">
      <c r="C7322" s="65" t="n">
        <f aca="false">C7321+1</f>
        <v>7312</v>
      </c>
      <c r="E7322" s="65" t="n">
        <v>74131</v>
      </c>
      <c r="G7322" s="73"/>
      <c r="H7322" s="73"/>
      <c r="I7322" s="73"/>
      <c r="J7322" s="73"/>
      <c r="K7322" s="73"/>
      <c r="L7322" s="73"/>
      <c r="M7322" s="73"/>
      <c r="N7322" s="73"/>
      <c r="O7322" s="73"/>
      <c r="P7322" s="73"/>
      <c r="Q7322" s="73"/>
      <c r="R7322" s="73"/>
      <c r="S7322" s="73"/>
      <c r="T7322" s="73"/>
      <c r="U7322" s="73"/>
      <c r="Y7322" s="65"/>
    </row>
    <row r="7323" customFormat="false" ht="12.75" hidden="false" customHeight="false" outlineLevel="0" collapsed="false">
      <c r="C7323" s="65" t="n">
        <f aca="false">C7322+1</f>
        <v>7313</v>
      </c>
      <c r="E7323" s="65" t="n">
        <v>74143</v>
      </c>
      <c r="G7323" s="73"/>
      <c r="H7323" s="73"/>
      <c r="I7323" s="73"/>
      <c r="J7323" s="73"/>
      <c r="K7323" s="73"/>
      <c r="L7323" s="73"/>
      <c r="M7323" s="73"/>
      <c r="N7323" s="73"/>
      <c r="O7323" s="73"/>
      <c r="P7323" s="73"/>
      <c r="Q7323" s="73"/>
      <c r="R7323" s="73"/>
      <c r="S7323" s="73"/>
      <c r="T7323" s="73"/>
      <c r="U7323" s="73"/>
      <c r="Y7323" s="65"/>
    </row>
    <row r="7324" customFormat="false" ht="12.75" hidden="false" customHeight="false" outlineLevel="0" collapsed="false">
      <c r="C7324" s="65" t="n">
        <f aca="false">C7323+1</f>
        <v>7314</v>
      </c>
      <c r="E7324" s="65" t="n">
        <v>74149</v>
      </c>
      <c r="G7324" s="73"/>
      <c r="H7324" s="73"/>
      <c r="I7324" s="73"/>
      <c r="J7324" s="73"/>
      <c r="K7324" s="73"/>
      <c r="L7324" s="73"/>
      <c r="M7324" s="73"/>
      <c r="N7324" s="73"/>
      <c r="O7324" s="73"/>
      <c r="P7324" s="73"/>
      <c r="Q7324" s="73"/>
      <c r="R7324" s="73"/>
      <c r="S7324" s="73"/>
      <c r="T7324" s="73"/>
      <c r="U7324" s="73"/>
      <c r="Y7324" s="65"/>
    </row>
    <row r="7325" customFormat="false" ht="12.75" hidden="false" customHeight="false" outlineLevel="0" collapsed="false">
      <c r="C7325" s="65" t="n">
        <f aca="false">C7324+1</f>
        <v>7315</v>
      </c>
      <c r="E7325" s="65" t="n">
        <v>74159</v>
      </c>
      <c r="G7325" s="73"/>
      <c r="H7325" s="73"/>
      <c r="I7325" s="73"/>
      <c r="J7325" s="73"/>
      <c r="K7325" s="73"/>
      <c r="L7325" s="73"/>
      <c r="M7325" s="73"/>
      <c r="N7325" s="73"/>
      <c r="O7325" s="73"/>
      <c r="P7325" s="73"/>
      <c r="Q7325" s="73"/>
      <c r="R7325" s="73"/>
      <c r="S7325" s="73"/>
      <c r="T7325" s="73"/>
      <c r="U7325" s="73"/>
      <c r="Y7325" s="65"/>
    </row>
    <row r="7326" customFormat="false" ht="12.75" hidden="false" customHeight="false" outlineLevel="0" collapsed="false">
      <c r="C7326" s="65" t="n">
        <f aca="false">C7325+1</f>
        <v>7316</v>
      </c>
      <c r="E7326" s="65" t="n">
        <v>74161</v>
      </c>
      <c r="G7326" s="73"/>
      <c r="H7326" s="73"/>
      <c r="I7326" s="73"/>
      <c r="J7326" s="73"/>
      <c r="K7326" s="73"/>
      <c r="L7326" s="73"/>
      <c r="M7326" s="73"/>
      <c r="N7326" s="73"/>
      <c r="O7326" s="73"/>
      <c r="P7326" s="73"/>
      <c r="Q7326" s="73"/>
      <c r="R7326" s="73"/>
      <c r="S7326" s="73"/>
      <c r="T7326" s="73"/>
      <c r="U7326" s="73"/>
      <c r="Y7326" s="65"/>
    </row>
    <row r="7327" customFormat="false" ht="12.75" hidden="false" customHeight="false" outlineLevel="0" collapsed="false">
      <c r="C7327" s="65" t="n">
        <f aca="false">C7326+1</f>
        <v>7317</v>
      </c>
      <c r="E7327" s="65" t="n">
        <v>74167</v>
      </c>
      <c r="G7327" s="73"/>
      <c r="H7327" s="73"/>
      <c r="I7327" s="73"/>
      <c r="J7327" s="73"/>
      <c r="K7327" s="73"/>
      <c r="L7327" s="73"/>
      <c r="M7327" s="73"/>
      <c r="N7327" s="73"/>
      <c r="O7327" s="73"/>
      <c r="P7327" s="73"/>
      <c r="Q7327" s="73"/>
      <c r="R7327" s="73"/>
      <c r="S7327" s="73"/>
      <c r="T7327" s="73"/>
      <c r="U7327" s="73"/>
      <c r="Y7327" s="65"/>
    </row>
    <row r="7328" customFormat="false" ht="12.75" hidden="false" customHeight="false" outlineLevel="0" collapsed="false">
      <c r="C7328" s="65" t="n">
        <f aca="false">C7327+1</f>
        <v>7318</v>
      </c>
      <c r="E7328" s="65" t="n">
        <v>74177</v>
      </c>
      <c r="G7328" s="73"/>
      <c r="H7328" s="73"/>
      <c r="I7328" s="73"/>
      <c r="J7328" s="73"/>
      <c r="K7328" s="73"/>
      <c r="L7328" s="73"/>
      <c r="M7328" s="73"/>
      <c r="N7328" s="73"/>
      <c r="O7328" s="73"/>
      <c r="P7328" s="73"/>
      <c r="Q7328" s="73"/>
      <c r="R7328" s="73"/>
      <c r="S7328" s="73"/>
      <c r="T7328" s="73"/>
      <c r="U7328" s="73"/>
      <c r="Y7328" s="65"/>
    </row>
    <row r="7329" customFormat="false" ht="12.75" hidden="false" customHeight="false" outlineLevel="0" collapsed="false">
      <c r="C7329" s="65" t="n">
        <f aca="false">C7328+1</f>
        <v>7319</v>
      </c>
      <c r="E7329" s="65" t="n">
        <v>74189</v>
      </c>
      <c r="G7329" s="73"/>
      <c r="H7329" s="73"/>
      <c r="I7329" s="73"/>
      <c r="J7329" s="73"/>
      <c r="K7329" s="73"/>
      <c r="L7329" s="73"/>
      <c r="M7329" s="73"/>
      <c r="N7329" s="73"/>
      <c r="O7329" s="73"/>
      <c r="P7329" s="73"/>
      <c r="Q7329" s="73"/>
      <c r="R7329" s="73"/>
      <c r="S7329" s="73"/>
      <c r="T7329" s="73"/>
      <c r="U7329" s="73"/>
      <c r="Y7329" s="65"/>
    </row>
    <row r="7330" customFormat="false" ht="12.75" hidden="false" customHeight="false" outlineLevel="0" collapsed="false">
      <c r="C7330" s="65" t="n">
        <f aca="false">C7329+1</f>
        <v>7320</v>
      </c>
      <c r="E7330" s="65" t="n">
        <v>74197</v>
      </c>
      <c r="G7330" s="73"/>
      <c r="H7330" s="73"/>
      <c r="I7330" s="73"/>
      <c r="J7330" s="73"/>
      <c r="K7330" s="73"/>
      <c r="L7330" s="73"/>
      <c r="M7330" s="73"/>
      <c r="N7330" s="73"/>
      <c r="O7330" s="73"/>
      <c r="P7330" s="73"/>
      <c r="Q7330" s="73"/>
      <c r="R7330" s="73"/>
      <c r="S7330" s="73"/>
      <c r="T7330" s="73"/>
      <c r="U7330" s="73"/>
      <c r="Y7330" s="65"/>
    </row>
    <row r="7331" customFormat="false" ht="12.75" hidden="false" customHeight="false" outlineLevel="0" collapsed="false">
      <c r="C7331" s="65" t="n">
        <f aca="false">C7330+1</f>
        <v>7321</v>
      </c>
      <c r="E7331" s="65" t="n">
        <v>74201</v>
      </c>
      <c r="G7331" s="73"/>
      <c r="H7331" s="73"/>
      <c r="I7331" s="73"/>
      <c r="J7331" s="73"/>
      <c r="K7331" s="73"/>
      <c r="L7331" s="73"/>
      <c r="M7331" s="73"/>
      <c r="N7331" s="73"/>
      <c r="O7331" s="73"/>
      <c r="P7331" s="73"/>
      <c r="Q7331" s="73"/>
      <c r="R7331" s="73"/>
      <c r="S7331" s="73"/>
      <c r="T7331" s="73"/>
      <c r="U7331" s="73"/>
      <c r="Y7331" s="65"/>
    </row>
    <row r="7332" customFormat="false" ht="12.75" hidden="false" customHeight="false" outlineLevel="0" collapsed="false">
      <c r="C7332" s="65" t="n">
        <f aca="false">C7331+1</f>
        <v>7322</v>
      </c>
      <c r="E7332" s="65" t="n">
        <v>74203</v>
      </c>
      <c r="G7332" s="73"/>
      <c r="H7332" s="73"/>
      <c r="I7332" s="73"/>
      <c r="J7332" s="73"/>
      <c r="K7332" s="73"/>
      <c r="L7332" s="73"/>
      <c r="M7332" s="73"/>
      <c r="N7332" s="73"/>
      <c r="O7332" s="73"/>
      <c r="P7332" s="73"/>
      <c r="Q7332" s="73"/>
      <c r="R7332" s="73"/>
      <c r="S7332" s="73"/>
      <c r="T7332" s="73"/>
      <c r="U7332" s="73"/>
      <c r="Y7332" s="65"/>
    </row>
    <row r="7333" customFormat="false" ht="12.75" hidden="false" customHeight="false" outlineLevel="0" collapsed="false">
      <c r="C7333" s="65" t="n">
        <f aca="false">C7332+1</f>
        <v>7323</v>
      </c>
      <c r="E7333" s="65" t="n">
        <v>74209</v>
      </c>
      <c r="G7333" s="73"/>
      <c r="H7333" s="73"/>
      <c r="I7333" s="73"/>
      <c r="J7333" s="73"/>
      <c r="K7333" s="73"/>
      <c r="L7333" s="73"/>
      <c r="M7333" s="73"/>
      <c r="N7333" s="73"/>
      <c r="O7333" s="73"/>
      <c r="P7333" s="73"/>
      <c r="Q7333" s="73"/>
      <c r="R7333" s="73"/>
      <c r="S7333" s="73"/>
      <c r="T7333" s="73"/>
      <c r="U7333" s="73"/>
      <c r="Y7333" s="65"/>
    </row>
    <row r="7334" customFormat="false" ht="12.75" hidden="false" customHeight="false" outlineLevel="0" collapsed="false">
      <c r="C7334" s="65" t="n">
        <f aca="false">C7333+1</f>
        <v>7324</v>
      </c>
      <c r="E7334" s="65" t="n">
        <v>74219</v>
      </c>
      <c r="G7334" s="73"/>
      <c r="H7334" s="73"/>
      <c r="I7334" s="73"/>
      <c r="J7334" s="73"/>
      <c r="K7334" s="73"/>
      <c r="L7334" s="73"/>
      <c r="M7334" s="73"/>
      <c r="N7334" s="73"/>
      <c r="O7334" s="73"/>
      <c r="P7334" s="73"/>
      <c r="Q7334" s="73"/>
      <c r="R7334" s="73"/>
      <c r="S7334" s="73"/>
      <c r="T7334" s="73"/>
      <c r="U7334" s="73"/>
      <c r="Y7334" s="65"/>
    </row>
    <row r="7335" customFormat="false" ht="12.75" hidden="false" customHeight="false" outlineLevel="0" collapsed="false">
      <c r="C7335" s="65" t="n">
        <f aca="false">C7334+1</f>
        <v>7325</v>
      </c>
      <c r="E7335" s="65" t="n">
        <v>74231</v>
      </c>
      <c r="G7335" s="73"/>
      <c r="H7335" s="73"/>
      <c r="I7335" s="73"/>
      <c r="J7335" s="73"/>
      <c r="K7335" s="73"/>
      <c r="L7335" s="73"/>
      <c r="M7335" s="73"/>
      <c r="N7335" s="73"/>
      <c r="O7335" s="73"/>
      <c r="P7335" s="73"/>
      <c r="Q7335" s="73"/>
      <c r="R7335" s="73"/>
      <c r="S7335" s="73"/>
      <c r="T7335" s="73"/>
      <c r="U7335" s="73"/>
      <c r="Y7335" s="65"/>
    </row>
    <row r="7336" customFormat="false" ht="12.75" hidden="false" customHeight="false" outlineLevel="0" collapsed="false">
      <c r="C7336" s="65" t="n">
        <f aca="false">C7335+1</f>
        <v>7326</v>
      </c>
      <c r="E7336" s="65" t="n">
        <v>74257</v>
      </c>
      <c r="G7336" s="73"/>
      <c r="H7336" s="73"/>
      <c r="I7336" s="73"/>
      <c r="J7336" s="73"/>
      <c r="K7336" s="73"/>
      <c r="L7336" s="73"/>
      <c r="M7336" s="73"/>
      <c r="N7336" s="73"/>
      <c r="O7336" s="73"/>
      <c r="P7336" s="73"/>
      <c r="Q7336" s="73"/>
      <c r="R7336" s="73"/>
      <c r="S7336" s="73"/>
      <c r="T7336" s="73"/>
      <c r="U7336" s="73"/>
      <c r="Y7336" s="65"/>
    </row>
    <row r="7337" customFormat="false" ht="12.75" hidden="false" customHeight="false" outlineLevel="0" collapsed="false">
      <c r="C7337" s="65" t="n">
        <f aca="false">C7336+1</f>
        <v>7327</v>
      </c>
      <c r="E7337" s="65" t="n">
        <v>74279</v>
      </c>
      <c r="G7337" s="73"/>
      <c r="H7337" s="73"/>
      <c r="I7337" s="73"/>
      <c r="J7337" s="73"/>
      <c r="K7337" s="73"/>
      <c r="L7337" s="73"/>
      <c r="M7337" s="73"/>
      <c r="N7337" s="73"/>
      <c r="O7337" s="73"/>
      <c r="P7337" s="73"/>
      <c r="Q7337" s="73"/>
      <c r="R7337" s="73"/>
      <c r="S7337" s="73"/>
      <c r="T7337" s="73"/>
      <c r="U7337" s="73"/>
      <c r="Y7337" s="65"/>
    </row>
    <row r="7338" customFormat="false" ht="12.75" hidden="false" customHeight="false" outlineLevel="0" collapsed="false">
      <c r="C7338" s="65" t="n">
        <f aca="false">C7337+1</f>
        <v>7328</v>
      </c>
      <c r="E7338" s="65" t="n">
        <v>74287</v>
      </c>
      <c r="G7338" s="73"/>
      <c r="H7338" s="73"/>
      <c r="I7338" s="73"/>
      <c r="J7338" s="73"/>
      <c r="K7338" s="73"/>
      <c r="L7338" s="73"/>
      <c r="M7338" s="73"/>
      <c r="N7338" s="73"/>
      <c r="O7338" s="73"/>
      <c r="P7338" s="73"/>
      <c r="Q7338" s="73"/>
      <c r="R7338" s="73"/>
      <c r="S7338" s="73"/>
      <c r="T7338" s="73"/>
      <c r="U7338" s="73"/>
      <c r="Y7338" s="65"/>
    </row>
    <row r="7339" customFormat="false" ht="12.75" hidden="false" customHeight="false" outlineLevel="0" collapsed="false">
      <c r="C7339" s="65" t="n">
        <f aca="false">C7338+1</f>
        <v>7329</v>
      </c>
      <c r="E7339" s="65" t="n">
        <v>74293</v>
      </c>
      <c r="G7339" s="73"/>
      <c r="H7339" s="73"/>
      <c r="I7339" s="73"/>
      <c r="J7339" s="73"/>
      <c r="K7339" s="73"/>
      <c r="L7339" s="73"/>
      <c r="M7339" s="73"/>
      <c r="N7339" s="73"/>
      <c r="O7339" s="73"/>
      <c r="P7339" s="73"/>
      <c r="Q7339" s="73"/>
      <c r="R7339" s="73"/>
      <c r="S7339" s="73"/>
      <c r="T7339" s="73"/>
      <c r="U7339" s="73"/>
      <c r="Y7339" s="65"/>
    </row>
    <row r="7340" customFormat="false" ht="12.75" hidden="false" customHeight="false" outlineLevel="0" collapsed="false">
      <c r="C7340" s="65" t="n">
        <f aca="false">C7339+1</f>
        <v>7330</v>
      </c>
      <c r="E7340" s="65" t="n">
        <v>74297</v>
      </c>
      <c r="G7340" s="73"/>
      <c r="H7340" s="73"/>
      <c r="I7340" s="73"/>
      <c r="J7340" s="73"/>
      <c r="K7340" s="73"/>
      <c r="L7340" s="73"/>
      <c r="M7340" s="73"/>
      <c r="N7340" s="73"/>
      <c r="O7340" s="73"/>
      <c r="P7340" s="73"/>
      <c r="Q7340" s="73"/>
      <c r="R7340" s="73"/>
      <c r="S7340" s="73"/>
      <c r="T7340" s="73"/>
      <c r="U7340" s="73"/>
      <c r="Y7340" s="65"/>
    </row>
    <row r="7341" customFormat="false" ht="12.75" hidden="false" customHeight="false" outlineLevel="0" collapsed="false">
      <c r="C7341" s="65" t="n">
        <f aca="false">C7340+1</f>
        <v>7331</v>
      </c>
      <c r="E7341" s="65" t="n">
        <v>74311</v>
      </c>
      <c r="G7341" s="73"/>
      <c r="H7341" s="73"/>
      <c r="I7341" s="73"/>
      <c r="J7341" s="73"/>
      <c r="K7341" s="73"/>
      <c r="L7341" s="73"/>
      <c r="M7341" s="73"/>
      <c r="N7341" s="73"/>
      <c r="O7341" s="73"/>
      <c r="P7341" s="73"/>
      <c r="Q7341" s="73"/>
      <c r="R7341" s="73"/>
      <c r="S7341" s="73"/>
      <c r="T7341" s="73"/>
      <c r="U7341" s="73"/>
      <c r="Y7341" s="65"/>
    </row>
    <row r="7342" customFormat="false" ht="12.75" hidden="false" customHeight="false" outlineLevel="0" collapsed="false">
      <c r="C7342" s="65" t="n">
        <f aca="false">C7341+1</f>
        <v>7332</v>
      </c>
      <c r="E7342" s="65" t="n">
        <v>74317</v>
      </c>
      <c r="G7342" s="73"/>
      <c r="H7342" s="73"/>
      <c r="I7342" s="73"/>
      <c r="J7342" s="73"/>
      <c r="K7342" s="73"/>
      <c r="L7342" s="73"/>
      <c r="M7342" s="73"/>
      <c r="N7342" s="73"/>
      <c r="O7342" s="73"/>
      <c r="P7342" s="73"/>
      <c r="Q7342" s="73"/>
      <c r="R7342" s="73"/>
      <c r="S7342" s="73"/>
      <c r="T7342" s="73"/>
      <c r="U7342" s="73"/>
      <c r="Y7342" s="65"/>
    </row>
    <row r="7343" customFormat="false" ht="12.75" hidden="false" customHeight="false" outlineLevel="0" collapsed="false">
      <c r="C7343" s="65" t="n">
        <f aca="false">C7342+1</f>
        <v>7333</v>
      </c>
      <c r="E7343" s="65" t="n">
        <v>74323</v>
      </c>
      <c r="G7343" s="73"/>
      <c r="H7343" s="73"/>
      <c r="I7343" s="73"/>
      <c r="J7343" s="73"/>
      <c r="K7343" s="73"/>
      <c r="L7343" s="73"/>
      <c r="M7343" s="73"/>
      <c r="N7343" s="73"/>
      <c r="O7343" s="73"/>
      <c r="P7343" s="73"/>
      <c r="Q7343" s="73"/>
      <c r="R7343" s="73"/>
      <c r="S7343" s="73"/>
      <c r="T7343" s="73"/>
      <c r="U7343" s="73"/>
      <c r="Y7343" s="65"/>
    </row>
    <row r="7344" customFormat="false" ht="12.75" hidden="false" customHeight="false" outlineLevel="0" collapsed="false">
      <c r="C7344" s="65" t="n">
        <f aca="false">C7343+1</f>
        <v>7334</v>
      </c>
      <c r="E7344" s="65" t="n">
        <v>74353</v>
      </c>
      <c r="G7344" s="73"/>
      <c r="H7344" s="73"/>
      <c r="I7344" s="73"/>
      <c r="J7344" s="73"/>
      <c r="K7344" s="73"/>
      <c r="L7344" s="73"/>
      <c r="M7344" s="73"/>
      <c r="N7344" s="73"/>
      <c r="O7344" s="73"/>
      <c r="P7344" s="73"/>
      <c r="Q7344" s="73"/>
      <c r="R7344" s="73"/>
      <c r="S7344" s="73"/>
      <c r="T7344" s="73"/>
      <c r="U7344" s="73"/>
      <c r="Y7344" s="65"/>
    </row>
    <row r="7345" customFormat="false" ht="12.75" hidden="false" customHeight="false" outlineLevel="0" collapsed="false">
      <c r="C7345" s="65" t="n">
        <f aca="false">C7344+1</f>
        <v>7335</v>
      </c>
      <c r="E7345" s="65" t="n">
        <v>74357</v>
      </c>
      <c r="G7345" s="73"/>
      <c r="H7345" s="73"/>
      <c r="I7345" s="73"/>
      <c r="J7345" s="73"/>
      <c r="K7345" s="73"/>
      <c r="L7345" s="73"/>
      <c r="M7345" s="73"/>
      <c r="N7345" s="73"/>
      <c r="O7345" s="73"/>
      <c r="P7345" s="73"/>
      <c r="Q7345" s="73"/>
      <c r="R7345" s="73"/>
      <c r="S7345" s="73"/>
      <c r="T7345" s="73"/>
      <c r="U7345" s="73"/>
      <c r="Y7345" s="65"/>
    </row>
    <row r="7346" customFormat="false" ht="12.75" hidden="false" customHeight="false" outlineLevel="0" collapsed="false">
      <c r="C7346" s="65" t="n">
        <f aca="false">C7345+1</f>
        <v>7336</v>
      </c>
      <c r="E7346" s="65" t="n">
        <v>74363</v>
      </c>
      <c r="G7346" s="73"/>
      <c r="H7346" s="73"/>
      <c r="I7346" s="73"/>
      <c r="J7346" s="73"/>
      <c r="K7346" s="73"/>
      <c r="L7346" s="73"/>
      <c r="M7346" s="73"/>
      <c r="N7346" s="73"/>
      <c r="O7346" s="73"/>
      <c r="P7346" s="73"/>
      <c r="Q7346" s="73"/>
      <c r="R7346" s="73"/>
      <c r="S7346" s="73"/>
      <c r="T7346" s="73"/>
      <c r="U7346" s="73"/>
      <c r="Y7346" s="65"/>
    </row>
    <row r="7347" customFormat="false" ht="12.75" hidden="false" customHeight="false" outlineLevel="0" collapsed="false">
      <c r="C7347" s="65" t="n">
        <f aca="false">C7346+1</f>
        <v>7337</v>
      </c>
      <c r="E7347" s="65" t="n">
        <v>74377</v>
      </c>
      <c r="G7347" s="73"/>
      <c r="H7347" s="73"/>
      <c r="I7347" s="73"/>
      <c r="J7347" s="73"/>
      <c r="K7347" s="73"/>
      <c r="L7347" s="73"/>
      <c r="M7347" s="73"/>
      <c r="N7347" s="73"/>
      <c r="O7347" s="73"/>
      <c r="P7347" s="73"/>
      <c r="Q7347" s="73"/>
      <c r="R7347" s="73"/>
      <c r="S7347" s="73"/>
      <c r="T7347" s="73"/>
      <c r="U7347" s="73"/>
      <c r="Y7347" s="65"/>
    </row>
    <row r="7348" customFormat="false" ht="12.75" hidden="false" customHeight="false" outlineLevel="0" collapsed="false">
      <c r="C7348" s="65" t="n">
        <f aca="false">C7347+1</f>
        <v>7338</v>
      </c>
      <c r="E7348" s="65" t="n">
        <v>74381</v>
      </c>
      <c r="G7348" s="73"/>
      <c r="H7348" s="73"/>
      <c r="I7348" s="73"/>
      <c r="J7348" s="73"/>
      <c r="K7348" s="73"/>
      <c r="L7348" s="73"/>
      <c r="M7348" s="73"/>
      <c r="N7348" s="73"/>
      <c r="O7348" s="73"/>
      <c r="P7348" s="73"/>
      <c r="Q7348" s="73"/>
      <c r="R7348" s="73"/>
      <c r="S7348" s="73"/>
      <c r="T7348" s="73"/>
      <c r="U7348" s="73"/>
      <c r="Y7348" s="65"/>
    </row>
    <row r="7349" customFormat="false" ht="12.75" hidden="false" customHeight="false" outlineLevel="0" collapsed="false">
      <c r="C7349" s="65" t="n">
        <f aca="false">C7348+1</f>
        <v>7339</v>
      </c>
      <c r="E7349" s="65" t="n">
        <v>74383</v>
      </c>
      <c r="G7349" s="73"/>
      <c r="H7349" s="73"/>
      <c r="I7349" s="73"/>
      <c r="J7349" s="73"/>
      <c r="K7349" s="73"/>
      <c r="L7349" s="73"/>
      <c r="M7349" s="73"/>
      <c r="N7349" s="73"/>
      <c r="O7349" s="73"/>
      <c r="P7349" s="73"/>
      <c r="Q7349" s="73"/>
      <c r="R7349" s="73"/>
      <c r="S7349" s="73"/>
      <c r="T7349" s="73"/>
      <c r="U7349" s="73"/>
      <c r="Y7349" s="65"/>
    </row>
    <row r="7350" customFormat="false" ht="12.75" hidden="false" customHeight="false" outlineLevel="0" collapsed="false">
      <c r="C7350" s="65" t="n">
        <f aca="false">C7349+1</f>
        <v>7340</v>
      </c>
      <c r="E7350" s="65" t="n">
        <v>74411</v>
      </c>
      <c r="G7350" s="73"/>
      <c r="H7350" s="73"/>
      <c r="I7350" s="73"/>
      <c r="J7350" s="73"/>
      <c r="K7350" s="73"/>
      <c r="L7350" s="73"/>
      <c r="M7350" s="73"/>
      <c r="N7350" s="73"/>
      <c r="O7350" s="73"/>
      <c r="P7350" s="73"/>
      <c r="Q7350" s="73"/>
      <c r="R7350" s="73"/>
      <c r="S7350" s="73"/>
      <c r="T7350" s="73"/>
      <c r="U7350" s="73"/>
      <c r="Y7350" s="65"/>
    </row>
    <row r="7351" customFormat="false" ht="12.75" hidden="false" customHeight="false" outlineLevel="0" collapsed="false">
      <c r="C7351" s="65" t="n">
        <f aca="false">C7350+1</f>
        <v>7341</v>
      </c>
      <c r="E7351" s="65" t="n">
        <v>74413</v>
      </c>
      <c r="G7351" s="73"/>
      <c r="H7351" s="73"/>
      <c r="I7351" s="73"/>
      <c r="J7351" s="73"/>
      <c r="K7351" s="73"/>
      <c r="L7351" s="73"/>
      <c r="M7351" s="73"/>
      <c r="N7351" s="73"/>
      <c r="O7351" s="73"/>
      <c r="P7351" s="73"/>
      <c r="Q7351" s="73"/>
      <c r="R7351" s="73"/>
      <c r="S7351" s="73"/>
      <c r="T7351" s="73"/>
      <c r="U7351" s="73"/>
      <c r="Y7351" s="65"/>
    </row>
    <row r="7352" customFormat="false" ht="12.75" hidden="false" customHeight="false" outlineLevel="0" collapsed="false">
      <c r="C7352" s="65" t="n">
        <f aca="false">C7351+1</f>
        <v>7342</v>
      </c>
      <c r="E7352" s="65" t="n">
        <v>74419</v>
      </c>
      <c r="G7352" s="73"/>
      <c r="H7352" s="73"/>
      <c r="I7352" s="73"/>
      <c r="J7352" s="73"/>
      <c r="K7352" s="73"/>
      <c r="L7352" s="73"/>
      <c r="M7352" s="73"/>
      <c r="N7352" s="73"/>
      <c r="O7352" s="73"/>
      <c r="P7352" s="73"/>
      <c r="Q7352" s="73"/>
      <c r="R7352" s="73"/>
      <c r="S7352" s="73"/>
      <c r="T7352" s="73"/>
      <c r="U7352" s="73"/>
      <c r="Y7352" s="65"/>
    </row>
    <row r="7353" customFormat="false" ht="12.75" hidden="false" customHeight="false" outlineLevel="0" collapsed="false">
      <c r="C7353" s="65" t="n">
        <f aca="false">C7352+1</f>
        <v>7343</v>
      </c>
      <c r="E7353" s="65" t="n">
        <v>74441</v>
      </c>
      <c r="G7353" s="73"/>
      <c r="H7353" s="73"/>
      <c r="I7353" s="73"/>
      <c r="J7353" s="73"/>
      <c r="K7353" s="73"/>
      <c r="L7353" s="73"/>
      <c r="M7353" s="73"/>
      <c r="N7353" s="73"/>
      <c r="O7353" s="73"/>
      <c r="P7353" s="73"/>
      <c r="Q7353" s="73"/>
      <c r="R7353" s="73"/>
      <c r="S7353" s="73"/>
      <c r="T7353" s="73"/>
      <c r="U7353" s="73"/>
      <c r="Y7353" s="65"/>
    </row>
    <row r="7354" customFormat="false" ht="12.75" hidden="false" customHeight="false" outlineLevel="0" collapsed="false">
      <c r="C7354" s="65" t="n">
        <f aca="false">C7353+1</f>
        <v>7344</v>
      </c>
      <c r="E7354" s="65" t="n">
        <v>74449</v>
      </c>
      <c r="G7354" s="73"/>
      <c r="H7354" s="73"/>
      <c r="I7354" s="73"/>
      <c r="J7354" s="73"/>
      <c r="K7354" s="73"/>
      <c r="L7354" s="73"/>
      <c r="M7354" s="73"/>
      <c r="N7354" s="73"/>
      <c r="O7354" s="73"/>
      <c r="P7354" s="73"/>
      <c r="Q7354" s="73"/>
      <c r="R7354" s="73"/>
      <c r="S7354" s="73"/>
      <c r="T7354" s="73"/>
      <c r="U7354" s="73"/>
      <c r="Y7354" s="65"/>
    </row>
    <row r="7355" customFormat="false" ht="12.75" hidden="false" customHeight="false" outlineLevel="0" collapsed="false">
      <c r="C7355" s="65" t="n">
        <f aca="false">C7354+1</f>
        <v>7345</v>
      </c>
      <c r="E7355" s="65" t="n">
        <v>74453</v>
      </c>
      <c r="G7355" s="73"/>
      <c r="H7355" s="73"/>
      <c r="I7355" s="73"/>
      <c r="J7355" s="73"/>
      <c r="K7355" s="73"/>
      <c r="L7355" s="73"/>
      <c r="M7355" s="73"/>
      <c r="N7355" s="73"/>
      <c r="O7355" s="73"/>
      <c r="P7355" s="73"/>
      <c r="Q7355" s="73"/>
      <c r="R7355" s="73"/>
      <c r="S7355" s="73"/>
      <c r="T7355" s="73"/>
      <c r="U7355" s="73"/>
      <c r="Y7355" s="65"/>
    </row>
    <row r="7356" customFormat="false" ht="12.75" hidden="false" customHeight="false" outlineLevel="0" collapsed="false">
      <c r="C7356" s="65" t="n">
        <f aca="false">C7355+1</f>
        <v>7346</v>
      </c>
      <c r="E7356" s="65" t="n">
        <v>74471</v>
      </c>
      <c r="G7356" s="73"/>
      <c r="H7356" s="73"/>
      <c r="I7356" s="73"/>
      <c r="J7356" s="73"/>
      <c r="K7356" s="73"/>
      <c r="L7356" s="73"/>
      <c r="M7356" s="73"/>
      <c r="N7356" s="73"/>
      <c r="O7356" s="73"/>
      <c r="P7356" s="73"/>
      <c r="Q7356" s="73"/>
      <c r="R7356" s="73"/>
      <c r="S7356" s="73"/>
      <c r="T7356" s="73"/>
      <c r="U7356" s="73"/>
      <c r="Y7356" s="65"/>
    </row>
    <row r="7357" customFormat="false" ht="12.75" hidden="false" customHeight="false" outlineLevel="0" collapsed="false">
      <c r="C7357" s="65" t="n">
        <f aca="false">C7356+1</f>
        <v>7347</v>
      </c>
      <c r="E7357" s="65" t="n">
        <v>74489</v>
      </c>
      <c r="G7357" s="73"/>
      <c r="H7357" s="73"/>
      <c r="I7357" s="73"/>
      <c r="J7357" s="73"/>
      <c r="K7357" s="73"/>
      <c r="L7357" s="73"/>
      <c r="M7357" s="73"/>
      <c r="N7357" s="73"/>
      <c r="O7357" s="73"/>
      <c r="P7357" s="73"/>
      <c r="Q7357" s="73"/>
      <c r="R7357" s="73"/>
      <c r="S7357" s="73"/>
      <c r="T7357" s="73"/>
      <c r="U7357" s="73"/>
      <c r="Y7357" s="65"/>
    </row>
    <row r="7358" customFormat="false" ht="12.75" hidden="false" customHeight="false" outlineLevel="0" collapsed="false">
      <c r="C7358" s="65" t="n">
        <f aca="false">C7357+1</f>
        <v>7348</v>
      </c>
      <c r="E7358" s="65" t="n">
        <v>74507</v>
      </c>
      <c r="G7358" s="73"/>
      <c r="H7358" s="73"/>
      <c r="I7358" s="73"/>
      <c r="J7358" s="73"/>
      <c r="K7358" s="73"/>
      <c r="L7358" s="73"/>
      <c r="M7358" s="73"/>
      <c r="N7358" s="73"/>
      <c r="O7358" s="73"/>
      <c r="P7358" s="73"/>
      <c r="Q7358" s="73"/>
      <c r="R7358" s="73"/>
      <c r="S7358" s="73"/>
      <c r="T7358" s="73"/>
      <c r="U7358" s="73"/>
      <c r="Y7358" s="65"/>
    </row>
    <row r="7359" customFormat="false" ht="12.75" hidden="false" customHeight="false" outlineLevel="0" collapsed="false">
      <c r="C7359" s="65" t="n">
        <f aca="false">C7358+1</f>
        <v>7349</v>
      </c>
      <c r="E7359" s="65" t="n">
        <v>74509</v>
      </c>
      <c r="G7359" s="73"/>
      <c r="H7359" s="73"/>
      <c r="I7359" s="73"/>
      <c r="J7359" s="73"/>
      <c r="K7359" s="73"/>
      <c r="L7359" s="73"/>
      <c r="M7359" s="73"/>
      <c r="N7359" s="73"/>
      <c r="O7359" s="73"/>
      <c r="P7359" s="73"/>
      <c r="Q7359" s="73"/>
      <c r="R7359" s="73"/>
      <c r="S7359" s="73"/>
      <c r="T7359" s="73"/>
      <c r="U7359" s="73"/>
      <c r="Y7359" s="65"/>
    </row>
    <row r="7360" customFormat="false" ht="12.75" hidden="false" customHeight="false" outlineLevel="0" collapsed="false">
      <c r="C7360" s="65" t="n">
        <f aca="false">C7359+1</f>
        <v>7350</v>
      </c>
      <c r="E7360" s="65" t="n">
        <v>74521</v>
      </c>
      <c r="G7360" s="73"/>
      <c r="H7360" s="73"/>
      <c r="I7360" s="73"/>
      <c r="J7360" s="73"/>
      <c r="K7360" s="73"/>
      <c r="L7360" s="73"/>
      <c r="M7360" s="73"/>
      <c r="N7360" s="73"/>
      <c r="O7360" s="73"/>
      <c r="P7360" s="73"/>
      <c r="Q7360" s="73"/>
      <c r="R7360" s="73"/>
      <c r="S7360" s="73"/>
      <c r="T7360" s="73"/>
      <c r="U7360" s="73"/>
      <c r="Y7360" s="65"/>
    </row>
    <row r="7361" customFormat="false" ht="12.75" hidden="false" customHeight="false" outlineLevel="0" collapsed="false">
      <c r="C7361" s="65" t="n">
        <f aca="false">C7360+1</f>
        <v>7351</v>
      </c>
      <c r="E7361" s="65" t="n">
        <v>74527</v>
      </c>
      <c r="G7361" s="73"/>
      <c r="H7361" s="73"/>
      <c r="I7361" s="73"/>
      <c r="J7361" s="73"/>
      <c r="K7361" s="73"/>
      <c r="L7361" s="73"/>
      <c r="M7361" s="73"/>
      <c r="N7361" s="73"/>
      <c r="O7361" s="73"/>
      <c r="P7361" s="73"/>
      <c r="Q7361" s="73"/>
      <c r="R7361" s="73"/>
      <c r="S7361" s="73"/>
      <c r="T7361" s="73"/>
      <c r="U7361" s="73"/>
      <c r="Y7361" s="65"/>
    </row>
    <row r="7362" customFormat="false" ht="12.75" hidden="false" customHeight="false" outlineLevel="0" collapsed="false">
      <c r="C7362" s="65" t="n">
        <f aca="false">C7361+1</f>
        <v>7352</v>
      </c>
      <c r="E7362" s="65" t="n">
        <v>74531</v>
      </c>
      <c r="G7362" s="73"/>
      <c r="H7362" s="73"/>
      <c r="I7362" s="73"/>
      <c r="J7362" s="73"/>
      <c r="K7362" s="73"/>
      <c r="L7362" s="73"/>
      <c r="M7362" s="73"/>
      <c r="N7362" s="73"/>
      <c r="O7362" s="73"/>
      <c r="P7362" s="73"/>
      <c r="Q7362" s="73"/>
      <c r="R7362" s="73"/>
      <c r="S7362" s="73"/>
      <c r="T7362" s="73"/>
      <c r="U7362" s="73"/>
      <c r="Y7362" s="65"/>
    </row>
    <row r="7363" customFormat="false" ht="12.75" hidden="false" customHeight="false" outlineLevel="0" collapsed="false">
      <c r="C7363" s="65" t="n">
        <f aca="false">C7362+1</f>
        <v>7353</v>
      </c>
      <c r="E7363" s="65" t="n">
        <v>74551</v>
      </c>
      <c r="G7363" s="73"/>
      <c r="H7363" s="73"/>
      <c r="I7363" s="73"/>
      <c r="J7363" s="73"/>
      <c r="K7363" s="73"/>
      <c r="L7363" s="73"/>
      <c r="M7363" s="73"/>
      <c r="N7363" s="73"/>
      <c r="O7363" s="73"/>
      <c r="P7363" s="73"/>
      <c r="Q7363" s="73"/>
      <c r="R7363" s="73"/>
      <c r="S7363" s="73"/>
      <c r="T7363" s="73"/>
      <c r="U7363" s="73"/>
      <c r="Y7363" s="65"/>
    </row>
    <row r="7364" customFormat="false" ht="12.75" hidden="false" customHeight="false" outlineLevel="0" collapsed="false">
      <c r="C7364" s="65" t="n">
        <f aca="false">C7363+1</f>
        <v>7354</v>
      </c>
      <c r="E7364" s="65" t="n">
        <v>74561</v>
      </c>
      <c r="G7364" s="73"/>
      <c r="H7364" s="73"/>
      <c r="I7364" s="73"/>
      <c r="J7364" s="73"/>
      <c r="K7364" s="73"/>
      <c r="L7364" s="73"/>
      <c r="M7364" s="73"/>
      <c r="N7364" s="73"/>
      <c r="O7364" s="73"/>
      <c r="P7364" s="73"/>
      <c r="Q7364" s="73"/>
      <c r="R7364" s="73"/>
      <c r="S7364" s="73"/>
      <c r="T7364" s="73"/>
      <c r="U7364" s="73"/>
      <c r="Y7364" s="65"/>
    </row>
    <row r="7365" customFormat="false" ht="12.75" hidden="false" customHeight="false" outlineLevel="0" collapsed="false">
      <c r="C7365" s="65" t="n">
        <f aca="false">C7364+1</f>
        <v>7355</v>
      </c>
      <c r="E7365" s="65" t="n">
        <v>74567</v>
      </c>
      <c r="G7365" s="73"/>
      <c r="H7365" s="73"/>
      <c r="I7365" s="73"/>
      <c r="J7365" s="73"/>
      <c r="K7365" s="73"/>
      <c r="L7365" s="73"/>
      <c r="M7365" s="73"/>
      <c r="N7365" s="73"/>
      <c r="O7365" s="73"/>
      <c r="P7365" s="73"/>
      <c r="Q7365" s="73"/>
      <c r="R7365" s="73"/>
      <c r="S7365" s="73"/>
      <c r="T7365" s="73"/>
      <c r="U7365" s="73"/>
      <c r="Y7365" s="65"/>
    </row>
    <row r="7366" customFormat="false" ht="12.75" hidden="false" customHeight="false" outlineLevel="0" collapsed="false">
      <c r="C7366" s="65" t="n">
        <f aca="false">C7365+1</f>
        <v>7356</v>
      </c>
      <c r="E7366" s="65" t="n">
        <v>74573</v>
      </c>
      <c r="G7366" s="73"/>
      <c r="H7366" s="73"/>
      <c r="I7366" s="73"/>
      <c r="J7366" s="73"/>
      <c r="K7366" s="73"/>
      <c r="L7366" s="73"/>
      <c r="M7366" s="73"/>
      <c r="N7366" s="73"/>
      <c r="O7366" s="73"/>
      <c r="P7366" s="73"/>
      <c r="Q7366" s="73"/>
      <c r="R7366" s="73"/>
      <c r="S7366" s="73"/>
      <c r="T7366" s="73"/>
      <c r="U7366" s="73"/>
      <c r="Y7366" s="65"/>
    </row>
    <row r="7367" customFormat="false" ht="12.75" hidden="false" customHeight="false" outlineLevel="0" collapsed="false">
      <c r="C7367" s="65" t="n">
        <f aca="false">C7366+1</f>
        <v>7357</v>
      </c>
      <c r="E7367" s="65" t="n">
        <v>74587</v>
      </c>
      <c r="G7367" s="73"/>
      <c r="H7367" s="73"/>
      <c r="I7367" s="73"/>
      <c r="J7367" s="73"/>
      <c r="K7367" s="73"/>
      <c r="L7367" s="73"/>
      <c r="M7367" s="73"/>
      <c r="N7367" s="73"/>
      <c r="O7367" s="73"/>
      <c r="P7367" s="73"/>
      <c r="Q7367" s="73"/>
      <c r="R7367" s="73"/>
      <c r="S7367" s="73"/>
      <c r="T7367" s="73"/>
      <c r="U7367" s="73"/>
      <c r="Y7367" s="65"/>
    </row>
    <row r="7368" customFormat="false" ht="12.75" hidden="false" customHeight="false" outlineLevel="0" collapsed="false">
      <c r="C7368" s="65" t="n">
        <f aca="false">C7367+1</f>
        <v>7358</v>
      </c>
      <c r="E7368" s="65" t="n">
        <v>74597</v>
      </c>
      <c r="G7368" s="73"/>
      <c r="H7368" s="73"/>
      <c r="I7368" s="73"/>
      <c r="J7368" s="73"/>
      <c r="K7368" s="73"/>
      <c r="L7368" s="73"/>
      <c r="M7368" s="73"/>
      <c r="N7368" s="73"/>
      <c r="O7368" s="73"/>
      <c r="P7368" s="73"/>
      <c r="Q7368" s="73"/>
      <c r="R7368" s="73"/>
      <c r="S7368" s="73"/>
      <c r="T7368" s="73"/>
      <c r="U7368" s="73"/>
      <c r="Y7368" s="65"/>
    </row>
    <row r="7369" customFormat="false" ht="12.75" hidden="false" customHeight="false" outlineLevel="0" collapsed="false">
      <c r="C7369" s="65" t="n">
        <f aca="false">C7368+1</f>
        <v>7359</v>
      </c>
      <c r="E7369" s="65" t="n">
        <v>74609</v>
      </c>
      <c r="G7369" s="73"/>
      <c r="H7369" s="73"/>
      <c r="I7369" s="73"/>
      <c r="J7369" s="73"/>
      <c r="K7369" s="73"/>
      <c r="L7369" s="73"/>
      <c r="M7369" s="73"/>
      <c r="N7369" s="73"/>
      <c r="O7369" s="73"/>
      <c r="P7369" s="73"/>
      <c r="Q7369" s="73"/>
      <c r="R7369" s="73"/>
      <c r="S7369" s="73"/>
      <c r="T7369" s="73"/>
      <c r="U7369" s="73"/>
      <c r="Y7369" s="65"/>
    </row>
    <row r="7370" customFormat="false" ht="12.75" hidden="false" customHeight="false" outlineLevel="0" collapsed="false">
      <c r="C7370" s="65" t="n">
        <f aca="false">C7369+1</f>
        <v>7360</v>
      </c>
      <c r="E7370" s="65" t="n">
        <v>74611</v>
      </c>
      <c r="G7370" s="73"/>
      <c r="H7370" s="73"/>
      <c r="I7370" s="73"/>
      <c r="J7370" s="73"/>
      <c r="K7370" s="73"/>
      <c r="L7370" s="73"/>
      <c r="M7370" s="73"/>
      <c r="N7370" s="73"/>
      <c r="O7370" s="73"/>
      <c r="P7370" s="73"/>
      <c r="Q7370" s="73"/>
      <c r="R7370" s="73"/>
      <c r="S7370" s="73"/>
      <c r="T7370" s="73"/>
      <c r="U7370" s="73"/>
      <c r="Y7370" s="65"/>
    </row>
    <row r="7371" customFormat="false" ht="12.75" hidden="false" customHeight="false" outlineLevel="0" collapsed="false">
      <c r="C7371" s="65" t="n">
        <f aca="false">C7370+1</f>
        <v>7361</v>
      </c>
      <c r="E7371" s="65" t="n">
        <v>74623</v>
      </c>
      <c r="G7371" s="73"/>
      <c r="H7371" s="73"/>
      <c r="I7371" s="73"/>
      <c r="J7371" s="73"/>
      <c r="K7371" s="73"/>
      <c r="L7371" s="73"/>
      <c r="M7371" s="73"/>
      <c r="N7371" s="73"/>
      <c r="O7371" s="73"/>
      <c r="P7371" s="73"/>
      <c r="Q7371" s="73"/>
      <c r="R7371" s="73"/>
      <c r="S7371" s="73"/>
      <c r="T7371" s="73"/>
      <c r="U7371" s="73"/>
      <c r="Y7371" s="65"/>
    </row>
    <row r="7372" customFormat="false" ht="12.75" hidden="false" customHeight="false" outlineLevel="0" collapsed="false">
      <c r="C7372" s="65" t="n">
        <f aca="false">C7371+1</f>
        <v>7362</v>
      </c>
      <c r="E7372" s="65" t="n">
        <v>74653</v>
      </c>
      <c r="G7372" s="73"/>
      <c r="H7372" s="73"/>
      <c r="I7372" s="73"/>
      <c r="J7372" s="73"/>
      <c r="K7372" s="73"/>
      <c r="L7372" s="73"/>
      <c r="M7372" s="73"/>
      <c r="N7372" s="73"/>
      <c r="O7372" s="73"/>
      <c r="P7372" s="73"/>
      <c r="Q7372" s="73"/>
      <c r="R7372" s="73"/>
      <c r="S7372" s="73"/>
      <c r="T7372" s="73"/>
      <c r="U7372" s="73"/>
      <c r="Y7372" s="65"/>
    </row>
    <row r="7373" customFormat="false" ht="12.75" hidden="false" customHeight="false" outlineLevel="0" collapsed="false">
      <c r="C7373" s="65" t="n">
        <f aca="false">C7372+1</f>
        <v>7363</v>
      </c>
      <c r="E7373" s="65" t="n">
        <v>74687</v>
      </c>
      <c r="G7373" s="73"/>
      <c r="H7373" s="73"/>
      <c r="I7373" s="73"/>
      <c r="J7373" s="73"/>
      <c r="K7373" s="73"/>
      <c r="L7373" s="73"/>
      <c r="M7373" s="73"/>
      <c r="N7373" s="73"/>
      <c r="O7373" s="73"/>
      <c r="P7373" s="73"/>
      <c r="Q7373" s="73"/>
      <c r="R7373" s="73"/>
      <c r="S7373" s="73"/>
      <c r="T7373" s="73"/>
      <c r="U7373" s="73"/>
      <c r="Y7373" s="65"/>
    </row>
    <row r="7374" customFormat="false" ht="12.75" hidden="false" customHeight="false" outlineLevel="0" collapsed="false">
      <c r="C7374" s="65" t="n">
        <f aca="false">C7373+1</f>
        <v>7364</v>
      </c>
      <c r="E7374" s="65" t="n">
        <v>74699</v>
      </c>
      <c r="G7374" s="73"/>
      <c r="H7374" s="73"/>
      <c r="I7374" s="73"/>
      <c r="J7374" s="73"/>
      <c r="K7374" s="73"/>
      <c r="L7374" s="73"/>
      <c r="M7374" s="73"/>
      <c r="N7374" s="73"/>
      <c r="O7374" s="73"/>
      <c r="P7374" s="73"/>
      <c r="Q7374" s="73"/>
      <c r="R7374" s="73"/>
      <c r="S7374" s="73"/>
      <c r="T7374" s="73"/>
      <c r="U7374" s="73"/>
      <c r="Y7374" s="65"/>
    </row>
    <row r="7375" customFormat="false" ht="12.75" hidden="false" customHeight="false" outlineLevel="0" collapsed="false">
      <c r="C7375" s="65" t="n">
        <f aca="false">C7374+1</f>
        <v>7365</v>
      </c>
      <c r="E7375" s="65" t="n">
        <v>74707</v>
      </c>
      <c r="G7375" s="73"/>
      <c r="H7375" s="73"/>
      <c r="I7375" s="73"/>
      <c r="J7375" s="73"/>
      <c r="K7375" s="73"/>
      <c r="L7375" s="73"/>
      <c r="M7375" s="73"/>
      <c r="N7375" s="73"/>
      <c r="O7375" s="73"/>
      <c r="P7375" s="73"/>
      <c r="Q7375" s="73"/>
      <c r="R7375" s="73"/>
      <c r="S7375" s="73"/>
      <c r="T7375" s="73"/>
      <c r="U7375" s="73"/>
      <c r="Y7375" s="65"/>
    </row>
    <row r="7376" customFormat="false" ht="12.75" hidden="false" customHeight="false" outlineLevel="0" collapsed="false">
      <c r="C7376" s="65" t="n">
        <f aca="false">C7375+1</f>
        <v>7366</v>
      </c>
      <c r="E7376" s="65" t="n">
        <v>74713</v>
      </c>
      <c r="G7376" s="73"/>
      <c r="H7376" s="73"/>
      <c r="I7376" s="73"/>
      <c r="J7376" s="73"/>
      <c r="K7376" s="73"/>
      <c r="L7376" s="73"/>
      <c r="M7376" s="73"/>
      <c r="N7376" s="73"/>
      <c r="O7376" s="73"/>
      <c r="P7376" s="73"/>
      <c r="Q7376" s="73"/>
      <c r="R7376" s="73"/>
      <c r="S7376" s="73"/>
      <c r="T7376" s="73"/>
      <c r="U7376" s="73"/>
      <c r="Y7376" s="65"/>
    </row>
    <row r="7377" customFormat="false" ht="12.75" hidden="false" customHeight="false" outlineLevel="0" collapsed="false">
      <c r="C7377" s="65" t="n">
        <f aca="false">C7376+1</f>
        <v>7367</v>
      </c>
      <c r="E7377" s="65" t="n">
        <v>74717</v>
      </c>
      <c r="G7377" s="73"/>
      <c r="H7377" s="73"/>
      <c r="I7377" s="73"/>
      <c r="J7377" s="73"/>
      <c r="K7377" s="73"/>
      <c r="L7377" s="73"/>
      <c r="M7377" s="73"/>
      <c r="N7377" s="73"/>
      <c r="O7377" s="73"/>
      <c r="P7377" s="73"/>
      <c r="Q7377" s="73"/>
      <c r="R7377" s="73"/>
      <c r="S7377" s="73"/>
      <c r="T7377" s="73"/>
      <c r="U7377" s="73"/>
      <c r="Y7377" s="65"/>
    </row>
    <row r="7378" customFormat="false" ht="12.75" hidden="false" customHeight="false" outlineLevel="0" collapsed="false">
      <c r="C7378" s="65" t="n">
        <f aca="false">C7377+1</f>
        <v>7368</v>
      </c>
      <c r="E7378" s="65" t="n">
        <v>74719</v>
      </c>
      <c r="G7378" s="73"/>
      <c r="H7378" s="73"/>
      <c r="I7378" s="73"/>
      <c r="J7378" s="73"/>
      <c r="K7378" s="73"/>
      <c r="L7378" s="73"/>
      <c r="M7378" s="73"/>
      <c r="N7378" s="73"/>
      <c r="O7378" s="73"/>
      <c r="P7378" s="73"/>
      <c r="Q7378" s="73"/>
      <c r="R7378" s="73"/>
      <c r="S7378" s="73"/>
      <c r="T7378" s="73"/>
      <c r="U7378" s="73"/>
      <c r="Y7378" s="65"/>
    </row>
    <row r="7379" customFormat="false" ht="12.75" hidden="false" customHeight="false" outlineLevel="0" collapsed="false">
      <c r="C7379" s="65" t="n">
        <f aca="false">C7378+1</f>
        <v>7369</v>
      </c>
      <c r="E7379" s="65" t="n">
        <v>74729</v>
      </c>
      <c r="G7379" s="73"/>
      <c r="H7379" s="73"/>
      <c r="I7379" s="73"/>
      <c r="J7379" s="73"/>
      <c r="K7379" s="73"/>
      <c r="L7379" s="73"/>
      <c r="M7379" s="73"/>
      <c r="N7379" s="73"/>
      <c r="O7379" s="73"/>
      <c r="P7379" s="73"/>
      <c r="Q7379" s="73"/>
      <c r="R7379" s="73"/>
      <c r="S7379" s="73"/>
      <c r="T7379" s="73"/>
      <c r="U7379" s="73"/>
      <c r="Y7379" s="65"/>
    </row>
    <row r="7380" customFormat="false" ht="12.75" hidden="false" customHeight="false" outlineLevel="0" collapsed="false">
      <c r="C7380" s="65" t="n">
        <f aca="false">C7379+1</f>
        <v>7370</v>
      </c>
      <c r="E7380" s="65" t="n">
        <v>74731</v>
      </c>
      <c r="G7380" s="73"/>
      <c r="H7380" s="73"/>
      <c r="I7380" s="73"/>
      <c r="J7380" s="73"/>
      <c r="K7380" s="73"/>
      <c r="L7380" s="73"/>
      <c r="M7380" s="73"/>
      <c r="N7380" s="73"/>
      <c r="O7380" s="73"/>
      <c r="P7380" s="73"/>
      <c r="Q7380" s="73"/>
      <c r="R7380" s="73"/>
      <c r="S7380" s="73"/>
      <c r="T7380" s="73"/>
      <c r="U7380" s="73"/>
      <c r="Y7380" s="65"/>
    </row>
    <row r="7381" customFormat="false" ht="12.75" hidden="false" customHeight="false" outlineLevel="0" collapsed="false">
      <c r="C7381" s="65" t="n">
        <f aca="false">C7380+1</f>
        <v>7371</v>
      </c>
      <c r="E7381" s="65" t="n">
        <v>74747</v>
      </c>
      <c r="G7381" s="73"/>
      <c r="H7381" s="73"/>
      <c r="I7381" s="73"/>
      <c r="J7381" s="73"/>
      <c r="K7381" s="73"/>
      <c r="L7381" s="73"/>
      <c r="M7381" s="73"/>
      <c r="N7381" s="73"/>
      <c r="O7381" s="73"/>
      <c r="P7381" s="73"/>
      <c r="Q7381" s="73"/>
      <c r="R7381" s="73"/>
      <c r="S7381" s="73"/>
      <c r="T7381" s="73"/>
      <c r="U7381" s="73"/>
      <c r="Y7381" s="65"/>
    </row>
    <row r="7382" customFormat="false" ht="12.75" hidden="false" customHeight="false" outlineLevel="0" collapsed="false">
      <c r="C7382" s="65" t="n">
        <f aca="false">C7381+1</f>
        <v>7372</v>
      </c>
      <c r="E7382" s="65" t="n">
        <v>74759</v>
      </c>
      <c r="G7382" s="73"/>
      <c r="H7382" s="73"/>
      <c r="I7382" s="73"/>
      <c r="J7382" s="73"/>
      <c r="K7382" s="73"/>
      <c r="L7382" s="73"/>
      <c r="M7382" s="73"/>
      <c r="N7382" s="73"/>
      <c r="O7382" s="73"/>
      <c r="P7382" s="73"/>
      <c r="Q7382" s="73"/>
      <c r="R7382" s="73"/>
      <c r="S7382" s="73"/>
      <c r="T7382" s="73"/>
      <c r="U7382" s="73"/>
      <c r="Y7382" s="65"/>
    </row>
    <row r="7383" customFormat="false" ht="12.75" hidden="false" customHeight="false" outlineLevel="0" collapsed="false">
      <c r="C7383" s="65" t="n">
        <f aca="false">C7382+1</f>
        <v>7373</v>
      </c>
      <c r="E7383" s="65" t="n">
        <v>74761</v>
      </c>
      <c r="G7383" s="73"/>
      <c r="H7383" s="73"/>
      <c r="I7383" s="73"/>
      <c r="J7383" s="73"/>
      <c r="K7383" s="73"/>
      <c r="L7383" s="73"/>
      <c r="M7383" s="73"/>
      <c r="N7383" s="73"/>
      <c r="O7383" s="73"/>
      <c r="P7383" s="73"/>
      <c r="Q7383" s="73"/>
      <c r="R7383" s="73"/>
      <c r="S7383" s="73"/>
      <c r="T7383" s="73"/>
      <c r="U7383" s="73"/>
      <c r="Y7383" s="65"/>
    </row>
    <row r="7384" customFormat="false" ht="12.75" hidden="false" customHeight="false" outlineLevel="0" collapsed="false">
      <c r="C7384" s="65" t="n">
        <f aca="false">C7383+1</f>
        <v>7374</v>
      </c>
      <c r="E7384" s="65" t="n">
        <v>74771</v>
      </c>
      <c r="G7384" s="73"/>
      <c r="H7384" s="73"/>
      <c r="I7384" s="73"/>
      <c r="J7384" s="73"/>
      <c r="K7384" s="73"/>
      <c r="L7384" s="73"/>
      <c r="M7384" s="73"/>
      <c r="N7384" s="73"/>
      <c r="O7384" s="73"/>
      <c r="P7384" s="73"/>
      <c r="Q7384" s="73"/>
      <c r="R7384" s="73"/>
      <c r="S7384" s="73"/>
      <c r="T7384" s="73"/>
      <c r="U7384" s="73"/>
      <c r="Y7384" s="65"/>
    </row>
    <row r="7385" customFormat="false" ht="12.75" hidden="false" customHeight="false" outlineLevel="0" collapsed="false">
      <c r="C7385" s="65" t="n">
        <f aca="false">C7384+1</f>
        <v>7375</v>
      </c>
      <c r="E7385" s="65" t="n">
        <v>74779</v>
      </c>
      <c r="G7385" s="73"/>
      <c r="H7385" s="73"/>
      <c r="I7385" s="73"/>
      <c r="J7385" s="73"/>
      <c r="K7385" s="73"/>
      <c r="L7385" s="73"/>
      <c r="M7385" s="73"/>
      <c r="N7385" s="73"/>
      <c r="O7385" s="73"/>
      <c r="P7385" s="73"/>
      <c r="Q7385" s="73"/>
      <c r="R7385" s="73"/>
      <c r="S7385" s="73"/>
      <c r="T7385" s="73"/>
      <c r="U7385" s="73"/>
      <c r="Y7385" s="65"/>
    </row>
    <row r="7386" customFormat="false" ht="12.75" hidden="false" customHeight="false" outlineLevel="0" collapsed="false">
      <c r="C7386" s="65" t="n">
        <f aca="false">C7385+1</f>
        <v>7376</v>
      </c>
      <c r="E7386" s="65" t="n">
        <v>74797</v>
      </c>
      <c r="G7386" s="73"/>
      <c r="H7386" s="73"/>
      <c r="I7386" s="73"/>
      <c r="J7386" s="73"/>
      <c r="K7386" s="73"/>
      <c r="L7386" s="73"/>
      <c r="M7386" s="73"/>
      <c r="N7386" s="73"/>
      <c r="O7386" s="73"/>
      <c r="P7386" s="73"/>
      <c r="Q7386" s="73"/>
      <c r="R7386" s="73"/>
      <c r="S7386" s="73"/>
      <c r="T7386" s="73"/>
      <c r="U7386" s="73"/>
      <c r="Y7386" s="65"/>
    </row>
    <row r="7387" customFormat="false" ht="12.75" hidden="false" customHeight="false" outlineLevel="0" collapsed="false">
      <c r="C7387" s="65" t="n">
        <f aca="false">C7386+1</f>
        <v>7377</v>
      </c>
      <c r="E7387" s="65" t="n">
        <v>74821</v>
      </c>
      <c r="G7387" s="73"/>
      <c r="H7387" s="73"/>
      <c r="I7387" s="73"/>
      <c r="J7387" s="73"/>
      <c r="K7387" s="73"/>
      <c r="L7387" s="73"/>
      <c r="M7387" s="73"/>
      <c r="N7387" s="73"/>
      <c r="O7387" s="73"/>
      <c r="P7387" s="73"/>
      <c r="Q7387" s="73"/>
      <c r="R7387" s="73"/>
      <c r="S7387" s="73"/>
      <c r="T7387" s="73"/>
      <c r="U7387" s="73"/>
      <c r="Y7387" s="65"/>
    </row>
    <row r="7388" customFormat="false" ht="12.75" hidden="false" customHeight="false" outlineLevel="0" collapsed="false">
      <c r="C7388" s="65" t="n">
        <f aca="false">C7387+1</f>
        <v>7378</v>
      </c>
      <c r="E7388" s="65" t="n">
        <v>74827</v>
      </c>
      <c r="G7388" s="73"/>
      <c r="H7388" s="73"/>
      <c r="I7388" s="73"/>
      <c r="J7388" s="73"/>
      <c r="K7388" s="73"/>
      <c r="L7388" s="73"/>
      <c r="M7388" s="73"/>
      <c r="N7388" s="73"/>
      <c r="O7388" s="73"/>
      <c r="P7388" s="73"/>
      <c r="Q7388" s="73"/>
      <c r="R7388" s="73"/>
      <c r="S7388" s="73"/>
      <c r="T7388" s="73"/>
      <c r="U7388" s="73"/>
      <c r="Y7388" s="65"/>
    </row>
    <row r="7389" customFormat="false" ht="12.75" hidden="false" customHeight="false" outlineLevel="0" collapsed="false">
      <c r="C7389" s="65" t="n">
        <f aca="false">C7388+1</f>
        <v>7379</v>
      </c>
      <c r="E7389" s="65" t="n">
        <v>74831</v>
      </c>
      <c r="G7389" s="73"/>
      <c r="H7389" s="73"/>
      <c r="I7389" s="73"/>
      <c r="J7389" s="73"/>
      <c r="K7389" s="73"/>
      <c r="L7389" s="73"/>
      <c r="M7389" s="73"/>
      <c r="N7389" s="73"/>
      <c r="O7389" s="73"/>
      <c r="P7389" s="73"/>
      <c r="Q7389" s="73"/>
      <c r="R7389" s="73"/>
      <c r="S7389" s="73"/>
      <c r="T7389" s="73"/>
      <c r="U7389" s="73"/>
      <c r="Y7389" s="65"/>
    </row>
    <row r="7390" customFormat="false" ht="12.75" hidden="false" customHeight="false" outlineLevel="0" collapsed="false">
      <c r="C7390" s="65" t="n">
        <f aca="false">C7389+1</f>
        <v>7380</v>
      </c>
      <c r="E7390" s="65" t="n">
        <v>74843</v>
      </c>
      <c r="G7390" s="73"/>
      <c r="H7390" s="73"/>
      <c r="I7390" s="73"/>
      <c r="J7390" s="73"/>
      <c r="K7390" s="73"/>
      <c r="L7390" s="73"/>
      <c r="M7390" s="73"/>
      <c r="N7390" s="73"/>
      <c r="O7390" s="73"/>
      <c r="P7390" s="73"/>
      <c r="Q7390" s="73"/>
      <c r="R7390" s="73"/>
      <c r="S7390" s="73"/>
      <c r="T7390" s="73"/>
      <c r="U7390" s="73"/>
      <c r="Y7390" s="65"/>
    </row>
    <row r="7391" customFormat="false" ht="12.75" hidden="false" customHeight="false" outlineLevel="0" collapsed="false">
      <c r="C7391" s="65" t="n">
        <f aca="false">C7390+1</f>
        <v>7381</v>
      </c>
      <c r="E7391" s="65" t="n">
        <v>74857</v>
      </c>
      <c r="G7391" s="73"/>
      <c r="H7391" s="73"/>
      <c r="I7391" s="73"/>
      <c r="J7391" s="73"/>
      <c r="K7391" s="73"/>
      <c r="L7391" s="73"/>
      <c r="M7391" s="73"/>
      <c r="N7391" s="73"/>
      <c r="O7391" s="73"/>
      <c r="P7391" s="73"/>
      <c r="Q7391" s="73"/>
      <c r="R7391" s="73"/>
      <c r="S7391" s="73"/>
      <c r="T7391" s="73"/>
      <c r="U7391" s="73"/>
      <c r="Y7391" s="65"/>
    </row>
    <row r="7392" customFormat="false" ht="12.75" hidden="false" customHeight="false" outlineLevel="0" collapsed="false">
      <c r="C7392" s="65" t="n">
        <f aca="false">C7391+1</f>
        <v>7382</v>
      </c>
      <c r="E7392" s="65" t="n">
        <v>74861</v>
      </c>
      <c r="G7392" s="73"/>
      <c r="H7392" s="73"/>
      <c r="I7392" s="73"/>
      <c r="J7392" s="73"/>
      <c r="K7392" s="73"/>
      <c r="L7392" s="73"/>
      <c r="M7392" s="73"/>
      <c r="N7392" s="73"/>
      <c r="O7392" s="73"/>
      <c r="P7392" s="73"/>
      <c r="Q7392" s="73"/>
      <c r="R7392" s="73"/>
      <c r="S7392" s="73"/>
      <c r="T7392" s="73"/>
      <c r="U7392" s="73"/>
      <c r="Y7392" s="65"/>
    </row>
    <row r="7393" customFormat="false" ht="12.75" hidden="false" customHeight="false" outlineLevel="0" collapsed="false">
      <c r="C7393" s="65" t="n">
        <f aca="false">C7392+1</f>
        <v>7383</v>
      </c>
      <c r="E7393" s="65" t="n">
        <v>74869</v>
      </c>
      <c r="G7393" s="73"/>
      <c r="H7393" s="73"/>
      <c r="I7393" s="73"/>
      <c r="J7393" s="73"/>
      <c r="K7393" s="73"/>
      <c r="L7393" s="73"/>
      <c r="M7393" s="73"/>
      <c r="N7393" s="73"/>
      <c r="O7393" s="73"/>
      <c r="P7393" s="73"/>
      <c r="Q7393" s="73"/>
      <c r="R7393" s="73"/>
      <c r="S7393" s="73"/>
      <c r="T7393" s="73"/>
      <c r="U7393" s="73"/>
      <c r="Y7393" s="65"/>
    </row>
    <row r="7394" customFormat="false" ht="12.75" hidden="false" customHeight="false" outlineLevel="0" collapsed="false">
      <c r="C7394" s="65" t="n">
        <f aca="false">C7393+1</f>
        <v>7384</v>
      </c>
      <c r="E7394" s="65" t="n">
        <v>74873</v>
      </c>
      <c r="G7394" s="73"/>
      <c r="H7394" s="73"/>
      <c r="I7394" s="73"/>
      <c r="J7394" s="73"/>
      <c r="K7394" s="73"/>
      <c r="L7394" s="73"/>
      <c r="M7394" s="73"/>
      <c r="N7394" s="73"/>
      <c r="O7394" s="73"/>
      <c r="P7394" s="73"/>
      <c r="Q7394" s="73"/>
      <c r="R7394" s="73"/>
      <c r="S7394" s="73"/>
      <c r="T7394" s="73"/>
      <c r="U7394" s="73"/>
      <c r="Y7394" s="65"/>
    </row>
    <row r="7395" customFormat="false" ht="12.75" hidden="false" customHeight="false" outlineLevel="0" collapsed="false">
      <c r="C7395" s="65" t="n">
        <f aca="false">C7394+1</f>
        <v>7385</v>
      </c>
      <c r="E7395" s="65" t="n">
        <v>74887</v>
      </c>
      <c r="G7395" s="73"/>
      <c r="H7395" s="73"/>
      <c r="I7395" s="73"/>
      <c r="J7395" s="73"/>
      <c r="K7395" s="73"/>
      <c r="L7395" s="73"/>
      <c r="M7395" s="73"/>
      <c r="N7395" s="73"/>
      <c r="O7395" s="73"/>
      <c r="P7395" s="73"/>
      <c r="Q7395" s="73"/>
      <c r="R7395" s="73"/>
      <c r="S7395" s="73"/>
      <c r="T7395" s="73"/>
      <c r="U7395" s="73"/>
      <c r="Y7395" s="65"/>
    </row>
    <row r="7396" customFormat="false" ht="12.75" hidden="false" customHeight="false" outlineLevel="0" collapsed="false">
      <c r="C7396" s="65" t="n">
        <f aca="false">C7395+1</f>
        <v>7386</v>
      </c>
      <c r="E7396" s="65" t="n">
        <v>74891</v>
      </c>
      <c r="G7396" s="73"/>
      <c r="H7396" s="73"/>
      <c r="I7396" s="73"/>
      <c r="J7396" s="73"/>
      <c r="K7396" s="73"/>
      <c r="L7396" s="73"/>
      <c r="M7396" s="73"/>
      <c r="N7396" s="73"/>
      <c r="O7396" s="73"/>
      <c r="P7396" s="73"/>
      <c r="Q7396" s="73"/>
      <c r="R7396" s="73"/>
      <c r="S7396" s="73"/>
      <c r="T7396" s="73"/>
      <c r="U7396" s="73"/>
      <c r="Y7396" s="65"/>
    </row>
    <row r="7397" customFormat="false" ht="12.75" hidden="false" customHeight="false" outlineLevel="0" collapsed="false">
      <c r="C7397" s="65" t="n">
        <f aca="false">C7396+1</f>
        <v>7387</v>
      </c>
      <c r="E7397" s="65" t="n">
        <v>74897</v>
      </c>
      <c r="G7397" s="73"/>
      <c r="H7397" s="73"/>
      <c r="I7397" s="73"/>
      <c r="J7397" s="73"/>
      <c r="K7397" s="73"/>
      <c r="L7397" s="73"/>
      <c r="M7397" s="73"/>
      <c r="N7397" s="73"/>
      <c r="O7397" s="73"/>
      <c r="P7397" s="73"/>
      <c r="Q7397" s="73"/>
      <c r="R7397" s="73"/>
      <c r="S7397" s="73"/>
      <c r="T7397" s="73"/>
      <c r="U7397" s="73"/>
      <c r="Y7397" s="65"/>
    </row>
    <row r="7398" customFormat="false" ht="12.75" hidden="false" customHeight="false" outlineLevel="0" collapsed="false">
      <c r="C7398" s="65" t="n">
        <f aca="false">C7397+1</f>
        <v>7388</v>
      </c>
      <c r="E7398" s="65" t="n">
        <v>74903</v>
      </c>
      <c r="G7398" s="73"/>
      <c r="H7398" s="73"/>
      <c r="I7398" s="73"/>
      <c r="J7398" s="73"/>
      <c r="K7398" s="73"/>
      <c r="L7398" s="73"/>
      <c r="M7398" s="73"/>
      <c r="N7398" s="73"/>
      <c r="O7398" s="73"/>
      <c r="P7398" s="73"/>
      <c r="Q7398" s="73"/>
      <c r="R7398" s="73"/>
      <c r="S7398" s="73"/>
      <c r="T7398" s="73"/>
      <c r="U7398" s="73"/>
      <c r="Y7398" s="65"/>
    </row>
    <row r="7399" customFormat="false" ht="12.75" hidden="false" customHeight="false" outlineLevel="0" collapsed="false">
      <c r="C7399" s="65" t="n">
        <f aca="false">C7398+1</f>
        <v>7389</v>
      </c>
      <c r="E7399" s="65" t="n">
        <v>74923</v>
      </c>
      <c r="G7399" s="73"/>
      <c r="H7399" s="73"/>
      <c r="I7399" s="73"/>
      <c r="J7399" s="73"/>
      <c r="K7399" s="73"/>
      <c r="L7399" s="73"/>
      <c r="M7399" s="73"/>
      <c r="N7399" s="73"/>
      <c r="O7399" s="73"/>
      <c r="P7399" s="73"/>
      <c r="Q7399" s="73"/>
      <c r="R7399" s="73"/>
      <c r="S7399" s="73"/>
      <c r="T7399" s="73"/>
      <c r="U7399" s="73"/>
      <c r="Y7399" s="65"/>
    </row>
    <row r="7400" customFormat="false" ht="12.75" hidden="false" customHeight="false" outlineLevel="0" collapsed="false">
      <c r="C7400" s="65" t="n">
        <f aca="false">C7399+1</f>
        <v>7390</v>
      </c>
      <c r="E7400" s="65" t="n">
        <v>74929</v>
      </c>
      <c r="G7400" s="73"/>
      <c r="H7400" s="73"/>
      <c r="I7400" s="73"/>
      <c r="J7400" s="73"/>
      <c r="K7400" s="73"/>
      <c r="L7400" s="73"/>
      <c r="M7400" s="73"/>
      <c r="N7400" s="73"/>
      <c r="O7400" s="73"/>
      <c r="P7400" s="73"/>
      <c r="Q7400" s="73"/>
      <c r="R7400" s="73"/>
      <c r="S7400" s="73"/>
      <c r="T7400" s="73"/>
      <c r="U7400" s="73"/>
      <c r="Y7400" s="65"/>
    </row>
    <row r="7401" customFormat="false" ht="12.75" hidden="false" customHeight="false" outlineLevel="0" collapsed="false">
      <c r="C7401" s="65" t="n">
        <f aca="false">C7400+1</f>
        <v>7391</v>
      </c>
      <c r="E7401" s="65" t="n">
        <v>74933</v>
      </c>
      <c r="G7401" s="73"/>
      <c r="H7401" s="73"/>
      <c r="I7401" s="73"/>
      <c r="J7401" s="73"/>
      <c r="K7401" s="73"/>
      <c r="L7401" s="73"/>
      <c r="M7401" s="73"/>
      <c r="N7401" s="73"/>
      <c r="O7401" s="73"/>
      <c r="P7401" s="73"/>
      <c r="Q7401" s="73"/>
      <c r="R7401" s="73"/>
      <c r="S7401" s="73"/>
      <c r="T7401" s="73"/>
      <c r="U7401" s="73"/>
      <c r="Y7401" s="65"/>
    </row>
    <row r="7402" customFormat="false" ht="12.75" hidden="false" customHeight="false" outlineLevel="0" collapsed="false">
      <c r="C7402" s="65" t="n">
        <f aca="false">C7401+1</f>
        <v>7392</v>
      </c>
      <c r="E7402" s="65" t="n">
        <v>74941</v>
      </c>
      <c r="G7402" s="73"/>
      <c r="H7402" s="73"/>
      <c r="I7402" s="73"/>
      <c r="J7402" s="73"/>
      <c r="K7402" s="73"/>
      <c r="L7402" s="73"/>
      <c r="M7402" s="73"/>
      <c r="N7402" s="73"/>
      <c r="O7402" s="73"/>
      <c r="P7402" s="73"/>
      <c r="Q7402" s="73"/>
      <c r="R7402" s="73"/>
      <c r="S7402" s="73"/>
      <c r="T7402" s="73"/>
      <c r="U7402" s="73"/>
      <c r="Y7402" s="65"/>
    </row>
    <row r="7403" customFormat="false" ht="12.75" hidden="false" customHeight="false" outlineLevel="0" collapsed="false">
      <c r="C7403" s="65" t="n">
        <f aca="false">C7402+1</f>
        <v>7393</v>
      </c>
      <c r="E7403" s="65" t="n">
        <v>74959</v>
      </c>
      <c r="G7403" s="73"/>
      <c r="H7403" s="73"/>
      <c r="I7403" s="73"/>
      <c r="J7403" s="73"/>
      <c r="K7403" s="73"/>
      <c r="L7403" s="73"/>
      <c r="M7403" s="73"/>
      <c r="N7403" s="73"/>
      <c r="O7403" s="73"/>
      <c r="P7403" s="73"/>
      <c r="Q7403" s="73"/>
      <c r="R7403" s="73"/>
      <c r="S7403" s="73"/>
      <c r="T7403" s="73"/>
      <c r="U7403" s="73"/>
      <c r="Y7403" s="65"/>
    </row>
    <row r="7404" customFormat="false" ht="12.75" hidden="false" customHeight="false" outlineLevel="0" collapsed="false">
      <c r="C7404" s="65" t="n">
        <f aca="false">C7403+1</f>
        <v>7394</v>
      </c>
      <c r="E7404" s="65" t="n">
        <v>75011</v>
      </c>
      <c r="G7404" s="73"/>
      <c r="H7404" s="73"/>
      <c r="I7404" s="73"/>
      <c r="J7404" s="73"/>
      <c r="K7404" s="73"/>
      <c r="L7404" s="73"/>
      <c r="M7404" s="73"/>
      <c r="N7404" s="73"/>
      <c r="O7404" s="73"/>
      <c r="P7404" s="73"/>
      <c r="Q7404" s="73"/>
      <c r="R7404" s="73"/>
      <c r="S7404" s="73"/>
      <c r="T7404" s="73"/>
      <c r="U7404" s="73"/>
      <c r="Y7404" s="65"/>
    </row>
    <row r="7405" customFormat="false" ht="12.75" hidden="false" customHeight="false" outlineLevel="0" collapsed="false">
      <c r="C7405" s="65" t="n">
        <f aca="false">C7404+1</f>
        <v>7395</v>
      </c>
      <c r="E7405" s="65" t="n">
        <v>75013</v>
      </c>
      <c r="G7405" s="73"/>
      <c r="H7405" s="73"/>
      <c r="I7405" s="73"/>
      <c r="J7405" s="73"/>
      <c r="K7405" s="73"/>
      <c r="L7405" s="73"/>
      <c r="M7405" s="73"/>
      <c r="N7405" s="73"/>
      <c r="O7405" s="73"/>
      <c r="P7405" s="73"/>
      <c r="Q7405" s="73"/>
      <c r="R7405" s="73"/>
      <c r="S7405" s="73"/>
      <c r="T7405" s="73"/>
      <c r="U7405" s="73"/>
      <c r="Y7405" s="65"/>
    </row>
    <row r="7406" customFormat="false" ht="12.75" hidden="false" customHeight="false" outlineLevel="0" collapsed="false">
      <c r="C7406" s="65" t="n">
        <f aca="false">C7405+1</f>
        <v>7396</v>
      </c>
      <c r="E7406" s="65" t="n">
        <v>75017</v>
      </c>
      <c r="G7406" s="73"/>
      <c r="H7406" s="73"/>
      <c r="I7406" s="73"/>
      <c r="J7406" s="73"/>
      <c r="K7406" s="73"/>
      <c r="L7406" s="73"/>
      <c r="M7406" s="73"/>
      <c r="N7406" s="73"/>
      <c r="O7406" s="73"/>
      <c r="P7406" s="73"/>
      <c r="Q7406" s="73"/>
      <c r="R7406" s="73"/>
      <c r="S7406" s="73"/>
      <c r="T7406" s="73"/>
      <c r="U7406" s="73"/>
      <c r="Y7406" s="65"/>
    </row>
    <row r="7407" customFormat="false" ht="12.75" hidden="false" customHeight="false" outlineLevel="0" collapsed="false">
      <c r="C7407" s="65" t="n">
        <f aca="false">C7406+1</f>
        <v>7397</v>
      </c>
      <c r="E7407" s="65" t="n">
        <v>75029</v>
      </c>
      <c r="G7407" s="73"/>
      <c r="H7407" s="73"/>
      <c r="I7407" s="73"/>
      <c r="J7407" s="73"/>
      <c r="K7407" s="73"/>
      <c r="L7407" s="73"/>
      <c r="M7407" s="73"/>
      <c r="N7407" s="73"/>
      <c r="O7407" s="73"/>
      <c r="P7407" s="73"/>
      <c r="Q7407" s="73"/>
      <c r="R7407" s="73"/>
      <c r="S7407" s="73"/>
      <c r="T7407" s="73"/>
      <c r="U7407" s="73"/>
      <c r="Y7407" s="65"/>
    </row>
    <row r="7408" customFormat="false" ht="12.75" hidden="false" customHeight="false" outlineLevel="0" collapsed="false">
      <c r="C7408" s="65" t="n">
        <f aca="false">C7407+1</f>
        <v>7398</v>
      </c>
      <c r="E7408" s="65" t="n">
        <v>75037</v>
      </c>
      <c r="G7408" s="73"/>
      <c r="H7408" s="73"/>
      <c r="I7408" s="73"/>
      <c r="J7408" s="73"/>
      <c r="K7408" s="73"/>
      <c r="L7408" s="73"/>
      <c r="M7408" s="73"/>
      <c r="N7408" s="73"/>
      <c r="O7408" s="73"/>
      <c r="P7408" s="73"/>
      <c r="Q7408" s="73"/>
      <c r="R7408" s="73"/>
      <c r="S7408" s="73"/>
      <c r="T7408" s="73"/>
      <c r="U7408" s="73"/>
      <c r="Y7408" s="65"/>
    </row>
    <row r="7409" customFormat="false" ht="12.75" hidden="false" customHeight="false" outlineLevel="0" collapsed="false">
      <c r="C7409" s="65" t="n">
        <f aca="false">C7408+1</f>
        <v>7399</v>
      </c>
      <c r="E7409" s="65" t="n">
        <v>75041</v>
      </c>
      <c r="G7409" s="73"/>
      <c r="H7409" s="73"/>
      <c r="I7409" s="73"/>
      <c r="J7409" s="73"/>
      <c r="K7409" s="73"/>
      <c r="L7409" s="73"/>
      <c r="M7409" s="73"/>
      <c r="N7409" s="73"/>
      <c r="O7409" s="73"/>
      <c r="P7409" s="73"/>
      <c r="Q7409" s="73"/>
      <c r="R7409" s="73"/>
      <c r="S7409" s="73"/>
      <c r="T7409" s="73"/>
      <c r="U7409" s="73"/>
      <c r="Y7409" s="65"/>
    </row>
    <row r="7410" customFormat="false" ht="12.75" hidden="false" customHeight="false" outlineLevel="0" collapsed="false">
      <c r="C7410" s="65" t="n">
        <f aca="false">C7409+1</f>
        <v>7400</v>
      </c>
      <c r="E7410" s="65" t="n">
        <v>75079</v>
      </c>
      <c r="G7410" s="73"/>
      <c r="H7410" s="73"/>
      <c r="I7410" s="73"/>
      <c r="J7410" s="73"/>
      <c r="K7410" s="73"/>
      <c r="L7410" s="73"/>
      <c r="M7410" s="73"/>
      <c r="N7410" s="73"/>
      <c r="O7410" s="73"/>
      <c r="P7410" s="73"/>
      <c r="Q7410" s="73"/>
      <c r="R7410" s="73"/>
      <c r="S7410" s="73"/>
      <c r="T7410" s="73"/>
      <c r="U7410" s="73"/>
      <c r="Y7410" s="65"/>
    </row>
    <row r="7411" customFormat="false" ht="12.75" hidden="false" customHeight="false" outlineLevel="0" collapsed="false">
      <c r="C7411" s="65" t="n">
        <f aca="false">C7410+1</f>
        <v>7401</v>
      </c>
      <c r="E7411" s="65" t="n">
        <v>75083</v>
      </c>
      <c r="G7411" s="73"/>
      <c r="H7411" s="73"/>
      <c r="I7411" s="73"/>
      <c r="J7411" s="73"/>
      <c r="K7411" s="73"/>
      <c r="L7411" s="73"/>
      <c r="M7411" s="73"/>
      <c r="N7411" s="73"/>
      <c r="O7411" s="73"/>
      <c r="P7411" s="73"/>
      <c r="Q7411" s="73"/>
      <c r="R7411" s="73"/>
      <c r="S7411" s="73"/>
      <c r="T7411" s="73"/>
      <c r="U7411" s="73"/>
      <c r="Y7411" s="65"/>
    </row>
    <row r="7412" customFormat="false" ht="12.75" hidden="false" customHeight="false" outlineLevel="0" collapsed="false">
      <c r="C7412" s="65" t="n">
        <f aca="false">C7411+1</f>
        <v>7402</v>
      </c>
      <c r="E7412" s="65" t="n">
        <v>75109</v>
      </c>
      <c r="G7412" s="73"/>
      <c r="H7412" s="73"/>
      <c r="I7412" s="73"/>
      <c r="J7412" s="73"/>
      <c r="K7412" s="73"/>
      <c r="L7412" s="73"/>
      <c r="M7412" s="73"/>
      <c r="N7412" s="73"/>
      <c r="O7412" s="73"/>
      <c r="P7412" s="73"/>
      <c r="Q7412" s="73"/>
      <c r="R7412" s="73"/>
      <c r="S7412" s="73"/>
      <c r="T7412" s="73"/>
      <c r="U7412" s="73"/>
      <c r="Y7412" s="65"/>
    </row>
    <row r="7413" customFormat="false" ht="12.75" hidden="false" customHeight="false" outlineLevel="0" collapsed="false">
      <c r="C7413" s="65" t="n">
        <f aca="false">C7412+1</f>
        <v>7403</v>
      </c>
      <c r="E7413" s="65" t="n">
        <v>75133</v>
      </c>
      <c r="G7413" s="73"/>
      <c r="H7413" s="73"/>
      <c r="I7413" s="73"/>
      <c r="J7413" s="73"/>
      <c r="K7413" s="73"/>
      <c r="L7413" s="73"/>
      <c r="M7413" s="73"/>
      <c r="N7413" s="73"/>
      <c r="O7413" s="73"/>
      <c r="P7413" s="73"/>
      <c r="Q7413" s="73"/>
      <c r="R7413" s="73"/>
      <c r="S7413" s="73"/>
      <c r="T7413" s="73"/>
      <c r="U7413" s="73"/>
      <c r="Y7413" s="65"/>
    </row>
    <row r="7414" customFormat="false" ht="12.75" hidden="false" customHeight="false" outlineLevel="0" collapsed="false">
      <c r="C7414" s="65" t="n">
        <f aca="false">C7413+1</f>
        <v>7404</v>
      </c>
      <c r="E7414" s="65" t="n">
        <v>75149</v>
      </c>
      <c r="G7414" s="73"/>
      <c r="H7414" s="73"/>
      <c r="I7414" s="73"/>
      <c r="J7414" s="73"/>
      <c r="K7414" s="73"/>
      <c r="L7414" s="73"/>
      <c r="M7414" s="73"/>
      <c r="N7414" s="73"/>
      <c r="O7414" s="73"/>
      <c r="P7414" s="73"/>
      <c r="Q7414" s="73"/>
      <c r="R7414" s="73"/>
      <c r="S7414" s="73"/>
      <c r="T7414" s="73"/>
      <c r="U7414" s="73"/>
      <c r="Y7414" s="65"/>
    </row>
    <row r="7415" customFormat="false" ht="12.75" hidden="false" customHeight="false" outlineLevel="0" collapsed="false">
      <c r="C7415" s="65" t="n">
        <f aca="false">C7414+1</f>
        <v>7405</v>
      </c>
      <c r="E7415" s="65" t="n">
        <v>75161</v>
      </c>
      <c r="G7415" s="73"/>
      <c r="H7415" s="73"/>
      <c r="I7415" s="73"/>
      <c r="J7415" s="73"/>
      <c r="K7415" s="73"/>
      <c r="L7415" s="73"/>
      <c r="M7415" s="73"/>
      <c r="N7415" s="73"/>
      <c r="O7415" s="73"/>
      <c r="P7415" s="73"/>
      <c r="Q7415" s="73"/>
      <c r="R7415" s="73"/>
      <c r="S7415" s="73"/>
      <c r="T7415" s="73"/>
      <c r="U7415" s="73"/>
      <c r="Y7415" s="65"/>
    </row>
    <row r="7416" customFormat="false" ht="12.75" hidden="false" customHeight="false" outlineLevel="0" collapsed="false">
      <c r="C7416" s="65" t="n">
        <f aca="false">C7415+1</f>
        <v>7406</v>
      </c>
      <c r="E7416" s="65" t="n">
        <v>75167</v>
      </c>
      <c r="G7416" s="73"/>
      <c r="H7416" s="73"/>
      <c r="I7416" s="73"/>
      <c r="J7416" s="73"/>
      <c r="K7416" s="73"/>
      <c r="L7416" s="73"/>
      <c r="M7416" s="73"/>
      <c r="N7416" s="73"/>
      <c r="O7416" s="73"/>
      <c r="P7416" s="73"/>
      <c r="Q7416" s="73"/>
      <c r="R7416" s="73"/>
      <c r="S7416" s="73"/>
      <c r="T7416" s="73"/>
      <c r="U7416" s="73"/>
      <c r="Y7416" s="65"/>
    </row>
    <row r="7417" customFormat="false" ht="12.75" hidden="false" customHeight="false" outlineLevel="0" collapsed="false">
      <c r="C7417" s="65" t="n">
        <f aca="false">C7416+1</f>
        <v>7407</v>
      </c>
      <c r="E7417" s="65" t="n">
        <v>75169</v>
      </c>
      <c r="G7417" s="73"/>
      <c r="H7417" s="73"/>
      <c r="I7417" s="73"/>
      <c r="J7417" s="73"/>
      <c r="K7417" s="73"/>
      <c r="L7417" s="73"/>
      <c r="M7417" s="73"/>
      <c r="N7417" s="73"/>
      <c r="O7417" s="73"/>
      <c r="P7417" s="73"/>
      <c r="Q7417" s="73"/>
      <c r="R7417" s="73"/>
      <c r="S7417" s="73"/>
      <c r="T7417" s="73"/>
      <c r="U7417" s="73"/>
      <c r="Y7417" s="65"/>
    </row>
    <row r="7418" customFormat="false" ht="12.75" hidden="false" customHeight="false" outlineLevel="0" collapsed="false">
      <c r="C7418" s="65" t="n">
        <f aca="false">C7417+1</f>
        <v>7408</v>
      </c>
      <c r="E7418" s="65" t="n">
        <v>75181</v>
      </c>
      <c r="G7418" s="73"/>
      <c r="H7418" s="73"/>
      <c r="I7418" s="73"/>
      <c r="J7418" s="73"/>
      <c r="K7418" s="73"/>
      <c r="L7418" s="73"/>
      <c r="M7418" s="73"/>
      <c r="N7418" s="73"/>
      <c r="O7418" s="73"/>
      <c r="P7418" s="73"/>
      <c r="Q7418" s="73"/>
      <c r="R7418" s="73"/>
      <c r="S7418" s="73"/>
      <c r="T7418" s="73"/>
      <c r="U7418" s="73"/>
      <c r="Y7418" s="65"/>
    </row>
    <row r="7419" customFormat="false" ht="12.75" hidden="false" customHeight="false" outlineLevel="0" collapsed="false">
      <c r="C7419" s="65" t="n">
        <f aca="false">C7418+1</f>
        <v>7409</v>
      </c>
      <c r="E7419" s="65" t="n">
        <v>75193</v>
      </c>
      <c r="G7419" s="73"/>
      <c r="H7419" s="73"/>
      <c r="I7419" s="73"/>
      <c r="J7419" s="73"/>
      <c r="K7419" s="73"/>
      <c r="L7419" s="73"/>
      <c r="M7419" s="73"/>
      <c r="N7419" s="73"/>
      <c r="O7419" s="73"/>
      <c r="P7419" s="73"/>
      <c r="Q7419" s="73"/>
      <c r="R7419" s="73"/>
      <c r="S7419" s="73"/>
      <c r="T7419" s="73"/>
      <c r="U7419" s="73"/>
      <c r="Y7419" s="65"/>
    </row>
    <row r="7420" customFormat="false" ht="12.75" hidden="false" customHeight="false" outlineLevel="0" collapsed="false">
      <c r="C7420" s="65" t="n">
        <f aca="false">C7419+1</f>
        <v>7410</v>
      </c>
      <c r="E7420" s="65" t="n">
        <v>75209</v>
      </c>
      <c r="G7420" s="73"/>
      <c r="H7420" s="73"/>
      <c r="I7420" s="73"/>
      <c r="J7420" s="73"/>
      <c r="K7420" s="73"/>
      <c r="L7420" s="73"/>
      <c r="M7420" s="73"/>
      <c r="N7420" s="73"/>
      <c r="O7420" s="73"/>
      <c r="P7420" s="73"/>
      <c r="Q7420" s="73"/>
      <c r="R7420" s="73"/>
      <c r="S7420" s="73"/>
      <c r="T7420" s="73"/>
      <c r="U7420" s="73"/>
      <c r="Y7420" s="65"/>
    </row>
    <row r="7421" customFormat="false" ht="12.75" hidden="false" customHeight="false" outlineLevel="0" collapsed="false">
      <c r="C7421" s="65" t="n">
        <f aca="false">C7420+1</f>
        <v>7411</v>
      </c>
      <c r="E7421" s="65" t="n">
        <v>75211</v>
      </c>
      <c r="G7421" s="73"/>
      <c r="H7421" s="73"/>
      <c r="I7421" s="73"/>
      <c r="J7421" s="73"/>
      <c r="K7421" s="73"/>
      <c r="L7421" s="73"/>
      <c r="M7421" s="73"/>
      <c r="N7421" s="73"/>
      <c r="O7421" s="73"/>
      <c r="P7421" s="73"/>
      <c r="Q7421" s="73"/>
      <c r="R7421" s="73"/>
      <c r="S7421" s="73"/>
      <c r="T7421" s="73"/>
      <c r="U7421" s="73"/>
      <c r="Y7421" s="65"/>
    </row>
    <row r="7422" customFormat="false" ht="12.75" hidden="false" customHeight="false" outlineLevel="0" collapsed="false">
      <c r="C7422" s="65" t="n">
        <f aca="false">C7421+1</f>
        <v>7412</v>
      </c>
      <c r="E7422" s="65" t="n">
        <v>75217</v>
      </c>
      <c r="G7422" s="73"/>
      <c r="H7422" s="73"/>
      <c r="I7422" s="73"/>
      <c r="J7422" s="73"/>
      <c r="K7422" s="73"/>
      <c r="L7422" s="73"/>
      <c r="M7422" s="73"/>
      <c r="N7422" s="73"/>
      <c r="O7422" s="73"/>
      <c r="P7422" s="73"/>
      <c r="Q7422" s="73"/>
      <c r="R7422" s="73"/>
      <c r="S7422" s="73"/>
      <c r="T7422" s="73"/>
      <c r="U7422" s="73"/>
      <c r="Y7422" s="65"/>
    </row>
    <row r="7423" customFormat="false" ht="12.75" hidden="false" customHeight="false" outlineLevel="0" collapsed="false">
      <c r="C7423" s="65" t="n">
        <f aca="false">C7422+1</f>
        <v>7413</v>
      </c>
      <c r="E7423" s="65" t="n">
        <v>75223</v>
      </c>
      <c r="G7423" s="73"/>
      <c r="H7423" s="73"/>
      <c r="I7423" s="73"/>
      <c r="J7423" s="73"/>
      <c r="K7423" s="73"/>
      <c r="L7423" s="73"/>
      <c r="M7423" s="73"/>
      <c r="N7423" s="73"/>
      <c r="O7423" s="73"/>
      <c r="P7423" s="73"/>
      <c r="Q7423" s="73"/>
      <c r="R7423" s="73"/>
      <c r="S7423" s="73"/>
      <c r="T7423" s="73"/>
      <c r="U7423" s="73"/>
      <c r="Y7423" s="65"/>
    </row>
    <row r="7424" customFormat="false" ht="12.75" hidden="false" customHeight="false" outlineLevel="0" collapsed="false">
      <c r="C7424" s="65" t="n">
        <f aca="false">C7423+1</f>
        <v>7414</v>
      </c>
      <c r="E7424" s="65" t="n">
        <v>75227</v>
      </c>
      <c r="G7424" s="73"/>
      <c r="H7424" s="73"/>
      <c r="I7424" s="73"/>
      <c r="J7424" s="73"/>
      <c r="K7424" s="73"/>
      <c r="L7424" s="73"/>
      <c r="M7424" s="73"/>
      <c r="N7424" s="73"/>
      <c r="O7424" s="73"/>
      <c r="P7424" s="73"/>
      <c r="Q7424" s="73"/>
      <c r="R7424" s="73"/>
      <c r="S7424" s="73"/>
      <c r="T7424" s="73"/>
      <c r="U7424" s="73"/>
      <c r="Y7424" s="65"/>
    </row>
    <row r="7425" customFormat="false" ht="12.75" hidden="false" customHeight="false" outlineLevel="0" collapsed="false">
      <c r="C7425" s="65" t="n">
        <f aca="false">C7424+1</f>
        <v>7415</v>
      </c>
      <c r="E7425" s="65" t="n">
        <v>75239</v>
      </c>
      <c r="G7425" s="73"/>
      <c r="H7425" s="73"/>
      <c r="I7425" s="73"/>
      <c r="J7425" s="73"/>
      <c r="K7425" s="73"/>
      <c r="L7425" s="73"/>
      <c r="M7425" s="73"/>
      <c r="N7425" s="73"/>
      <c r="O7425" s="73"/>
      <c r="P7425" s="73"/>
      <c r="Q7425" s="73"/>
      <c r="R7425" s="73"/>
      <c r="S7425" s="73"/>
      <c r="T7425" s="73"/>
      <c r="U7425" s="73"/>
      <c r="Y7425" s="65"/>
    </row>
    <row r="7426" customFormat="false" ht="12.75" hidden="false" customHeight="false" outlineLevel="0" collapsed="false">
      <c r="C7426" s="65" t="n">
        <f aca="false">C7425+1</f>
        <v>7416</v>
      </c>
      <c r="E7426" s="65" t="n">
        <v>75253</v>
      </c>
      <c r="G7426" s="73"/>
      <c r="H7426" s="73"/>
      <c r="I7426" s="73"/>
      <c r="J7426" s="73"/>
      <c r="K7426" s="73"/>
      <c r="L7426" s="73"/>
      <c r="M7426" s="73"/>
      <c r="N7426" s="73"/>
      <c r="O7426" s="73"/>
      <c r="P7426" s="73"/>
      <c r="Q7426" s="73"/>
      <c r="R7426" s="73"/>
      <c r="S7426" s="73"/>
      <c r="T7426" s="73"/>
      <c r="U7426" s="73"/>
      <c r="Y7426" s="65"/>
    </row>
    <row r="7427" customFormat="false" ht="12.75" hidden="false" customHeight="false" outlineLevel="0" collapsed="false">
      <c r="C7427" s="65" t="n">
        <f aca="false">C7426+1</f>
        <v>7417</v>
      </c>
      <c r="E7427" s="65" t="n">
        <v>75269</v>
      </c>
      <c r="G7427" s="73"/>
      <c r="H7427" s="73"/>
      <c r="I7427" s="73"/>
      <c r="J7427" s="73"/>
      <c r="K7427" s="73"/>
      <c r="L7427" s="73"/>
      <c r="M7427" s="73"/>
      <c r="N7427" s="73"/>
      <c r="O7427" s="73"/>
      <c r="P7427" s="73"/>
      <c r="Q7427" s="73"/>
      <c r="R7427" s="73"/>
      <c r="S7427" s="73"/>
      <c r="T7427" s="73"/>
      <c r="U7427" s="73"/>
      <c r="Y7427" s="65"/>
    </row>
    <row r="7428" customFormat="false" ht="12.75" hidden="false" customHeight="false" outlineLevel="0" collapsed="false">
      <c r="C7428" s="65" t="n">
        <f aca="false">C7427+1</f>
        <v>7418</v>
      </c>
      <c r="E7428" s="65" t="n">
        <v>75277</v>
      </c>
      <c r="G7428" s="73"/>
      <c r="H7428" s="73"/>
      <c r="I7428" s="73"/>
      <c r="J7428" s="73"/>
      <c r="K7428" s="73"/>
      <c r="L7428" s="73"/>
      <c r="M7428" s="73"/>
      <c r="N7428" s="73"/>
      <c r="O7428" s="73"/>
      <c r="P7428" s="73"/>
      <c r="Q7428" s="73"/>
      <c r="R7428" s="73"/>
      <c r="S7428" s="73"/>
      <c r="T7428" s="73"/>
      <c r="U7428" s="73"/>
      <c r="Y7428" s="65"/>
    </row>
    <row r="7429" customFormat="false" ht="12.75" hidden="false" customHeight="false" outlineLevel="0" collapsed="false">
      <c r="C7429" s="65" t="n">
        <f aca="false">C7428+1</f>
        <v>7419</v>
      </c>
      <c r="E7429" s="65" t="n">
        <v>75289</v>
      </c>
      <c r="G7429" s="73"/>
      <c r="H7429" s="73"/>
      <c r="I7429" s="73"/>
      <c r="J7429" s="73"/>
      <c r="K7429" s="73"/>
      <c r="L7429" s="73"/>
      <c r="M7429" s="73"/>
      <c r="N7429" s="73"/>
      <c r="O7429" s="73"/>
      <c r="P7429" s="73"/>
      <c r="Q7429" s="73"/>
      <c r="R7429" s="73"/>
      <c r="S7429" s="73"/>
      <c r="T7429" s="73"/>
      <c r="U7429" s="73"/>
      <c r="Y7429" s="65"/>
    </row>
    <row r="7430" customFormat="false" ht="12.75" hidden="false" customHeight="false" outlineLevel="0" collapsed="false">
      <c r="C7430" s="65" t="n">
        <f aca="false">C7429+1</f>
        <v>7420</v>
      </c>
      <c r="E7430" s="65" t="n">
        <v>75307</v>
      </c>
      <c r="G7430" s="73"/>
      <c r="H7430" s="73"/>
      <c r="I7430" s="73"/>
      <c r="J7430" s="73"/>
      <c r="K7430" s="73"/>
      <c r="L7430" s="73"/>
      <c r="M7430" s="73"/>
      <c r="N7430" s="73"/>
      <c r="O7430" s="73"/>
      <c r="P7430" s="73"/>
      <c r="Q7430" s="73"/>
      <c r="R7430" s="73"/>
      <c r="S7430" s="73"/>
      <c r="T7430" s="73"/>
      <c r="U7430" s="73"/>
      <c r="Y7430" s="65"/>
    </row>
    <row r="7431" customFormat="false" ht="12.75" hidden="false" customHeight="false" outlineLevel="0" collapsed="false">
      <c r="C7431" s="65" t="n">
        <f aca="false">C7430+1</f>
        <v>7421</v>
      </c>
      <c r="E7431" s="65" t="n">
        <v>75323</v>
      </c>
      <c r="G7431" s="73"/>
      <c r="H7431" s="73"/>
      <c r="I7431" s="73"/>
      <c r="J7431" s="73"/>
      <c r="K7431" s="73"/>
      <c r="L7431" s="73"/>
      <c r="M7431" s="73"/>
      <c r="N7431" s="73"/>
      <c r="O7431" s="73"/>
      <c r="P7431" s="73"/>
      <c r="Q7431" s="73"/>
      <c r="R7431" s="73"/>
      <c r="S7431" s="73"/>
      <c r="T7431" s="73"/>
      <c r="U7431" s="73"/>
      <c r="Y7431" s="65"/>
    </row>
    <row r="7432" customFormat="false" ht="12.75" hidden="false" customHeight="false" outlineLevel="0" collapsed="false">
      <c r="C7432" s="65" t="n">
        <f aca="false">C7431+1</f>
        <v>7422</v>
      </c>
      <c r="E7432" s="65" t="n">
        <v>75329</v>
      </c>
      <c r="G7432" s="73"/>
      <c r="H7432" s="73"/>
      <c r="I7432" s="73"/>
      <c r="J7432" s="73"/>
      <c r="K7432" s="73"/>
      <c r="L7432" s="73"/>
      <c r="M7432" s="73"/>
      <c r="N7432" s="73"/>
      <c r="O7432" s="73"/>
      <c r="P7432" s="73"/>
      <c r="Q7432" s="73"/>
      <c r="R7432" s="73"/>
      <c r="S7432" s="73"/>
      <c r="T7432" s="73"/>
      <c r="U7432" s="73"/>
      <c r="Y7432" s="65"/>
    </row>
    <row r="7433" customFormat="false" ht="12.75" hidden="false" customHeight="false" outlineLevel="0" collapsed="false">
      <c r="C7433" s="65" t="n">
        <f aca="false">C7432+1</f>
        <v>7423</v>
      </c>
      <c r="E7433" s="65" t="n">
        <v>75337</v>
      </c>
      <c r="G7433" s="73"/>
      <c r="H7433" s="73"/>
      <c r="I7433" s="73"/>
      <c r="J7433" s="73"/>
      <c r="K7433" s="73"/>
      <c r="L7433" s="73"/>
      <c r="M7433" s="73"/>
      <c r="N7433" s="73"/>
      <c r="O7433" s="73"/>
      <c r="P7433" s="73"/>
      <c r="Q7433" s="73"/>
      <c r="R7433" s="73"/>
      <c r="S7433" s="73"/>
      <c r="T7433" s="73"/>
      <c r="U7433" s="73"/>
      <c r="Y7433" s="65"/>
    </row>
    <row r="7434" customFormat="false" ht="12.75" hidden="false" customHeight="false" outlineLevel="0" collapsed="false">
      <c r="C7434" s="65" t="n">
        <f aca="false">C7433+1</f>
        <v>7424</v>
      </c>
      <c r="E7434" s="65" t="n">
        <v>75347</v>
      </c>
      <c r="G7434" s="73"/>
      <c r="H7434" s="73"/>
      <c r="I7434" s="73"/>
      <c r="J7434" s="73"/>
      <c r="K7434" s="73"/>
      <c r="L7434" s="73"/>
      <c r="M7434" s="73"/>
      <c r="N7434" s="73"/>
      <c r="O7434" s="73"/>
      <c r="P7434" s="73"/>
      <c r="Q7434" s="73"/>
      <c r="R7434" s="73"/>
      <c r="S7434" s="73"/>
      <c r="T7434" s="73"/>
      <c r="U7434" s="73"/>
      <c r="Y7434" s="65"/>
    </row>
    <row r="7435" customFormat="false" ht="12.75" hidden="false" customHeight="false" outlineLevel="0" collapsed="false">
      <c r="C7435" s="65" t="n">
        <f aca="false">C7434+1</f>
        <v>7425</v>
      </c>
      <c r="E7435" s="65" t="n">
        <v>75353</v>
      </c>
      <c r="G7435" s="73"/>
      <c r="H7435" s="73"/>
      <c r="I7435" s="73"/>
      <c r="J7435" s="73"/>
      <c r="K7435" s="73"/>
      <c r="L7435" s="73"/>
      <c r="M7435" s="73"/>
      <c r="N7435" s="73"/>
      <c r="O7435" s="73"/>
      <c r="P7435" s="73"/>
      <c r="Q7435" s="73"/>
      <c r="R7435" s="73"/>
      <c r="S7435" s="73"/>
      <c r="T7435" s="73"/>
      <c r="U7435" s="73"/>
      <c r="Y7435" s="65"/>
    </row>
    <row r="7436" customFormat="false" ht="12.75" hidden="false" customHeight="false" outlineLevel="0" collapsed="false">
      <c r="C7436" s="65" t="n">
        <f aca="false">C7435+1</f>
        <v>7426</v>
      </c>
      <c r="E7436" s="65" t="n">
        <v>75367</v>
      </c>
      <c r="G7436" s="73"/>
      <c r="H7436" s="73"/>
      <c r="I7436" s="73"/>
      <c r="J7436" s="73"/>
      <c r="K7436" s="73"/>
      <c r="L7436" s="73"/>
      <c r="M7436" s="73"/>
      <c r="N7436" s="73"/>
      <c r="O7436" s="73"/>
      <c r="P7436" s="73"/>
      <c r="Q7436" s="73"/>
      <c r="R7436" s="73"/>
      <c r="S7436" s="73"/>
      <c r="T7436" s="73"/>
      <c r="U7436" s="73"/>
      <c r="Y7436" s="65"/>
    </row>
    <row r="7437" customFormat="false" ht="12.75" hidden="false" customHeight="false" outlineLevel="0" collapsed="false">
      <c r="C7437" s="65" t="n">
        <f aca="false">C7436+1</f>
        <v>7427</v>
      </c>
      <c r="E7437" s="65" t="n">
        <v>75377</v>
      </c>
      <c r="G7437" s="73"/>
      <c r="H7437" s="73"/>
      <c r="I7437" s="73"/>
      <c r="J7437" s="73"/>
      <c r="K7437" s="73"/>
      <c r="L7437" s="73"/>
      <c r="M7437" s="73"/>
      <c r="N7437" s="73"/>
      <c r="O7437" s="73"/>
      <c r="P7437" s="73"/>
      <c r="Q7437" s="73"/>
      <c r="R7437" s="73"/>
      <c r="S7437" s="73"/>
      <c r="T7437" s="73"/>
      <c r="U7437" s="73"/>
      <c r="Y7437" s="65"/>
    </row>
    <row r="7438" customFormat="false" ht="12.75" hidden="false" customHeight="false" outlineLevel="0" collapsed="false">
      <c r="C7438" s="65" t="n">
        <f aca="false">C7437+1</f>
        <v>7428</v>
      </c>
      <c r="E7438" s="65" t="n">
        <v>75389</v>
      </c>
      <c r="G7438" s="73"/>
      <c r="H7438" s="73"/>
      <c r="I7438" s="73"/>
      <c r="J7438" s="73"/>
      <c r="K7438" s="73"/>
      <c r="L7438" s="73"/>
      <c r="M7438" s="73"/>
      <c r="N7438" s="73"/>
      <c r="O7438" s="73"/>
      <c r="P7438" s="73"/>
      <c r="Q7438" s="73"/>
      <c r="R7438" s="73"/>
      <c r="S7438" s="73"/>
      <c r="T7438" s="73"/>
      <c r="U7438" s="73"/>
      <c r="Y7438" s="65"/>
    </row>
    <row r="7439" customFormat="false" ht="12.75" hidden="false" customHeight="false" outlineLevel="0" collapsed="false">
      <c r="C7439" s="65" t="n">
        <f aca="false">C7438+1</f>
        <v>7429</v>
      </c>
      <c r="E7439" s="65" t="n">
        <v>75391</v>
      </c>
      <c r="G7439" s="73"/>
      <c r="H7439" s="73"/>
      <c r="I7439" s="73"/>
      <c r="J7439" s="73"/>
      <c r="K7439" s="73"/>
      <c r="L7439" s="73"/>
      <c r="M7439" s="73"/>
      <c r="N7439" s="73"/>
      <c r="O7439" s="73"/>
      <c r="P7439" s="73"/>
      <c r="Q7439" s="73"/>
      <c r="R7439" s="73"/>
      <c r="S7439" s="73"/>
      <c r="T7439" s="73"/>
      <c r="U7439" s="73"/>
      <c r="Y7439" s="65"/>
    </row>
    <row r="7440" customFormat="false" ht="12.75" hidden="false" customHeight="false" outlineLevel="0" collapsed="false">
      <c r="C7440" s="65" t="n">
        <f aca="false">C7439+1</f>
        <v>7430</v>
      </c>
      <c r="E7440" s="65" t="n">
        <v>75401</v>
      </c>
      <c r="G7440" s="73"/>
      <c r="H7440" s="73"/>
      <c r="I7440" s="73"/>
      <c r="J7440" s="73"/>
      <c r="K7440" s="73"/>
      <c r="L7440" s="73"/>
      <c r="M7440" s="73"/>
      <c r="N7440" s="73"/>
      <c r="O7440" s="73"/>
      <c r="P7440" s="73"/>
      <c r="Q7440" s="73"/>
      <c r="R7440" s="73"/>
      <c r="S7440" s="73"/>
      <c r="T7440" s="73"/>
      <c r="U7440" s="73"/>
      <c r="Y7440" s="65"/>
    </row>
    <row r="7441" customFormat="false" ht="12.75" hidden="false" customHeight="false" outlineLevel="0" collapsed="false">
      <c r="C7441" s="65" t="n">
        <f aca="false">C7440+1</f>
        <v>7431</v>
      </c>
      <c r="E7441" s="65" t="n">
        <v>75403</v>
      </c>
      <c r="G7441" s="73"/>
      <c r="H7441" s="73"/>
      <c r="I7441" s="73"/>
      <c r="J7441" s="73"/>
      <c r="K7441" s="73"/>
      <c r="L7441" s="73"/>
      <c r="M7441" s="73"/>
      <c r="N7441" s="73"/>
      <c r="O7441" s="73"/>
      <c r="P7441" s="73"/>
      <c r="Q7441" s="73"/>
      <c r="R7441" s="73"/>
      <c r="S7441" s="73"/>
      <c r="T7441" s="73"/>
      <c r="U7441" s="73"/>
      <c r="Y7441" s="65"/>
    </row>
    <row r="7442" customFormat="false" ht="12.75" hidden="false" customHeight="false" outlineLevel="0" collapsed="false">
      <c r="C7442" s="65" t="n">
        <f aca="false">C7441+1</f>
        <v>7432</v>
      </c>
      <c r="E7442" s="65" t="n">
        <v>75407</v>
      </c>
      <c r="G7442" s="73"/>
      <c r="H7442" s="73"/>
      <c r="I7442" s="73"/>
      <c r="J7442" s="73"/>
      <c r="K7442" s="73"/>
      <c r="L7442" s="73"/>
      <c r="M7442" s="73"/>
      <c r="N7442" s="73"/>
      <c r="O7442" s="73"/>
      <c r="P7442" s="73"/>
      <c r="Q7442" s="73"/>
      <c r="R7442" s="73"/>
      <c r="S7442" s="73"/>
      <c r="T7442" s="73"/>
      <c r="U7442" s="73"/>
      <c r="Y7442" s="65"/>
    </row>
    <row r="7443" customFormat="false" ht="12.75" hidden="false" customHeight="false" outlineLevel="0" collapsed="false">
      <c r="C7443" s="65" t="n">
        <f aca="false">C7442+1</f>
        <v>7433</v>
      </c>
      <c r="E7443" s="65" t="n">
        <v>75431</v>
      </c>
      <c r="G7443" s="73"/>
      <c r="H7443" s="73"/>
      <c r="I7443" s="73"/>
      <c r="J7443" s="73"/>
      <c r="K7443" s="73"/>
      <c r="L7443" s="73"/>
      <c r="M7443" s="73"/>
      <c r="N7443" s="73"/>
      <c r="O7443" s="73"/>
      <c r="P7443" s="73"/>
      <c r="Q7443" s="73"/>
      <c r="R7443" s="73"/>
      <c r="S7443" s="73"/>
      <c r="T7443" s="73"/>
      <c r="U7443" s="73"/>
      <c r="Y7443" s="65"/>
    </row>
    <row r="7444" customFormat="false" ht="12.75" hidden="false" customHeight="false" outlineLevel="0" collapsed="false">
      <c r="C7444" s="65" t="n">
        <f aca="false">C7443+1</f>
        <v>7434</v>
      </c>
      <c r="E7444" s="65" t="n">
        <v>75437</v>
      </c>
      <c r="G7444" s="73"/>
      <c r="H7444" s="73"/>
      <c r="I7444" s="73"/>
      <c r="J7444" s="73"/>
      <c r="K7444" s="73"/>
      <c r="L7444" s="73"/>
      <c r="M7444" s="73"/>
      <c r="N7444" s="73"/>
      <c r="O7444" s="73"/>
      <c r="P7444" s="73"/>
      <c r="Q7444" s="73"/>
      <c r="R7444" s="73"/>
      <c r="S7444" s="73"/>
      <c r="T7444" s="73"/>
      <c r="U7444" s="73"/>
      <c r="Y7444" s="65"/>
    </row>
    <row r="7445" customFormat="false" ht="12.75" hidden="false" customHeight="false" outlineLevel="0" collapsed="false">
      <c r="C7445" s="65" t="n">
        <f aca="false">C7444+1</f>
        <v>7435</v>
      </c>
      <c r="E7445" s="65" t="n">
        <v>75479</v>
      </c>
      <c r="G7445" s="73"/>
      <c r="H7445" s="73"/>
      <c r="I7445" s="73"/>
      <c r="J7445" s="73"/>
      <c r="K7445" s="73"/>
      <c r="L7445" s="73"/>
      <c r="M7445" s="73"/>
      <c r="N7445" s="73"/>
      <c r="O7445" s="73"/>
      <c r="P7445" s="73"/>
      <c r="Q7445" s="73"/>
      <c r="R7445" s="73"/>
      <c r="S7445" s="73"/>
      <c r="T7445" s="73"/>
      <c r="U7445" s="73"/>
      <c r="Y7445" s="65"/>
    </row>
    <row r="7446" customFormat="false" ht="12.75" hidden="false" customHeight="false" outlineLevel="0" collapsed="false">
      <c r="C7446" s="65" t="n">
        <f aca="false">C7445+1</f>
        <v>7436</v>
      </c>
      <c r="E7446" s="65" t="n">
        <v>75503</v>
      </c>
      <c r="G7446" s="73"/>
      <c r="H7446" s="73"/>
      <c r="I7446" s="73"/>
      <c r="J7446" s="73"/>
      <c r="K7446" s="73"/>
      <c r="L7446" s="73"/>
      <c r="M7446" s="73"/>
      <c r="N7446" s="73"/>
      <c r="O7446" s="73"/>
      <c r="P7446" s="73"/>
      <c r="Q7446" s="73"/>
      <c r="R7446" s="73"/>
      <c r="S7446" s="73"/>
      <c r="T7446" s="73"/>
      <c r="U7446" s="73"/>
      <c r="Y7446" s="65"/>
    </row>
    <row r="7447" customFormat="false" ht="12.75" hidden="false" customHeight="false" outlineLevel="0" collapsed="false">
      <c r="C7447" s="65" t="n">
        <f aca="false">C7446+1</f>
        <v>7437</v>
      </c>
      <c r="E7447" s="65" t="n">
        <v>75511</v>
      </c>
      <c r="G7447" s="73"/>
      <c r="H7447" s="73"/>
      <c r="I7447" s="73"/>
      <c r="J7447" s="73"/>
      <c r="K7447" s="73"/>
      <c r="L7447" s="73"/>
      <c r="M7447" s="73"/>
      <c r="N7447" s="73"/>
      <c r="O7447" s="73"/>
      <c r="P7447" s="73"/>
      <c r="Q7447" s="73"/>
      <c r="R7447" s="73"/>
      <c r="S7447" s="73"/>
      <c r="T7447" s="73"/>
      <c r="U7447" s="73"/>
      <c r="Y7447" s="65"/>
    </row>
    <row r="7448" customFormat="false" ht="12.75" hidden="false" customHeight="false" outlineLevel="0" collapsed="false">
      <c r="C7448" s="65" t="n">
        <f aca="false">C7447+1</f>
        <v>7438</v>
      </c>
      <c r="E7448" s="65" t="n">
        <v>75521</v>
      </c>
      <c r="G7448" s="73"/>
      <c r="H7448" s="73"/>
      <c r="I7448" s="73"/>
      <c r="J7448" s="73"/>
      <c r="K7448" s="73"/>
      <c r="L7448" s="73"/>
      <c r="M7448" s="73"/>
      <c r="N7448" s="73"/>
      <c r="O7448" s="73"/>
      <c r="P7448" s="73"/>
      <c r="Q7448" s="73"/>
      <c r="R7448" s="73"/>
      <c r="S7448" s="73"/>
      <c r="T7448" s="73"/>
      <c r="U7448" s="73"/>
      <c r="Y7448" s="65"/>
    </row>
    <row r="7449" customFormat="false" ht="12.75" hidden="false" customHeight="false" outlineLevel="0" collapsed="false">
      <c r="C7449" s="65" t="n">
        <f aca="false">C7448+1</f>
        <v>7439</v>
      </c>
      <c r="E7449" s="65" t="n">
        <v>75527</v>
      </c>
      <c r="G7449" s="73"/>
      <c r="H7449" s="73"/>
      <c r="I7449" s="73"/>
      <c r="J7449" s="73"/>
      <c r="K7449" s="73"/>
      <c r="L7449" s="73"/>
      <c r="M7449" s="73"/>
      <c r="N7449" s="73"/>
      <c r="O7449" s="73"/>
      <c r="P7449" s="73"/>
      <c r="Q7449" s="73"/>
      <c r="R7449" s="73"/>
      <c r="S7449" s="73"/>
      <c r="T7449" s="73"/>
      <c r="U7449" s="73"/>
      <c r="Y7449" s="65"/>
    </row>
    <row r="7450" customFormat="false" ht="12.75" hidden="false" customHeight="false" outlineLevel="0" collapsed="false">
      <c r="C7450" s="65" t="n">
        <f aca="false">C7449+1</f>
        <v>7440</v>
      </c>
      <c r="E7450" s="65" t="n">
        <v>75533</v>
      </c>
      <c r="G7450" s="73"/>
      <c r="H7450" s="73"/>
      <c r="I7450" s="73"/>
      <c r="J7450" s="73"/>
      <c r="K7450" s="73"/>
      <c r="L7450" s="73"/>
      <c r="M7450" s="73"/>
      <c r="N7450" s="73"/>
      <c r="O7450" s="73"/>
      <c r="P7450" s="73"/>
      <c r="Q7450" s="73"/>
      <c r="R7450" s="73"/>
      <c r="S7450" s="73"/>
      <c r="T7450" s="73"/>
      <c r="U7450" s="73"/>
      <c r="Y7450" s="65"/>
    </row>
    <row r="7451" customFormat="false" ht="12.75" hidden="false" customHeight="false" outlineLevel="0" collapsed="false">
      <c r="C7451" s="65" t="n">
        <f aca="false">C7450+1</f>
        <v>7441</v>
      </c>
      <c r="E7451" s="65" t="n">
        <v>75539</v>
      </c>
      <c r="G7451" s="73"/>
      <c r="H7451" s="73"/>
      <c r="I7451" s="73"/>
      <c r="J7451" s="73"/>
      <c r="K7451" s="73"/>
      <c r="L7451" s="73"/>
      <c r="M7451" s="73"/>
      <c r="N7451" s="73"/>
      <c r="O7451" s="73"/>
      <c r="P7451" s="73"/>
      <c r="Q7451" s="73"/>
      <c r="R7451" s="73"/>
      <c r="S7451" s="73"/>
      <c r="T7451" s="73"/>
      <c r="U7451" s="73"/>
      <c r="Y7451" s="65"/>
    </row>
    <row r="7452" customFormat="false" ht="12.75" hidden="false" customHeight="false" outlineLevel="0" collapsed="false">
      <c r="C7452" s="65" t="n">
        <f aca="false">C7451+1</f>
        <v>7442</v>
      </c>
      <c r="E7452" s="65" t="n">
        <v>75541</v>
      </c>
      <c r="G7452" s="73"/>
      <c r="H7452" s="73"/>
      <c r="I7452" s="73"/>
      <c r="J7452" s="73"/>
      <c r="K7452" s="73"/>
      <c r="L7452" s="73"/>
      <c r="M7452" s="73"/>
      <c r="N7452" s="73"/>
      <c r="O7452" s="73"/>
      <c r="P7452" s="73"/>
      <c r="Q7452" s="73"/>
      <c r="R7452" s="73"/>
      <c r="S7452" s="73"/>
      <c r="T7452" s="73"/>
      <c r="U7452" s="73"/>
      <c r="Y7452" s="65"/>
    </row>
    <row r="7453" customFormat="false" ht="12.75" hidden="false" customHeight="false" outlineLevel="0" collapsed="false">
      <c r="C7453" s="65" t="n">
        <f aca="false">C7452+1</f>
        <v>7443</v>
      </c>
      <c r="E7453" s="65" t="n">
        <v>75553</v>
      </c>
      <c r="G7453" s="73"/>
      <c r="H7453" s="73"/>
      <c r="I7453" s="73"/>
      <c r="J7453" s="73"/>
      <c r="K7453" s="73"/>
      <c r="L7453" s="73"/>
      <c r="M7453" s="73"/>
      <c r="N7453" s="73"/>
      <c r="O7453" s="73"/>
      <c r="P7453" s="73"/>
      <c r="Q7453" s="73"/>
      <c r="R7453" s="73"/>
      <c r="S7453" s="73"/>
      <c r="T7453" s="73"/>
      <c r="U7453" s="73"/>
      <c r="Y7453" s="65"/>
    </row>
    <row r="7454" customFormat="false" ht="12.75" hidden="false" customHeight="false" outlineLevel="0" collapsed="false">
      <c r="C7454" s="65" t="n">
        <f aca="false">C7453+1</f>
        <v>7444</v>
      </c>
      <c r="E7454" s="65" t="n">
        <v>75557</v>
      </c>
      <c r="G7454" s="73"/>
      <c r="H7454" s="73"/>
      <c r="I7454" s="73"/>
      <c r="J7454" s="73"/>
      <c r="K7454" s="73"/>
      <c r="L7454" s="73"/>
      <c r="M7454" s="73"/>
      <c r="N7454" s="73"/>
      <c r="O7454" s="73"/>
      <c r="P7454" s="73"/>
      <c r="Q7454" s="73"/>
      <c r="R7454" s="73"/>
      <c r="S7454" s="73"/>
      <c r="T7454" s="73"/>
      <c r="U7454" s="73"/>
      <c r="Y7454" s="65"/>
    </row>
    <row r="7455" customFormat="false" ht="12.75" hidden="false" customHeight="false" outlineLevel="0" collapsed="false">
      <c r="C7455" s="65" t="n">
        <f aca="false">C7454+1</f>
        <v>7445</v>
      </c>
      <c r="E7455" s="65" t="n">
        <v>75571</v>
      </c>
      <c r="G7455" s="73"/>
      <c r="H7455" s="73"/>
      <c r="I7455" s="73"/>
      <c r="J7455" s="73"/>
      <c r="K7455" s="73"/>
      <c r="L7455" s="73"/>
      <c r="M7455" s="73"/>
      <c r="N7455" s="73"/>
      <c r="O7455" s="73"/>
      <c r="P7455" s="73"/>
      <c r="Q7455" s="73"/>
      <c r="R7455" s="73"/>
      <c r="S7455" s="73"/>
      <c r="T7455" s="73"/>
      <c r="U7455" s="73"/>
      <c r="Y7455" s="65"/>
    </row>
    <row r="7456" customFormat="false" ht="12.75" hidden="false" customHeight="false" outlineLevel="0" collapsed="false">
      <c r="C7456" s="65" t="n">
        <f aca="false">C7455+1</f>
        <v>7446</v>
      </c>
      <c r="E7456" s="65" t="n">
        <v>75577</v>
      </c>
      <c r="G7456" s="73"/>
      <c r="H7456" s="73"/>
      <c r="I7456" s="73"/>
      <c r="J7456" s="73"/>
      <c r="K7456" s="73"/>
      <c r="L7456" s="73"/>
      <c r="M7456" s="73"/>
      <c r="N7456" s="73"/>
      <c r="O7456" s="73"/>
      <c r="P7456" s="73"/>
      <c r="Q7456" s="73"/>
      <c r="R7456" s="73"/>
      <c r="S7456" s="73"/>
      <c r="T7456" s="73"/>
      <c r="U7456" s="73"/>
      <c r="Y7456" s="65"/>
    </row>
    <row r="7457" customFormat="false" ht="12.75" hidden="false" customHeight="false" outlineLevel="0" collapsed="false">
      <c r="C7457" s="65" t="n">
        <f aca="false">C7456+1</f>
        <v>7447</v>
      </c>
      <c r="E7457" s="65" t="n">
        <v>75583</v>
      </c>
      <c r="G7457" s="73"/>
      <c r="H7457" s="73"/>
      <c r="I7457" s="73"/>
      <c r="J7457" s="73"/>
      <c r="K7457" s="73"/>
      <c r="L7457" s="73"/>
      <c r="M7457" s="73"/>
      <c r="N7457" s="73"/>
      <c r="O7457" s="73"/>
      <c r="P7457" s="73"/>
      <c r="Q7457" s="73"/>
      <c r="R7457" s="73"/>
      <c r="S7457" s="73"/>
      <c r="T7457" s="73"/>
      <c r="U7457" s="73"/>
      <c r="Y7457" s="65"/>
    </row>
    <row r="7458" customFormat="false" ht="12.75" hidden="false" customHeight="false" outlineLevel="0" collapsed="false">
      <c r="C7458" s="65" t="n">
        <f aca="false">C7457+1</f>
        <v>7448</v>
      </c>
      <c r="E7458" s="65" t="n">
        <v>75611</v>
      </c>
      <c r="G7458" s="73"/>
      <c r="H7458" s="73"/>
      <c r="I7458" s="73"/>
      <c r="J7458" s="73"/>
      <c r="K7458" s="73"/>
      <c r="L7458" s="73"/>
      <c r="M7458" s="73"/>
      <c r="N7458" s="73"/>
      <c r="O7458" s="73"/>
      <c r="P7458" s="73"/>
      <c r="Q7458" s="73"/>
      <c r="R7458" s="73"/>
      <c r="S7458" s="73"/>
      <c r="T7458" s="73"/>
      <c r="U7458" s="73"/>
      <c r="Y7458" s="65"/>
    </row>
    <row r="7459" customFormat="false" ht="12.75" hidden="false" customHeight="false" outlineLevel="0" collapsed="false">
      <c r="C7459" s="65" t="n">
        <f aca="false">C7458+1</f>
        <v>7449</v>
      </c>
      <c r="E7459" s="65" t="n">
        <v>75617</v>
      </c>
      <c r="G7459" s="73"/>
      <c r="H7459" s="73"/>
      <c r="I7459" s="73"/>
      <c r="J7459" s="73"/>
      <c r="K7459" s="73"/>
      <c r="L7459" s="73"/>
      <c r="M7459" s="73"/>
      <c r="N7459" s="73"/>
      <c r="O7459" s="73"/>
      <c r="P7459" s="73"/>
      <c r="Q7459" s="73"/>
      <c r="R7459" s="73"/>
      <c r="S7459" s="73"/>
      <c r="T7459" s="73"/>
      <c r="U7459" s="73"/>
      <c r="Y7459" s="65"/>
    </row>
    <row r="7460" customFormat="false" ht="12.75" hidden="false" customHeight="false" outlineLevel="0" collapsed="false">
      <c r="C7460" s="65" t="n">
        <f aca="false">C7459+1</f>
        <v>7450</v>
      </c>
      <c r="E7460" s="65" t="n">
        <v>75619</v>
      </c>
      <c r="G7460" s="73"/>
      <c r="H7460" s="73"/>
      <c r="I7460" s="73"/>
      <c r="J7460" s="73"/>
      <c r="K7460" s="73"/>
      <c r="L7460" s="73"/>
      <c r="M7460" s="73"/>
      <c r="N7460" s="73"/>
      <c r="O7460" s="73"/>
      <c r="P7460" s="73"/>
      <c r="Q7460" s="73"/>
      <c r="R7460" s="73"/>
      <c r="S7460" s="73"/>
      <c r="T7460" s="73"/>
      <c r="U7460" s="73"/>
      <c r="Y7460" s="65"/>
    </row>
    <row r="7461" customFormat="false" ht="12.75" hidden="false" customHeight="false" outlineLevel="0" collapsed="false">
      <c r="C7461" s="65" t="n">
        <f aca="false">C7460+1</f>
        <v>7451</v>
      </c>
      <c r="E7461" s="65" t="n">
        <v>75629</v>
      </c>
      <c r="G7461" s="73"/>
      <c r="H7461" s="73"/>
      <c r="I7461" s="73"/>
      <c r="J7461" s="73"/>
      <c r="K7461" s="73"/>
      <c r="L7461" s="73"/>
      <c r="M7461" s="73"/>
      <c r="N7461" s="73"/>
      <c r="O7461" s="73"/>
      <c r="P7461" s="73"/>
      <c r="Q7461" s="73"/>
      <c r="R7461" s="73"/>
      <c r="S7461" s="73"/>
      <c r="T7461" s="73"/>
      <c r="U7461" s="73"/>
      <c r="Y7461" s="65"/>
    </row>
    <row r="7462" customFormat="false" ht="12.75" hidden="false" customHeight="false" outlineLevel="0" collapsed="false">
      <c r="C7462" s="65" t="n">
        <f aca="false">C7461+1</f>
        <v>7452</v>
      </c>
      <c r="E7462" s="65" t="n">
        <v>75641</v>
      </c>
      <c r="G7462" s="73"/>
      <c r="H7462" s="73"/>
      <c r="I7462" s="73"/>
      <c r="J7462" s="73"/>
      <c r="K7462" s="73"/>
      <c r="L7462" s="73"/>
      <c r="M7462" s="73"/>
      <c r="N7462" s="73"/>
      <c r="O7462" s="73"/>
      <c r="P7462" s="73"/>
      <c r="Q7462" s="73"/>
      <c r="R7462" s="73"/>
      <c r="S7462" s="73"/>
      <c r="T7462" s="73"/>
      <c r="U7462" s="73"/>
      <c r="Y7462" s="65"/>
    </row>
    <row r="7463" customFormat="false" ht="12.75" hidden="false" customHeight="false" outlineLevel="0" collapsed="false">
      <c r="C7463" s="65" t="n">
        <f aca="false">C7462+1</f>
        <v>7453</v>
      </c>
      <c r="E7463" s="65" t="n">
        <v>75653</v>
      </c>
      <c r="G7463" s="73"/>
      <c r="H7463" s="73"/>
      <c r="I7463" s="73"/>
      <c r="J7463" s="73"/>
      <c r="K7463" s="73"/>
      <c r="L7463" s="73"/>
      <c r="M7463" s="73"/>
      <c r="N7463" s="73"/>
      <c r="O7463" s="73"/>
      <c r="P7463" s="73"/>
      <c r="Q7463" s="73"/>
      <c r="R7463" s="73"/>
      <c r="S7463" s="73"/>
      <c r="T7463" s="73"/>
      <c r="U7463" s="73"/>
      <c r="Y7463" s="65"/>
    </row>
    <row r="7464" customFormat="false" ht="12.75" hidden="false" customHeight="false" outlineLevel="0" collapsed="false">
      <c r="C7464" s="65" t="n">
        <f aca="false">C7463+1</f>
        <v>7454</v>
      </c>
      <c r="E7464" s="65" t="n">
        <v>75659</v>
      </c>
      <c r="G7464" s="73"/>
      <c r="H7464" s="73"/>
      <c r="I7464" s="73"/>
      <c r="J7464" s="73"/>
      <c r="K7464" s="73"/>
      <c r="L7464" s="73"/>
      <c r="M7464" s="73"/>
      <c r="N7464" s="73"/>
      <c r="O7464" s="73"/>
      <c r="P7464" s="73"/>
      <c r="Q7464" s="73"/>
      <c r="R7464" s="73"/>
      <c r="S7464" s="73"/>
      <c r="T7464" s="73"/>
      <c r="U7464" s="73"/>
      <c r="Y7464" s="65"/>
    </row>
    <row r="7465" customFormat="false" ht="12.75" hidden="false" customHeight="false" outlineLevel="0" collapsed="false">
      <c r="C7465" s="65" t="n">
        <f aca="false">C7464+1</f>
        <v>7455</v>
      </c>
      <c r="E7465" s="65" t="n">
        <v>75679</v>
      </c>
      <c r="G7465" s="73"/>
      <c r="H7465" s="73"/>
      <c r="I7465" s="73"/>
      <c r="J7465" s="73"/>
      <c r="K7465" s="73"/>
      <c r="L7465" s="73"/>
      <c r="M7465" s="73"/>
      <c r="N7465" s="73"/>
      <c r="O7465" s="73"/>
      <c r="P7465" s="73"/>
      <c r="Q7465" s="73"/>
      <c r="R7465" s="73"/>
      <c r="S7465" s="73"/>
      <c r="T7465" s="73"/>
      <c r="U7465" s="73"/>
      <c r="Y7465" s="65"/>
    </row>
    <row r="7466" customFormat="false" ht="12.75" hidden="false" customHeight="false" outlineLevel="0" collapsed="false">
      <c r="C7466" s="65" t="n">
        <f aca="false">C7465+1</f>
        <v>7456</v>
      </c>
      <c r="E7466" s="65" t="n">
        <v>75683</v>
      </c>
      <c r="G7466" s="73"/>
      <c r="H7466" s="73"/>
      <c r="I7466" s="73"/>
      <c r="J7466" s="73"/>
      <c r="K7466" s="73"/>
      <c r="L7466" s="73"/>
      <c r="M7466" s="73"/>
      <c r="N7466" s="73"/>
      <c r="O7466" s="73"/>
      <c r="P7466" s="73"/>
      <c r="Q7466" s="73"/>
      <c r="R7466" s="73"/>
      <c r="S7466" s="73"/>
      <c r="T7466" s="73"/>
      <c r="U7466" s="73"/>
      <c r="Y7466" s="65"/>
    </row>
    <row r="7467" customFormat="false" ht="12.75" hidden="false" customHeight="false" outlineLevel="0" collapsed="false">
      <c r="C7467" s="65" t="n">
        <f aca="false">C7466+1</f>
        <v>7457</v>
      </c>
      <c r="E7467" s="65" t="n">
        <v>75689</v>
      </c>
      <c r="G7467" s="73"/>
      <c r="H7467" s="73"/>
      <c r="I7467" s="73"/>
      <c r="J7467" s="73"/>
      <c r="K7467" s="73"/>
      <c r="L7467" s="73"/>
      <c r="M7467" s="73"/>
      <c r="N7467" s="73"/>
      <c r="O7467" s="73"/>
      <c r="P7467" s="73"/>
      <c r="Q7467" s="73"/>
      <c r="R7467" s="73"/>
      <c r="S7467" s="73"/>
      <c r="T7467" s="73"/>
      <c r="U7467" s="73"/>
      <c r="Y7467" s="65"/>
    </row>
    <row r="7468" customFormat="false" ht="12.75" hidden="false" customHeight="false" outlineLevel="0" collapsed="false">
      <c r="C7468" s="65" t="n">
        <f aca="false">C7467+1</f>
        <v>7458</v>
      </c>
      <c r="E7468" s="65" t="n">
        <v>75703</v>
      </c>
      <c r="G7468" s="73"/>
      <c r="H7468" s="73"/>
      <c r="I7468" s="73"/>
      <c r="J7468" s="73"/>
      <c r="K7468" s="73"/>
      <c r="L7468" s="73"/>
      <c r="M7468" s="73"/>
      <c r="N7468" s="73"/>
      <c r="O7468" s="73"/>
      <c r="P7468" s="73"/>
      <c r="Q7468" s="73"/>
      <c r="R7468" s="73"/>
      <c r="S7468" s="73"/>
      <c r="T7468" s="73"/>
      <c r="U7468" s="73"/>
      <c r="Y7468" s="65"/>
    </row>
    <row r="7469" customFormat="false" ht="12.75" hidden="false" customHeight="false" outlineLevel="0" collapsed="false">
      <c r="C7469" s="65" t="n">
        <f aca="false">C7468+1</f>
        <v>7459</v>
      </c>
      <c r="E7469" s="65" t="n">
        <v>75707</v>
      </c>
      <c r="G7469" s="73"/>
      <c r="H7469" s="73"/>
      <c r="I7469" s="73"/>
      <c r="J7469" s="73"/>
      <c r="K7469" s="73"/>
      <c r="L7469" s="73"/>
      <c r="M7469" s="73"/>
      <c r="N7469" s="73"/>
      <c r="O7469" s="73"/>
      <c r="P7469" s="73"/>
      <c r="Q7469" s="73"/>
      <c r="R7469" s="73"/>
      <c r="S7469" s="73"/>
      <c r="T7469" s="73"/>
      <c r="U7469" s="73"/>
      <c r="Y7469" s="65"/>
    </row>
    <row r="7470" customFormat="false" ht="12.75" hidden="false" customHeight="false" outlineLevel="0" collapsed="false">
      <c r="C7470" s="65" t="n">
        <f aca="false">C7469+1</f>
        <v>7460</v>
      </c>
      <c r="E7470" s="65" t="n">
        <v>75709</v>
      </c>
      <c r="G7470" s="73"/>
      <c r="H7470" s="73"/>
      <c r="I7470" s="73"/>
      <c r="J7470" s="73"/>
      <c r="K7470" s="73"/>
      <c r="L7470" s="73"/>
      <c r="M7470" s="73"/>
      <c r="N7470" s="73"/>
      <c r="O7470" s="73"/>
      <c r="P7470" s="73"/>
      <c r="Q7470" s="73"/>
      <c r="R7470" s="73"/>
      <c r="S7470" s="73"/>
      <c r="T7470" s="73"/>
      <c r="U7470" s="73"/>
      <c r="Y7470" s="65"/>
    </row>
    <row r="7471" customFormat="false" ht="12.75" hidden="false" customHeight="false" outlineLevel="0" collapsed="false">
      <c r="C7471" s="65" t="n">
        <f aca="false">C7470+1</f>
        <v>7461</v>
      </c>
      <c r="E7471" s="65" t="n">
        <v>75721</v>
      </c>
      <c r="G7471" s="73"/>
      <c r="H7471" s="73"/>
      <c r="I7471" s="73"/>
      <c r="J7471" s="73"/>
      <c r="K7471" s="73"/>
      <c r="L7471" s="73"/>
      <c r="M7471" s="73"/>
      <c r="N7471" s="73"/>
      <c r="O7471" s="73"/>
      <c r="P7471" s="73"/>
      <c r="Q7471" s="73"/>
      <c r="R7471" s="73"/>
      <c r="S7471" s="73"/>
      <c r="T7471" s="73"/>
      <c r="U7471" s="73"/>
      <c r="Y7471" s="65"/>
    </row>
    <row r="7472" customFormat="false" ht="12.75" hidden="false" customHeight="false" outlineLevel="0" collapsed="false">
      <c r="C7472" s="65" t="n">
        <f aca="false">C7471+1</f>
        <v>7462</v>
      </c>
      <c r="E7472" s="65" t="n">
        <v>75731</v>
      </c>
      <c r="G7472" s="73"/>
      <c r="H7472" s="73"/>
      <c r="I7472" s="73"/>
      <c r="J7472" s="73"/>
      <c r="K7472" s="73"/>
      <c r="L7472" s="73"/>
      <c r="M7472" s="73"/>
      <c r="N7472" s="73"/>
      <c r="O7472" s="73"/>
      <c r="P7472" s="73"/>
      <c r="Q7472" s="73"/>
      <c r="R7472" s="73"/>
      <c r="S7472" s="73"/>
      <c r="T7472" s="73"/>
      <c r="U7472" s="73"/>
      <c r="Y7472" s="65"/>
    </row>
    <row r="7473" customFormat="false" ht="12.75" hidden="false" customHeight="false" outlineLevel="0" collapsed="false">
      <c r="C7473" s="65" t="n">
        <f aca="false">C7472+1</f>
        <v>7463</v>
      </c>
      <c r="E7473" s="65" t="n">
        <v>75743</v>
      </c>
      <c r="G7473" s="73"/>
      <c r="H7473" s="73"/>
      <c r="I7473" s="73"/>
      <c r="J7473" s="73"/>
      <c r="K7473" s="73"/>
      <c r="L7473" s="73"/>
      <c r="M7473" s="73"/>
      <c r="N7473" s="73"/>
      <c r="O7473" s="73"/>
      <c r="P7473" s="73"/>
      <c r="Q7473" s="73"/>
      <c r="R7473" s="73"/>
      <c r="S7473" s="73"/>
      <c r="T7473" s="73"/>
      <c r="U7473" s="73"/>
      <c r="Y7473" s="65"/>
    </row>
    <row r="7474" customFormat="false" ht="12.75" hidden="false" customHeight="false" outlineLevel="0" collapsed="false">
      <c r="C7474" s="65" t="n">
        <f aca="false">C7473+1</f>
        <v>7464</v>
      </c>
      <c r="E7474" s="65" t="n">
        <v>75767</v>
      </c>
      <c r="G7474" s="73"/>
      <c r="H7474" s="73"/>
      <c r="I7474" s="73"/>
      <c r="J7474" s="73"/>
      <c r="K7474" s="73"/>
      <c r="L7474" s="73"/>
      <c r="M7474" s="73"/>
      <c r="N7474" s="73"/>
      <c r="O7474" s="73"/>
      <c r="P7474" s="73"/>
      <c r="Q7474" s="73"/>
      <c r="R7474" s="73"/>
      <c r="S7474" s="73"/>
      <c r="T7474" s="73"/>
      <c r="U7474" s="73"/>
      <c r="Y7474" s="65"/>
    </row>
    <row r="7475" customFormat="false" ht="12.75" hidden="false" customHeight="false" outlineLevel="0" collapsed="false">
      <c r="C7475" s="65" t="n">
        <f aca="false">C7474+1</f>
        <v>7465</v>
      </c>
      <c r="E7475" s="65" t="n">
        <v>75773</v>
      </c>
      <c r="G7475" s="73"/>
      <c r="H7475" s="73"/>
      <c r="I7475" s="73"/>
      <c r="J7475" s="73"/>
      <c r="K7475" s="73"/>
      <c r="L7475" s="73"/>
      <c r="M7475" s="73"/>
      <c r="N7475" s="73"/>
      <c r="O7475" s="73"/>
      <c r="P7475" s="73"/>
      <c r="Q7475" s="73"/>
      <c r="R7475" s="73"/>
      <c r="S7475" s="73"/>
      <c r="T7475" s="73"/>
      <c r="U7475" s="73"/>
      <c r="Y7475" s="65"/>
    </row>
    <row r="7476" customFormat="false" ht="12.75" hidden="false" customHeight="false" outlineLevel="0" collapsed="false">
      <c r="C7476" s="65" t="n">
        <f aca="false">C7475+1</f>
        <v>7466</v>
      </c>
      <c r="E7476" s="65" t="n">
        <v>75781</v>
      </c>
      <c r="G7476" s="73"/>
      <c r="H7476" s="73"/>
      <c r="I7476" s="73"/>
      <c r="J7476" s="73"/>
      <c r="K7476" s="73"/>
      <c r="L7476" s="73"/>
      <c r="M7476" s="73"/>
      <c r="N7476" s="73"/>
      <c r="O7476" s="73"/>
      <c r="P7476" s="73"/>
      <c r="Q7476" s="73"/>
      <c r="R7476" s="73"/>
      <c r="S7476" s="73"/>
      <c r="T7476" s="73"/>
      <c r="U7476" s="73"/>
      <c r="Y7476" s="65"/>
    </row>
    <row r="7477" customFormat="false" ht="12.75" hidden="false" customHeight="false" outlineLevel="0" collapsed="false">
      <c r="C7477" s="65" t="n">
        <f aca="false">C7476+1</f>
        <v>7467</v>
      </c>
      <c r="E7477" s="65" t="n">
        <v>75787</v>
      </c>
      <c r="G7477" s="73"/>
      <c r="H7477" s="73"/>
      <c r="I7477" s="73"/>
      <c r="J7477" s="73"/>
      <c r="K7477" s="73"/>
      <c r="L7477" s="73"/>
      <c r="M7477" s="73"/>
      <c r="N7477" s="73"/>
      <c r="O7477" s="73"/>
      <c r="P7477" s="73"/>
      <c r="Q7477" s="73"/>
      <c r="R7477" s="73"/>
      <c r="S7477" s="73"/>
      <c r="T7477" s="73"/>
      <c r="U7477" s="73"/>
      <c r="Y7477" s="65"/>
    </row>
    <row r="7478" customFormat="false" ht="12.75" hidden="false" customHeight="false" outlineLevel="0" collapsed="false">
      <c r="C7478" s="65" t="n">
        <f aca="false">C7477+1</f>
        <v>7468</v>
      </c>
      <c r="E7478" s="65" t="n">
        <v>75793</v>
      </c>
      <c r="G7478" s="73"/>
      <c r="H7478" s="73"/>
      <c r="I7478" s="73"/>
      <c r="J7478" s="73"/>
      <c r="K7478" s="73"/>
      <c r="L7478" s="73"/>
      <c r="M7478" s="73"/>
      <c r="N7478" s="73"/>
      <c r="O7478" s="73"/>
      <c r="P7478" s="73"/>
      <c r="Q7478" s="73"/>
      <c r="R7478" s="73"/>
      <c r="S7478" s="73"/>
      <c r="T7478" s="73"/>
      <c r="U7478" s="73"/>
      <c r="Y7478" s="65"/>
    </row>
    <row r="7479" customFormat="false" ht="12.75" hidden="false" customHeight="false" outlineLevel="0" collapsed="false">
      <c r="C7479" s="65" t="n">
        <f aca="false">C7478+1</f>
        <v>7469</v>
      </c>
      <c r="E7479" s="65" t="n">
        <v>75797</v>
      </c>
      <c r="G7479" s="73"/>
      <c r="H7479" s="73"/>
      <c r="I7479" s="73"/>
      <c r="J7479" s="73"/>
      <c r="K7479" s="73"/>
      <c r="L7479" s="73"/>
      <c r="M7479" s="73"/>
      <c r="N7479" s="73"/>
      <c r="O7479" s="73"/>
      <c r="P7479" s="73"/>
      <c r="Q7479" s="73"/>
      <c r="R7479" s="73"/>
      <c r="S7479" s="73"/>
      <c r="T7479" s="73"/>
      <c r="U7479" s="73"/>
      <c r="Y7479" s="65"/>
    </row>
    <row r="7480" customFormat="false" ht="12.75" hidden="false" customHeight="false" outlineLevel="0" collapsed="false">
      <c r="C7480" s="65" t="n">
        <f aca="false">C7479+1</f>
        <v>7470</v>
      </c>
      <c r="E7480" s="65" t="n">
        <v>75821</v>
      </c>
      <c r="G7480" s="73"/>
      <c r="H7480" s="73"/>
      <c r="I7480" s="73"/>
      <c r="J7480" s="73"/>
      <c r="K7480" s="73"/>
      <c r="L7480" s="73"/>
      <c r="M7480" s="73"/>
      <c r="N7480" s="73"/>
      <c r="O7480" s="73"/>
      <c r="P7480" s="73"/>
      <c r="Q7480" s="73"/>
      <c r="R7480" s="73"/>
      <c r="S7480" s="73"/>
      <c r="T7480" s="73"/>
      <c r="U7480" s="73"/>
      <c r="Y7480" s="65"/>
    </row>
    <row r="7481" customFormat="false" ht="12.75" hidden="false" customHeight="false" outlineLevel="0" collapsed="false">
      <c r="C7481" s="65" t="n">
        <f aca="false">C7480+1</f>
        <v>7471</v>
      </c>
      <c r="E7481" s="65" t="n">
        <v>75833</v>
      </c>
      <c r="G7481" s="73"/>
      <c r="H7481" s="73"/>
      <c r="I7481" s="73"/>
      <c r="J7481" s="73"/>
      <c r="K7481" s="73"/>
      <c r="L7481" s="73"/>
      <c r="M7481" s="73"/>
      <c r="N7481" s="73"/>
      <c r="O7481" s="73"/>
      <c r="P7481" s="73"/>
      <c r="Q7481" s="73"/>
      <c r="R7481" s="73"/>
      <c r="S7481" s="73"/>
      <c r="T7481" s="73"/>
      <c r="U7481" s="73"/>
      <c r="Y7481" s="65"/>
    </row>
    <row r="7482" customFormat="false" ht="12.75" hidden="false" customHeight="false" outlineLevel="0" collapsed="false">
      <c r="C7482" s="65" t="n">
        <f aca="false">C7481+1</f>
        <v>7472</v>
      </c>
      <c r="E7482" s="65" t="n">
        <v>75853</v>
      </c>
      <c r="G7482" s="73"/>
      <c r="H7482" s="73"/>
      <c r="I7482" s="73"/>
      <c r="J7482" s="73"/>
      <c r="K7482" s="73"/>
      <c r="L7482" s="73"/>
      <c r="M7482" s="73"/>
      <c r="N7482" s="73"/>
      <c r="O7482" s="73"/>
      <c r="P7482" s="73"/>
      <c r="Q7482" s="73"/>
      <c r="R7482" s="73"/>
      <c r="S7482" s="73"/>
      <c r="T7482" s="73"/>
      <c r="U7482" s="73"/>
      <c r="Y7482" s="65"/>
    </row>
    <row r="7483" customFormat="false" ht="12.75" hidden="false" customHeight="false" outlineLevel="0" collapsed="false">
      <c r="C7483" s="65" t="n">
        <f aca="false">C7482+1</f>
        <v>7473</v>
      </c>
      <c r="E7483" s="65" t="n">
        <v>75869</v>
      </c>
      <c r="G7483" s="73"/>
      <c r="H7483" s="73"/>
      <c r="I7483" s="73"/>
      <c r="J7483" s="73"/>
      <c r="K7483" s="73"/>
      <c r="L7483" s="73"/>
      <c r="M7483" s="73"/>
      <c r="N7483" s="73"/>
      <c r="O7483" s="73"/>
      <c r="P7483" s="73"/>
      <c r="Q7483" s="73"/>
      <c r="R7483" s="73"/>
      <c r="S7483" s="73"/>
      <c r="T7483" s="73"/>
      <c r="U7483" s="73"/>
      <c r="Y7483" s="65"/>
    </row>
    <row r="7484" customFormat="false" ht="12.75" hidden="false" customHeight="false" outlineLevel="0" collapsed="false">
      <c r="C7484" s="65" t="n">
        <f aca="false">C7483+1</f>
        <v>7474</v>
      </c>
      <c r="E7484" s="65" t="n">
        <v>75883</v>
      </c>
      <c r="G7484" s="73"/>
      <c r="H7484" s="73"/>
      <c r="I7484" s="73"/>
      <c r="J7484" s="73"/>
      <c r="K7484" s="73"/>
      <c r="L7484" s="73"/>
      <c r="M7484" s="73"/>
      <c r="N7484" s="73"/>
      <c r="O7484" s="73"/>
      <c r="P7484" s="73"/>
      <c r="Q7484" s="73"/>
      <c r="R7484" s="73"/>
      <c r="S7484" s="73"/>
      <c r="T7484" s="73"/>
      <c r="U7484" s="73"/>
      <c r="Y7484" s="65"/>
    </row>
    <row r="7485" customFormat="false" ht="12.75" hidden="false" customHeight="false" outlineLevel="0" collapsed="false">
      <c r="C7485" s="65" t="n">
        <f aca="false">C7484+1</f>
        <v>7475</v>
      </c>
      <c r="E7485" s="65" t="n">
        <v>75913</v>
      </c>
      <c r="G7485" s="73"/>
      <c r="H7485" s="73"/>
      <c r="I7485" s="73"/>
      <c r="J7485" s="73"/>
      <c r="K7485" s="73"/>
      <c r="L7485" s="73"/>
      <c r="M7485" s="73"/>
      <c r="N7485" s="73"/>
      <c r="O7485" s="73"/>
      <c r="P7485" s="73"/>
      <c r="Q7485" s="73"/>
      <c r="R7485" s="73"/>
      <c r="S7485" s="73"/>
      <c r="T7485" s="73"/>
      <c r="U7485" s="73"/>
      <c r="Y7485" s="65"/>
    </row>
    <row r="7486" customFormat="false" ht="12.75" hidden="false" customHeight="false" outlineLevel="0" collapsed="false">
      <c r="C7486" s="65" t="n">
        <f aca="false">C7485+1</f>
        <v>7476</v>
      </c>
      <c r="E7486" s="65" t="n">
        <v>75931</v>
      </c>
      <c r="G7486" s="73"/>
      <c r="H7486" s="73"/>
      <c r="I7486" s="73"/>
      <c r="J7486" s="73"/>
      <c r="K7486" s="73"/>
      <c r="L7486" s="73"/>
      <c r="M7486" s="73"/>
      <c r="N7486" s="73"/>
      <c r="O7486" s="73"/>
      <c r="P7486" s="73"/>
      <c r="Q7486" s="73"/>
      <c r="R7486" s="73"/>
      <c r="S7486" s="73"/>
      <c r="T7486" s="73"/>
      <c r="U7486" s="73"/>
      <c r="Y7486" s="65"/>
    </row>
    <row r="7487" customFormat="false" ht="12.75" hidden="false" customHeight="false" outlineLevel="0" collapsed="false">
      <c r="C7487" s="65" t="n">
        <f aca="false">C7486+1</f>
        <v>7477</v>
      </c>
      <c r="E7487" s="65" t="n">
        <v>75937</v>
      </c>
      <c r="G7487" s="73"/>
      <c r="H7487" s="73"/>
      <c r="I7487" s="73"/>
      <c r="J7487" s="73"/>
      <c r="K7487" s="73"/>
      <c r="L7487" s="73"/>
      <c r="M7487" s="73"/>
      <c r="N7487" s="73"/>
      <c r="O7487" s="73"/>
      <c r="P7487" s="73"/>
      <c r="Q7487" s="73"/>
      <c r="R7487" s="73"/>
      <c r="S7487" s="73"/>
      <c r="T7487" s="73"/>
      <c r="U7487" s="73"/>
      <c r="Y7487" s="65"/>
    </row>
    <row r="7488" customFormat="false" ht="12.75" hidden="false" customHeight="false" outlineLevel="0" collapsed="false">
      <c r="C7488" s="65" t="n">
        <f aca="false">C7487+1</f>
        <v>7478</v>
      </c>
      <c r="E7488" s="65" t="n">
        <v>75941</v>
      </c>
      <c r="G7488" s="73"/>
      <c r="H7488" s="73"/>
      <c r="I7488" s="73"/>
      <c r="J7488" s="73"/>
      <c r="K7488" s="73"/>
      <c r="L7488" s="73"/>
      <c r="M7488" s="73"/>
      <c r="N7488" s="73"/>
      <c r="O7488" s="73"/>
      <c r="P7488" s="73"/>
      <c r="Q7488" s="73"/>
      <c r="R7488" s="73"/>
      <c r="S7488" s="73"/>
      <c r="T7488" s="73"/>
      <c r="U7488" s="73"/>
      <c r="Y7488" s="65"/>
    </row>
    <row r="7489" customFormat="false" ht="12.75" hidden="false" customHeight="false" outlineLevel="0" collapsed="false">
      <c r="C7489" s="65" t="n">
        <f aca="false">C7488+1</f>
        <v>7479</v>
      </c>
      <c r="E7489" s="65" t="n">
        <v>75967</v>
      </c>
      <c r="G7489" s="73"/>
      <c r="H7489" s="73"/>
      <c r="I7489" s="73"/>
      <c r="J7489" s="73"/>
      <c r="K7489" s="73"/>
      <c r="L7489" s="73"/>
      <c r="M7489" s="73"/>
      <c r="N7489" s="73"/>
      <c r="O7489" s="73"/>
      <c r="P7489" s="73"/>
      <c r="Q7489" s="73"/>
      <c r="R7489" s="73"/>
      <c r="S7489" s="73"/>
      <c r="T7489" s="73"/>
      <c r="U7489" s="73"/>
      <c r="Y7489" s="65"/>
    </row>
    <row r="7490" customFormat="false" ht="12.75" hidden="false" customHeight="false" outlineLevel="0" collapsed="false">
      <c r="C7490" s="65" t="n">
        <f aca="false">C7489+1</f>
        <v>7480</v>
      </c>
      <c r="E7490" s="65" t="n">
        <v>75979</v>
      </c>
      <c r="G7490" s="73"/>
      <c r="H7490" s="73"/>
      <c r="I7490" s="73"/>
      <c r="J7490" s="73"/>
      <c r="K7490" s="73"/>
      <c r="L7490" s="73"/>
      <c r="M7490" s="73"/>
      <c r="N7490" s="73"/>
      <c r="O7490" s="73"/>
      <c r="P7490" s="73"/>
      <c r="Q7490" s="73"/>
      <c r="R7490" s="73"/>
      <c r="S7490" s="73"/>
      <c r="T7490" s="73"/>
      <c r="U7490" s="73"/>
      <c r="Y7490" s="65"/>
    </row>
    <row r="7491" customFormat="false" ht="12.75" hidden="false" customHeight="false" outlineLevel="0" collapsed="false">
      <c r="C7491" s="65" t="n">
        <f aca="false">C7490+1</f>
        <v>7481</v>
      </c>
      <c r="E7491" s="65" t="n">
        <v>75983</v>
      </c>
      <c r="G7491" s="73"/>
      <c r="H7491" s="73"/>
      <c r="I7491" s="73"/>
      <c r="J7491" s="73"/>
      <c r="K7491" s="73"/>
      <c r="L7491" s="73"/>
      <c r="M7491" s="73"/>
      <c r="N7491" s="73"/>
      <c r="O7491" s="73"/>
      <c r="P7491" s="73"/>
      <c r="Q7491" s="73"/>
      <c r="R7491" s="73"/>
      <c r="S7491" s="73"/>
      <c r="T7491" s="73"/>
      <c r="U7491" s="73"/>
      <c r="Y7491" s="65"/>
    </row>
    <row r="7492" customFormat="false" ht="12.75" hidden="false" customHeight="false" outlineLevel="0" collapsed="false">
      <c r="C7492" s="65" t="n">
        <f aca="false">C7491+1</f>
        <v>7482</v>
      </c>
      <c r="E7492" s="65" t="n">
        <v>75989</v>
      </c>
      <c r="G7492" s="73"/>
      <c r="H7492" s="73"/>
      <c r="I7492" s="73"/>
      <c r="J7492" s="73"/>
      <c r="K7492" s="73"/>
      <c r="L7492" s="73"/>
      <c r="M7492" s="73"/>
      <c r="N7492" s="73"/>
      <c r="O7492" s="73"/>
      <c r="P7492" s="73"/>
      <c r="Q7492" s="73"/>
      <c r="R7492" s="73"/>
      <c r="S7492" s="73"/>
      <c r="T7492" s="73"/>
      <c r="U7492" s="73"/>
      <c r="Y7492" s="65"/>
    </row>
    <row r="7493" customFormat="false" ht="12.75" hidden="false" customHeight="false" outlineLevel="0" collapsed="false">
      <c r="C7493" s="65" t="n">
        <f aca="false">C7492+1</f>
        <v>7483</v>
      </c>
      <c r="E7493" s="65" t="n">
        <v>75991</v>
      </c>
      <c r="G7493" s="73"/>
      <c r="H7493" s="73"/>
      <c r="I7493" s="73"/>
      <c r="J7493" s="73"/>
      <c r="K7493" s="73"/>
      <c r="L7493" s="73"/>
      <c r="M7493" s="73"/>
      <c r="N7493" s="73"/>
      <c r="O7493" s="73"/>
      <c r="P7493" s="73"/>
      <c r="Q7493" s="73"/>
      <c r="R7493" s="73"/>
      <c r="S7493" s="73"/>
      <c r="T7493" s="73"/>
      <c r="U7493" s="73"/>
      <c r="Y7493" s="65"/>
    </row>
    <row r="7494" customFormat="false" ht="12.75" hidden="false" customHeight="false" outlineLevel="0" collapsed="false">
      <c r="C7494" s="65" t="n">
        <f aca="false">C7493+1</f>
        <v>7484</v>
      </c>
      <c r="E7494" s="65" t="n">
        <v>75997</v>
      </c>
      <c r="G7494" s="73"/>
      <c r="H7494" s="73"/>
      <c r="I7494" s="73"/>
      <c r="J7494" s="73"/>
      <c r="K7494" s="73"/>
      <c r="L7494" s="73"/>
      <c r="M7494" s="73"/>
      <c r="N7494" s="73"/>
      <c r="O7494" s="73"/>
      <c r="P7494" s="73"/>
      <c r="Q7494" s="73"/>
      <c r="R7494" s="73"/>
      <c r="S7494" s="73"/>
      <c r="T7494" s="73"/>
      <c r="U7494" s="73"/>
      <c r="Y7494" s="65"/>
    </row>
    <row r="7495" customFormat="false" ht="12.75" hidden="false" customHeight="false" outlineLevel="0" collapsed="false">
      <c r="C7495" s="65" t="n">
        <f aca="false">C7494+1</f>
        <v>7485</v>
      </c>
      <c r="E7495" s="65" t="n">
        <v>76001</v>
      </c>
      <c r="G7495" s="73"/>
      <c r="H7495" s="73"/>
      <c r="I7495" s="73"/>
      <c r="J7495" s="73"/>
      <c r="K7495" s="73"/>
      <c r="L7495" s="73"/>
      <c r="M7495" s="73"/>
      <c r="N7495" s="73"/>
      <c r="O7495" s="73"/>
      <c r="P7495" s="73"/>
      <c r="Q7495" s="73"/>
      <c r="R7495" s="73"/>
      <c r="S7495" s="73"/>
      <c r="T7495" s="73"/>
      <c r="U7495" s="73"/>
      <c r="Y7495" s="65"/>
    </row>
    <row r="7496" customFormat="false" ht="12.75" hidden="false" customHeight="false" outlineLevel="0" collapsed="false">
      <c r="C7496" s="65" t="n">
        <f aca="false">C7495+1</f>
        <v>7486</v>
      </c>
      <c r="E7496" s="65" t="n">
        <v>76003</v>
      </c>
      <c r="G7496" s="73"/>
      <c r="H7496" s="73"/>
      <c r="I7496" s="73"/>
      <c r="J7496" s="73"/>
      <c r="K7496" s="73"/>
      <c r="L7496" s="73"/>
      <c r="M7496" s="73"/>
      <c r="N7496" s="73"/>
      <c r="O7496" s="73"/>
      <c r="P7496" s="73"/>
      <c r="Q7496" s="73"/>
      <c r="R7496" s="73"/>
      <c r="S7496" s="73"/>
      <c r="T7496" s="73"/>
      <c r="U7496" s="73"/>
      <c r="Y7496" s="65"/>
    </row>
    <row r="7497" customFormat="false" ht="12.75" hidden="false" customHeight="false" outlineLevel="0" collapsed="false">
      <c r="C7497" s="65" t="n">
        <f aca="false">C7496+1</f>
        <v>7487</v>
      </c>
      <c r="E7497" s="65" t="n">
        <v>76031</v>
      </c>
      <c r="G7497" s="73"/>
      <c r="H7497" s="73"/>
      <c r="I7497" s="73"/>
      <c r="J7497" s="73"/>
      <c r="K7497" s="73"/>
      <c r="L7497" s="73"/>
      <c r="M7497" s="73"/>
      <c r="N7497" s="73"/>
      <c r="O7497" s="73"/>
      <c r="P7497" s="73"/>
      <c r="Q7497" s="73"/>
      <c r="R7497" s="73"/>
      <c r="S7497" s="73"/>
      <c r="T7497" s="73"/>
      <c r="U7497" s="73"/>
      <c r="Y7497" s="65"/>
    </row>
    <row r="7498" customFormat="false" ht="12.75" hidden="false" customHeight="false" outlineLevel="0" collapsed="false">
      <c r="C7498" s="65" t="n">
        <f aca="false">C7497+1</f>
        <v>7488</v>
      </c>
      <c r="E7498" s="65" t="n">
        <v>76039</v>
      </c>
      <c r="G7498" s="73"/>
      <c r="H7498" s="73"/>
      <c r="I7498" s="73"/>
      <c r="J7498" s="73"/>
      <c r="K7498" s="73"/>
      <c r="L7498" s="73"/>
      <c r="M7498" s="73"/>
      <c r="N7498" s="73"/>
      <c r="O7498" s="73"/>
      <c r="P7498" s="73"/>
      <c r="Q7498" s="73"/>
      <c r="R7498" s="73"/>
      <c r="S7498" s="73"/>
      <c r="T7498" s="73"/>
      <c r="U7498" s="73"/>
      <c r="Y7498" s="65"/>
    </row>
    <row r="7499" customFormat="false" ht="12.75" hidden="false" customHeight="false" outlineLevel="0" collapsed="false">
      <c r="C7499" s="65" t="n">
        <f aca="false">C7498+1</f>
        <v>7489</v>
      </c>
      <c r="E7499" s="65" t="n">
        <v>76079</v>
      </c>
      <c r="G7499" s="73"/>
      <c r="H7499" s="73"/>
      <c r="I7499" s="73"/>
      <c r="J7499" s="73"/>
      <c r="K7499" s="73"/>
      <c r="L7499" s="73"/>
      <c r="M7499" s="73"/>
      <c r="N7499" s="73"/>
      <c r="O7499" s="73"/>
      <c r="P7499" s="73"/>
      <c r="Q7499" s="73"/>
      <c r="R7499" s="73"/>
      <c r="S7499" s="73"/>
      <c r="T7499" s="73"/>
      <c r="U7499" s="73"/>
      <c r="Y7499" s="65"/>
    </row>
    <row r="7500" customFormat="false" ht="12.75" hidden="false" customHeight="false" outlineLevel="0" collapsed="false">
      <c r="C7500" s="65" t="n">
        <f aca="false">C7499+1</f>
        <v>7490</v>
      </c>
      <c r="E7500" s="65" t="n">
        <v>76081</v>
      </c>
      <c r="G7500" s="73"/>
      <c r="H7500" s="73"/>
      <c r="I7500" s="73"/>
      <c r="J7500" s="73"/>
      <c r="K7500" s="73"/>
      <c r="L7500" s="73"/>
      <c r="M7500" s="73"/>
      <c r="N7500" s="73"/>
      <c r="O7500" s="73"/>
      <c r="P7500" s="73"/>
      <c r="Q7500" s="73"/>
      <c r="R7500" s="73"/>
      <c r="S7500" s="73"/>
      <c r="T7500" s="73"/>
      <c r="U7500" s="73"/>
      <c r="Y7500" s="65"/>
    </row>
    <row r="7501" customFormat="false" ht="12.75" hidden="false" customHeight="false" outlineLevel="0" collapsed="false">
      <c r="C7501" s="65" t="n">
        <f aca="false">C7500+1</f>
        <v>7491</v>
      </c>
      <c r="E7501" s="65" t="n">
        <v>76091</v>
      </c>
      <c r="G7501" s="73"/>
      <c r="H7501" s="73"/>
      <c r="I7501" s="73"/>
      <c r="J7501" s="73"/>
      <c r="K7501" s="73"/>
      <c r="L7501" s="73"/>
      <c r="M7501" s="73"/>
      <c r="N7501" s="73"/>
      <c r="O7501" s="73"/>
      <c r="P7501" s="73"/>
      <c r="Q7501" s="73"/>
      <c r="R7501" s="73"/>
      <c r="S7501" s="73"/>
      <c r="T7501" s="73"/>
      <c r="U7501" s="73"/>
      <c r="Y7501" s="65"/>
    </row>
    <row r="7502" customFormat="false" ht="12.75" hidden="false" customHeight="false" outlineLevel="0" collapsed="false">
      <c r="C7502" s="65" t="n">
        <f aca="false">C7501+1</f>
        <v>7492</v>
      </c>
      <c r="E7502" s="65" t="n">
        <v>76099</v>
      </c>
      <c r="G7502" s="73"/>
      <c r="H7502" s="73"/>
      <c r="I7502" s="73"/>
      <c r="J7502" s="73"/>
      <c r="K7502" s="73"/>
      <c r="L7502" s="73"/>
      <c r="M7502" s="73"/>
      <c r="N7502" s="73"/>
      <c r="O7502" s="73"/>
      <c r="P7502" s="73"/>
      <c r="Q7502" s="73"/>
      <c r="R7502" s="73"/>
      <c r="S7502" s="73"/>
      <c r="T7502" s="73"/>
      <c r="U7502" s="73"/>
      <c r="Y7502" s="65"/>
    </row>
    <row r="7503" customFormat="false" ht="12.75" hidden="false" customHeight="false" outlineLevel="0" collapsed="false">
      <c r="C7503" s="65" t="n">
        <f aca="false">C7502+1</f>
        <v>7493</v>
      </c>
      <c r="E7503" s="65" t="n">
        <v>76103</v>
      </c>
      <c r="G7503" s="73"/>
      <c r="H7503" s="73"/>
      <c r="I7503" s="73"/>
      <c r="J7503" s="73"/>
      <c r="K7503" s="73"/>
      <c r="L7503" s="73"/>
      <c r="M7503" s="73"/>
      <c r="N7503" s="73"/>
      <c r="O7503" s="73"/>
      <c r="P7503" s="73"/>
      <c r="Q7503" s="73"/>
      <c r="R7503" s="73"/>
      <c r="S7503" s="73"/>
      <c r="T7503" s="73"/>
      <c r="U7503" s="73"/>
      <c r="Y7503" s="65"/>
    </row>
    <row r="7504" customFormat="false" ht="12.75" hidden="false" customHeight="false" outlineLevel="0" collapsed="false">
      <c r="C7504" s="65" t="n">
        <f aca="false">C7503+1</f>
        <v>7494</v>
      </c>
      <c r="E7504" s="65" t="n">
        <v>76123</v>
      </c>
      <c r="G7504" s="73"/>
      <c r="H7504" s="73"/>
      <c r="I7504" s="73"/>
      <c r="J7504" s="73"/>
      <c r="K7504" s="73"/>
      <c r="L7504" s="73"/>
      <c r="M7504" s="73"/>
      <c r="N7504" s="73"/>
      <c r="O7504" s="73"/>
      <c r="P7504" s="73"/>
      <c r="Q7504" s="73"/>
      <c r="R7504" s="73"/>
      <c r="S7504" s="73"/>
      <c r="T7504" s="73"/>
      <c r="U7504" s="73"/>
      <c r="Y7504" s="65"/>
    </row>
    <row r="7505" customFormat="false" ht="12.75" hidden="false" customHeight="false" outlineLevel="0" collapsed="false">
      <c r="C7505" s="65" t="n">
        <f aca="false">C7504+1</f>
        <v>7495</v>
      </c>
      <c r="E7505" s="65" t="n">
        <v>76129</v>
      </c>
      <c r="G7505" s="73"/>
      <c r="H7505" s="73"/>
      <c r="I7505" s="73"/>
      <c r="J7505" s="73"/>
      <c r="K7505" s="73"/>
      <c r="L7505" s="73"/>
      <c r="M7505" s="73"/>
      <c r="N7505" s="73"/>
      <c r="O7505" s="73"/>
      <c r="P7505" s="73"/>
      <c r="Q7505" s="73"/>
      <c r="R7505" s="73"/>
      <c r="S7505" s="73"/>
      <c r="T7505" s="73"/>
      <c r="U7505" s="73"/>
      <c r="Y7505" s="65"/>
    </row>
    <row r="7506" customFormat="false" ht="12.75" hidden="false" customHeight="false" outlineLevel="0" collapsed="false">
      <c r="C7506" s="65" t="n">
        <f aca="false">C7505+1</f>
        <v>7496</v>
      </c>
      <c r="E7506" s="65" t="n">
        <v>76147</v>
      </c>
      <c r="G7506" s="73"/>
      <c r="H7506" s="73"/>
      <c r="I7506" s="73"/>
      <c r="J7506" s="73"/>
      <c r="K7506" s="73"/>
      <c r="L7506" s="73"/>
      <c r="M7506" s="73"/>
      <c r="N7506" s="73"/>
      <c r="O7506" s="73"/>
      <c r="P7506" s="73"/>
      <c r="Q7506" s="73"/>
      <c r="R7506" s="73"/>
      <c r="S7506" s="73"/>
      <c r="T7506" s="73"/>
      <c r="U7506" s="73"/>
      <c r="Y7506" s="65"/>
    </row>
    <row r="7507" customFormat="false" ht="12.75" hidden="false" customHeight="false" outlineLevel="0" collapsed="false">
      <c r="C7507" s="65" t="n">
        <f aca="false">C7506+1</f>
        <v>7497</v>
      </c>
      <c r="E7507" s="65" t="n">
        <v>76157</v>
      </c>
      <c r="G7507" s="73"/>
      <c r="H7507" s="73"/>
      <c r="I7507" s="73"/>
      <c r="J7507" s="73"/>
      <c r="K7507" s="73"/>
      <c r="L7507" s="73"/>
      <c r="M7507" s="73"/>
      <c r="N7507" s="73"/>
      <c r="O7507" s="73"/>
      <c r="P7507" s="73"/>
      <c r="Q7507" s="73"/>
      <c r="R7507" s="73"/>
      <c r="S7507" s="73"/>
      <c r="T7507" s="73"/>
      <c r="U7507" s="73"/>
      <c r="Y7507" s="65"/>
    </row>
    <row r="7508" customFormat="false" ht="12.75" hidden="false" customHeight="false" outlineLevel="0" collapsed="false">
      <c r="C7508" s="65" t="n">
        <f aca="false">C7507+1</f>
        <v>7498</v>
      </c>
      <c r="E7508" s="65" t="n">
        <v>76159</v>
      </c>
      <c r="G7508" s="73"/>
      <c r="H7508" s="73"/>
      <c r="I7508" s="73"/>
      <c r="J7508" s="73"/>
      <c r="K7508" s="73"/>
      <c r="L7508" s="73"/>
      <c r="M7508" s="73"/>
      <c r="N7508" s="73"/>
      <c r="O7508" s="73"/>
      <c r="P7508" s="73"/>
      <c r="Q7508" s="73"/>
      <c r="R7508" s="73"/>
      <c r="S7508" s="73"/>
      <c r="T7508" s="73"/>
      <c r="U7508" s="73"/>
      <c r="Y7508" s="65"/>
    </row>
    <row r="7509" customFormat="false" ht="12.75" hidden="false" customHeight="false" outlineLevel="0" collapsed="false">
      <c r="C7509" s="65" t="n">
        <f aca="false">C7508+1</f>
        <v>7499</v>
      </c>
      <c r="E7509" s="65" t="n">
        <v>76163</v>
      </c>
      <c r="G7509" s="73"/>
      <c r="H7509" s="73"/>
      <c r="I7509" s="73"/>
      <c r="J7509" s="73"/>
      <c r="K7509" s="73"/>
      <c r="L7509" s="73"/>
      <c r="M7509" s="73"/>
      <c r="N7509" s="73"/>
      <c r="O7509" s="73"/>
      <c r="P7509" s="73"/>
      <c r="Q7509" s="73"/>
      <c r="R7509" s="73"/>
      <c r="S7509" s="73"/>
      <c r="T7509" s="73"/>
      <c r="U7509" s="73"/>
      <c r="Y7509" s="65"/>
    </row>
    <row r="7510" customFormat="false" ht="12.75" hidden="false" customHeight="false" outlineLevel="0" collapsed="false">
      <c r="C7510" s="65" t="n">
        <f aca="false">C7509+1</f>
        <v>7500</v>
      </c>
      <c r="E7510" s="65" t="n">
        <v>76207</v>
      </c>
      <c r="G7510" s="73"/>
      <c r="H7510" s="73"/>
      <c r="I7510" s="73"/>
      <c r="J7510" s="73"/>
      <c r="K7510" s="73"/>
      <c r="L7510" s="73"/>
      <c r="M7510" s="73"/>
      <c r="N7510" s="73"/>
      <c r="O7510" s="73"/>
      <c r="P7510" s="73"/>
      <c r="Q7510" s="73"/>
      <c r="R7510" s="73"/>
      <c r="S7510" s="73"/>
      <c r="T7510" s="73"/>
      <c r="U7510" s="73"/>
      <c r="Y7510" s="65"/>
    </row>
    <row r="7511" customFormat="false" ht="12.75" hidden="false" customHeight="false" outlineLevel="0" collapsed="false">
      <c r="C7511" s="65" t="n">
        <f aca="false">C7510+1</f>
        <v>7501</v>
      </c>
      <c r="E7511" s="65" t="n">
        <v>76213</v>
      </c>
      <c r="G7511" s="73"/>
      <c r="H7511" s="73"/>
      <c r="I7511" s="73"/>
      <c r="J7511" s="73"/>
      <c r="K7511" s="73"/>
      <c r="L7511" s="73"/>
      <c r="M7511" s="73"/>
      <c r="N7511" s="73"/>
      <c r="O7511" s="73"/>
      <c r="P7511" s="73"/>
      <c r="Q7511" s="73"/>
      <c r="R7511" s="73"/>
      <c r="S7511" s="73"/>
      <c r="T7511" s="73"/>
      <c r="U7511" s="73"/>
      <c r="Y7511" s="65"/>
    </row>
    <row r="7512" customFormat="false" ht="12.75" hidden="false" customHeight="false" outlineLevel="0" collapsed="false">
      <c r="C7512" s="65" t="n">
        <f aca="false">C7511+1</f>
        <v>7502</v>
      </c>
      <c r="E7512" s="65" t="n">
        <v>76231</v>
      </c>
      <c r="G7512" s="73"/>
      <c r="H7512" s="73"/>
      <c r="I7512" s="73"/>
      <c r="J7512" s="73"/>
      <c r="K7512" s="73"/>
      <c r="L7512" s="73"/>
      <c r="M7512" s="73"/>
      <c r="N7512" s="73"/>
      <c r="O7512" s="73"/>
      <c r="P7512" s="73"/>
      <c r="Q7512" s="73"/>
      <c r="R7512" s="73"/>
      <c r="S7512" s="73"/>
      <c r="T7512" s="73"/>
      <c r="U7512" s="73"/>
      <c r="Y7512" s="65"/>
    </row>
    <row r="7513" customFormat="false" ht="12.75" hidden="false" customHeight="false" outlineLevel="0" collapsed="false">
      <c r="C7513" s="65" t="n">
        <f aca="false">C7512+1</f>
        <v>7503</v>
      </c>
      <c r="E7513" s="65" t="n">
        <v>76243</v>
      </c>
      <c r="G7513" s="73"/>
      <c r="H7513" s="73"/>
      <c r="I7513" s="73"/>
      <c r="J7513" s="73"/>
      <c r="K7513" s="73"/>
      <c r="L7513" s="73"/>
      <c r="M7513" s="73"/>
      <c r="N7513" s="73"/>
      <c r="O7513" s="73"/>
      <c r="P7513" s="73"/>
      <c r="Q7513" s="73"/>
      <c r="R7513" s="73"/>
      <c r="S7513" s="73"/>
      <c r="T7513" s="73"/>
      <c r="U7513" s="73"/>
      <c r="Y7513" s="65"/>
    </row>
    <row r="7514" customFormat="false" ht="12.75" hidden="false" customHeight="false" outlineLevel="0" collapsed="false">
      <c r="C7514" s="65" t="n">
        <f aca="false">C7513+1</f>
        <v>7504</v>
      </c>
      <c r="E7514" s="65" t="n">
        <v>76249</v>
      </c>
      <c r="G7514" s="73"/>
      <c r="H7514" s="73"/>
      <c r="I7514" s="73"/>
      <c r="J7514" s="73"/>
      <c r="K7514" s="73"/>
      <c r="L7514" s="73"/>
      <c r="M7514" s="73"/>
      <c r="N7514" s="73"/>
      <c r="O7514" s="73"/>
      <c r="P7514" s="73"/>
      <c r="Q7514" s="73"/>
      <c r="R7514" s="73"/>
      <c r="S7514" s="73"/>
      <c r="T7514" s="73"/>
      <c r="U7514" s="73"/>
      <c r="Y7514" s="65"/>
    </row>
    <row r="7515" customFormat="false" ht="12.75" hidden="false" customHeight="false" outlineLevel="0" collapsed="false">
      <c r="C7515" s="65" t="n">
        <f aca="false">C7514+1</f>
        <v>7505</v>
      </c>
      <c r="E7515" s="65" t="n">
        <v>76253</v>
      </c>
      <c r="G7515" s="73"/>
      <c r="H7515" s="73"/>
      <c r="I7515" s="73"/>
      <c r="J7515" s="73"/>
      <c r="K7515" s="73"/>
      <c r="L7515" s="73"/>
      <c r="M7515" s="73"/>
      <c r="N7515" s="73"/>
      <c r="O7515" s="73"/>
      <c r="P7515" s="73"/>
      <c r="Q7515" s="73"/>
      <c r="R7515" s="73"/>
      <c r="S7515" s="73"/>
      <c r="T7515" s="73"/>
      <c r="U7515" s="73"/>
      <c r="Y7515" s="65"/>
    </row>
    <row r="7516" customFormat="false" ht="12.75" hidden="false" customHeight="false" outlineLevel="0" collapsed="false">
      <c r="C7516" s="65" t="n">
        <f aca="false">C7515+1</f>
        <v>7506</v>
      </c>
      <c r="E7516" s="65" t="n">
        <v>76259</v>
      </c>
      <c r="G7516" s="73"/>
      <c r="H7516" s="73"/>
      <c r="I7516" s="73"/>
      <c r="J7516" s="73"/>
      <c r="K7516" s="73"/>
      <c r="L7516" s="73"/>
      <c r="M7516" s="73"/>
      <c r="N7516" s="73"/>
      <c r="O7516" s="73"/>
      <c r="P7516" s="73"/>
      <c r="Q7516" s="73"/>
      <c r="R7516" s="73"/>
      <c r="S7516" s="73"/>
      <c r="T7516" s="73"/>
      <c r="U7516" s="73"/>
      <c r="Y7516" s="65"/>
    </row>
    <row r="7517" customFormat="false" ht="12.75" hidden="false" customHeight="false" outlineLevel="0" collapsed="false">
      <c r="C7517" s="65" t="n">
        <f aca="false">C7516+1</f>
        <v>7507</v>
      </c>
      <c r="E7517" s="65" t="n">
        <v>76261</v>
      </c>
      <c r="G7517" s="73"/>
      <c r="H7517" s="73"/>
      <c r="I7517" s="73"/>
      <c r="J7517" s="73"/>
      <c r="K7517" s="73"/>
      <c r="L7517" s="73"/>
      <c r="M7517" s="73"/>
      <c r="N7517" s="73"/>
      <c r="O7517" s="73"/>
      <c r="P7517" s="73"/>
      <c r="Q7517" s="73"/>
      <c r="R7517" s="73"/>
      <c r="S7517" s="73"/>
      <c r="T7517" s="73"/>
      <c r="U7517" s="73"/>
      <c r="Y7517" s="65"/>
    </row>
    <row r="7518" customFormat="false" ht="12.75" hidden="false" customHeight="false" outlineLevel="0" collapsed="false">
      <c r="C7518" s="65" t="n">
        <f aca="false">C7517+1</f>
        <v>7508</v>
      </c>
      <c r="E7518" s="65" t="n">
        <v>76283</v>
      </c>
      <c r="G7518" s="73"/>
      <c r="H7518" s="73"/>
      <c r="I7518" s="73"/>
      <c r="J7518" s="73"/>
      <c r="K7518" s="73"/>
      <c r="L7518" s="73"/>
      <c r="M7518" s="73"/>
      <c r="N7518" s="73"/>
      <c r="O7518" s="73"/>
      <c r="P7518" s="73"/>
      <c r="Q7518" s="73"/>
      <c r="R7518" s="73"/>
      <c r="S7518" s="73"/>
      <c r="T7518" s="73"/>
      <c r="U7518" s="73"/>
      <c r="Y7518" s="65"/>
    </row>
    <row r="7519" customFormat="false" ht="12.75" hidden="false" customHeight="false" outlineLevel="0" collapsed="false">
      <c r="C7519" s="65" t="n">
        <f aca="false">C7518+1</f>
        <v>7509</v>
      </c>
      <c r="E7519" s="65" t="n">
        <v>76289</v>
      </c>
      <c r="G7519" s="73"/>
      <c r="H7519" s="73"/>
      <c r="I7519" s="73"/>
      <c r="J7519" s="73"/>
      <c r="K7519" s="73"/>
      <c r="L7519" s="73"/>
      <c r="M7519" s="73"/>
      <c r="N7519" s="73"/>
      <c r="O7519" s="73"/>
      <c r="P7519" s="73"/>
      <c r="Q7519" s="73"/>
      <c r="R7519" s="73"/>
      <c r="S7519" s="73"/>
      <c r="T7519" s="73"/>
      <c r="U7519" s="73"/>
      <c r="Y7519" s="65"/>
    </row>
    <row r="7520" customFormat="false" ht="12.75" hidden="false" customHeight="false" outlineLevel="0" collapsed="false">
      <c r="C7520" s="65" t="n">
        <f aca="false">C7519+1</f>
        <v>7510</v>
      </c>
      <c r="E7520" s="65" t="n">
        <v>76303</v>
      </c>
      <c r="G7520" s="73"/>
      <c r="H7520" s="73"/>
      <c r="I7520" s="73"/>
      <c r="J7520" s="73"/>
      <c r="K7520" s="73"/>
      <c r="L7520" s="73"/>
      <c r="M7520" s="73"/>
      <c r="N7520" s="73"/>
      <c r="O7520" s="73"/>
      <c r="P7520" s="73"/>
      <c r="Q7520" s="73"/>
      <c r="R7520" s="73"/>
      <c r="S7520" s="73"/>
      <c r="T7520" s="73"/>
      <c r="U7520" s="73"/>
      <c r="Y7520" s="65"/>
    </row>
    <row r="7521" customFormat="false" ht="12.75" hidden="false" customHeight="false" outlineLevel="0" collapsed="false">
      <c r="C7521" s="65" t="n">
        <f aca="false">C7520+1</f>
        <v>7511</v>
      </c>
      <c r="E7521" s="65" t="n">
        <v>76333</v>
      </c>
      <c r="G7521" s="73"/>
      <c r="H7521" s="73"/>
      <c r="I7521" s="73"/>
      <c r="J7521" s="73"/>
      <c r="K7521" s="73"/>
      <c r="L7521" s="73"/>
      <c r="M7521" s="73"/>
      <c r="N7521" s="73"/>
      <c r="O7521" s="73"/>
      <c r="P7521" s="73"/>
      <c r="Q7521" s="73"/>
      <c r="R7521" s="73"/>
      <c r="S7521" s="73"/>
      <c r="T7521" s="73"/>
      <c r="U7521" s="73"/>
      <c r="Y7521" s="65"/>
    </row>
    <row r="7522" customFormat="false" ht="12.75" hidden="false" customHeight="false" outlineLevel="0" collapsed="false">
      <c r="C7522" s="65" t="n">
        <f aca="false">C7521+1</f>
        <v>7512</v>
      </c>
      <c r="E7522" s="65" t="n">
        <v>76343</v>
      </c>
      <c r="G7522" s="73"/>
      <c r="H7522" s="73"/>
      <c r="I7522" s="73"/>
      <c r="J7522" s="73"/>
      <c r="K7522" s="73"/>
      <c r="L7522" s="73"/>
      <c r="M7522" s="73"/>
      <c r="N7522" s="73"/>
      <c r="O7522" s="73"/>
      <c r="P7522" s="73"/>
      <c r="Q7522" s="73"/>
      <c r="R7522" s="73"/>
      <c r="S7522" s="73"/>
      <c r="T7522" s="73"/>
      <c r="U7522" s="73"/>
      <c r="Y7522" s="65"/>
    </row>
    <row r="7523" customFormat="false" ht="12.75" hidden="false" customHeight="false" outlineLevel="0" collapsed="false">
      <c r="C7523" s="65" t="n">
        <f aca="false">C7522+1</f>
        <v>7513</v>
      </c>
      <c r="E7523" s="65" t="n">
        <v>76367</v>
      </c>
      <c r="G7523" s="73"/>
      <c r="H7523" s="73"/>
      <c r="I7523" s="73"/>
      <c r="J7523" s="73"/>
      <c r="K7523" s="73"/>
      <c r="L7523" s="73"/>
      <c r="M7523" s="73"/>
      <c r="N7523" s="73"/>
      <c r="O7523" s="73"/>
      <c r="P7523" s="73"/>
      <c r="Q7523" s="73"/>
      <c r="R7523" s="73"/>
      <c r="S7523" s="73"/>
      <c r="T7523" s="73"/>
      <c r="U7523" s="73"/>
      <c r="Y7523" s="65"/>
    </row>
    <row r="7524" customFormat="false" ht="12.75" hidden="false" customHeight="false" outlineLevel="0" collapsed="false">
      <c r="C7524" s="65" t="n">
        <f aca="false">C7523+1</f>
        <v>7514</v>
      </c>
      <c r="E7524" s="65" t="n">
        <v>76369</v>
      </c>
      <c r="G7524" s="73"/>
      <c r="H7524" s="73"/>
      <c r="I7524" s="73"/>
      <c r="J7524" s="73"/>
      <c r="K7524" s="73"/>
      <c r="L7524" s="73"/>
      <c r="M7524" s="73"/>
      <c r="N7524" s="73"/>
      <c r="O7524" s="73"/>
      <c r="P7524" s="73"/>
      <c r="Q7524" s="73"/>
      <c r="R7524" s="73"/>
      <c r="S7524" s="73"/>
      <c r="T7524" s="73"/>
      <c r="U7524" s="73"/>
      <c r="Y7524" s="65"/>
    </row>
    <row r="7525" customFormat="false" ht="12.75" hidden="false" customHeight="false" outlineLevel="0" collapsed="false">
      <c r="C7525" s="65" t="n">
        <f aca="false">C7524+1</f>
        <v>7515</v>
      </c>
      <c r="E7525" s="65" t="n">
        <v>76379</v>
      </c>
      <c r="G7525" s="73"/>
      <c r="H7525" s="73"/>
      <c r="I7525" s="73"/>
      <c r="J7525" s="73"/>
      <c r="K7525" s="73"/>
      <c r="L7525" s="73"/>
      <c r="M7525" s="73"/>
      <c r="N7525" s="73"/>
      <c r="O7525" s="73"/>
      <c r="P7525" s="73"/>
      <c r="Q7525" s="73"/>
      <c r="R7525" s="73"/>
      <c r="S7525" s="73"/>
      <c r="T7525" s="73"/>
      <c r="U7525" s="73"/>
      <c r="Y7525" s="65"/>
    </row>
    <row r="7526" customFormat="false" ht="12.75" hidden="false" customHeight="false" outlineLevel="0" collapsed="false">
      <c r="C7526" s="65" t="n">
        <f aca="false">C7525+1</f>
        <v>7516</v>
      </c>
      <c r="E7526" s="65" t="n">
        <v>76387</v>
      </c>
      <c r="G7526" s="73"/>
      <c r="H7526" s="73"/>
      <c r="I7526" s="73"/>
      <c r="J7526" s="73"/>
      <c r="K7526" s="73"/>
      <c r="L7526" s="73"/>
      <c r="M7526" s="73"/>
      <c r="N7526" s="73"/>
      <c r="O7526" s="73"/>
      <c r="P7526" s="73"/>
      <c r="Q7526" s="73"/>
      <c r="R7526" s="73"/>
      <c r="S7526" s="73"/>
      <c r="T7526" s="73"/>
      <c r="U7526" s="73"/>
      <c r="Y7526" s="65"/>
    </row>
    <row r="7527" customFormat="false" ht="12.75" hidden="false" customHeight="false" outlineLevel="0" collapsed="false">
      <c r="C7527" s="65" t="n">
        <f aca="false">C7526+1</f>
        <v>7517</v>
      </c>
      <c r="E7527" s="65" t="n">
        <v>76403</v>
      </c>
      <c r="G7527" s="73"/>
      <c r="H7527" s="73"/>
      <c r="I7527" s="73"/>
      <c r="J7527" s="73"/>
      <c r="K7527" s="73"/>
      <c r="L7527" s="73"/>
      <c r="M7527" s="73"/>
      <c r="N7527" s="73"/>
      <c r="O7527" s="73"/>
      <c r="P7527" s="73"/>
      <c r="Q7527" s="73"/>
      <c r="R7527" s="73"/>
      <c r="S7527" s="73"/>
      <c r="T7527" s="73"/>
      <c r="U7527" s="73"/>
      <c r="Y7527" s="65"/>
    </row>
    <row r="7528" customFormat="false" ht="12.75" hidden="false" customHeight="false" outlineLevel="0" collapsed="false">
      <c r="C7528" s="65" t="n">
        <f aca="false">C7527+1</f>
        <v>7518</v>
      </c>
      <c r="E7528" s="65" t="n">
        <v>76421</v>
      </c>
      <c r="G7528" s="73"/>
      <c r="H7528" s="73"/>
      <c r="I7528" s="73"/>
      <c r="J7528" s="73"/>
      <c r="K7528" s="73"/>
      <c r="L7528" s="73"/>
      <c r="M7528" s="73"/>
      <c r="N7528" s="73"/>
      <c r="O7528" s="73"/>
      <c r="P7528" s="73"/>
      <c r="Q7528" s="73"/>
      <c r="R7528" s="73"/>
      <c r="S7528" s="73"/>
      <c r="T7528" s="73"/>
      <c r="U7528" s="73"/>
      <c r="Y7528" s="65"/>
    </row>
    <row r="7529" customFormat="false" ht="12.75" hidden="false" customHeight="false" outlineLevel="0" collapsed="false">
      <c r="C7529" s="65" t="n">
        <f aca="false">C7528+1</f>
        <v>7519</v>
      </c>
      <c r="E7529" s="65" t="n">
        <v>76423</v>
      </c>
      <c r="G7529" s="73"/>
      <c r="H7529" s="73"/>
      <c r="I7529" s="73"/>
      <c r="J7529" s="73"/>
      <c r="K7529" s="73"/>
      <c r="L7529" s="73"/>
      <c r="M7529" s="73"/>
      <c r="N7529" s="73"/>
      <c r="O7529" s="73"/>
      <c r="P7529" s="73"/>
      <c r="Q7529" s="73"/>
      <c r="R7529" s="73"/>
      <c r="S7529" s="73"/>
      <c r="T7529" s="73"/>
      <c r="U7529" s="73"/>
      <c r="Y7529" s="65"/>
    </row>
    <row r="7530" customFormat="false" ht="12.75" hidden="false" customHeight="false" outlineLevel="0" collapsed="false">
      <c r="C7530" s="65" t="n">
        <f aca="false">C7529+1</f>
        <v>7520</v>
      </c>
      <c r="E7530" s="65" t="n">
        <v>76441</v>
      </c>
      <c r="G7530" s="73"/>
      <c r="H7530" s="73"/>
      <c r="I7530" s="73"/>
      <c r="J7530" s="73"/>
      <c r="K7530" s="73"/>
      <c r="L7530" s="73"/>
      <c r="M7530" s="73"/>
      <c r="N7530" s="73"/>
      <c r="O7530" s="73"/>
      <c r="P7530" s="73"/>
      <c r="Q7530" s="73"/>
      <c r="R7530" s="73"/>
      <c r="S7530" s="73"/>
      <c r="T7530" s="73"/>
      <c r="U7530" s="73"/>
      <c r="Y7530" s="65"/>
    </row>
    <row r="7531" customFormat="false" ht="12.75" hidden="false" customHeight="false" outlineLevel="0" collapsed="false">
      <c r="C7531" s="65" t="n">
        <f aca="false">C7530+1</f>
        <v>7521</v>
      </c>
      <c r="E7531" s="65" t="n">
        <v>76463</v>
      </c>
      <c r="G7531" s="73"/>
      <c r="H7531" s="73"/>
      <c r="I7531" s="73"/>
      <c r="J7531" s="73"/>
      <c r="K7531" s="73"/>
      <c r="L7531" s="73"/>
      <c r="M7531" s="73"/>
      <c r="N7531" s="73"/>
      <c r="O7531" s="73"/>
      <c r="P7531" s="73"/>
      <c r="Q7531" s="73"/>
      <c r="R7531" s="73"/>
      <c r="S7531" s="73"/>
      <c r="T7531" s="73"/>
      <c r="U7531" s="73"/>
      <c r="Y7531" s="65"/>
    </row>
    <row r="7532" customFormat="false" ht="12.75" hidden="false" customHeight="false" outlineLevel="0" collapsed="false">
      <c r="C7532" s="65" t="n">
        <f aca="false">C7531+1</f>
        <v>7522</v>
      </c>
      <c r="E7532" s="65" t="n">
        <v>76471</v>
      </c>
      <c r="G7532" s="73"/>
      <c r="H7532" s="73"/>
      <c r="I7532" s="73"/>
      <c r="J7532" s="73"/>
      <c r="K7532" s="73"/>
      <c r="L7532" s="73"/>
      <c r="M7532" s="73"/>
      <c r="N7532" s="73"/>
      <c r="O7532" s="73"/>
      <c r="P7532" s="73"/>
      <c r="Q7532" s="73"/>
      <c r="R7532" s="73"/>
      <c r="S7532" s="73"/>
      <c r="T7532" s="73"/>
      <c r="U7532" s="73"/>
      <c r="Y7532" s="65"/>
    </row>
    <row r="7533" customFormat="false" ht="12.75" hidden="false" customHeight="false" outlineLevel="0" collapsed="false">
      <c r="C7533" s="65" t="n">
        <f aca="false">C7532+1</f>
        <v>7523</v>
      </c>
      <c r="E7533" s="65" t="n">
        <v>76481</v>
      </c>
      <c r="G7533" s="73"/>
      <c r="H7533" s="73"/>
      <c r="I7533" s="73"/>
      <c r="J7533" s="73"/>
      <c r="K7533" s="73"/>
      <c r="L7533" s="73"/>
      <c r="M7533" s="73"/>
      <c r="N7533" s="73"/>
      <c r="O7533" s="73"/>
      <c r="P7533" s="73"/>
      <c r="Q7533" s="73"/>
      <c r="R7533" s="73"/>
      <c r="S7533" s="73"/>
      <c r="T7533" s="73"/>
      <c r="U7533" s="73"/>
      <c r="Y7533" s="65"/>
    </row>
    <row r="7534" customFormat="false" ht="12.75" hidden="false" customHeight="false" outlineLevel="0" collapsed="false">
      <c r="C7534" s="65" t="n">
        <f aca="false">C7533+1</f>
        <v>7524</v>
      </c>
      <c r="E7534" s="65" t="n">
        <v>76487</v>
      </c>
      <c r="G7534" s="73"/>
      <c r="H7534" s="73"/>
      <c r="I7534" s="73"/>
      <c r="J7534" s="73"/>
      <c r="K7534" s="73"/>
      <c r="L7534" s="73"/>
      <c r="M7534" s="73"/>
      <c r="N7534" s="73"/>
      <c r="O7534" s="73"/>
      <c r="P7534" s="73"/>
      <c r="Q7534" s="73"/>
      <c r="R7534" s="73"/>
      <c r="S7534" s="73"/>
      <c r="T7534" s="73"/>
      <c r="U7534" s="73"/>
      <c r="Y7534" s="65"/>
    </row>
    <row r="7535" customFormat="false" ht="12.75" hidden="false" customHeight="false" outlineLevel="0" collapsed="false">
      <c r="C7535" s="65" t="n">
        <f aca="false">C7534+1</f>
        <v>7525</v>
      </c>
      <c r="E7535" s="65" t="n">
        <v>76493</v>
      </c>
      <c r="G7535" s="73"/>
      <c r="H7535" s="73"/>
      <c r="I7535" s="73"/>
      <c r="J7535" s="73"/>
      <c r="K7535" s="73"/>
      <c r="L7535" s="73"/>
      <c r="M7535" s="73"/>
      <c r="N7535" s="73"/>
      <c r="O7535" s="73"/>
      <c r="P7535" s="73"/>
      <c r="Q7535" s="73"/>
      <c r="R7535" s="73"/>
      <c r="S7535" s="73"/>
      <c r="T7535" s="73"/>
      <c r="U7535" s="73"/>
      <c r="Y7535" s="65"/>
    </row>
    <row r="7536" customFormat="false" ht="12.75" hidden="false" customHeight="false" outlineLevel="0" collapsed="false">
      <c r="C7536" s="65" t="n">
        <f aca="false">C7535+1</f>
        <v>7526</v>
      </c>
      <c r="E7536" s="65" t="n">
        <v>76507</v>
      </c>
      <c r="G7536" s="73"/>
      <c r="H7536" s="73"/>
      <c r="I7536" s="73"/>
      <c r="J7536" s="73"/>
      <c r="K7536" s="73"/>
      <c r="L7536" s="73"/>
      <c r="M7536" s="73"/>
      <c r="N7536" s="73"/>
      <c r="O7536" s="73"/>
      <c r="P7536" s="73"/>
      <c r="Q7536" s="73"/>
      <c r="R7536" s="73"/>
      <c r="S7536" s="73"/>
      <c r="T7536" s="73"/>
      <c r="U7536" s="73"/>
      <c r="Y7536" s="65"/>
    </row>
    <row r="7537" customFormat="false" ht="12.75" hidden="false" customHeight="false" outlineLevel="0" collapsed="false">
      <c r="C7537" s="65" t="n">
        <f aca="false">C7536+1</f>
        <v>7527</v>
      </c>
      <c r="E7537" s="65" t="n">
        <v>76511</v>
      </c>
      <c r="G7537" s="73"/>
      <c r="H7537" s="73"/>
      <c r="I7537" s="73"/>
      <c r="J7537" s="73"/>
      <c r="K7537" s="73"/>
      <c r="L7537" s="73"/>
      <c r="M7537" s="73"/>
      <c r="N7537" s="73"/>
      <c r="O7537" s="73"/>
      <c r="P7537" s="73"/>
      <c r="Q7537" s="73"/>
      <c r="R7537" s="73"/>
      <c r="S7537" s="73"/>
      <c r="T7537" s="73"/>
      <c r="U7537" s="73"/>
      <c r="Y7537" s="65"/>
    </row>
    <row r="7538" customFormat="false" ht="12.75" hidden="false" customHeight="false" outlineLevel="0" collapsed="false">
      <c r="C7538" s="65" t="n">
        <f aca="false">C7537+1</f>
        <v>7528</v>
      </c>
      <c r="E7538" s="65" t="n">
        <v>76519</v>
      </c>
      <c r="G7538" s="73"/>
      <c r="H7538" s="73"/>
      <c r="I7538" s="73"/>
      <c r="J7538" s="73"/>
      <c r="K7538" s="73"/>
      <c r="L7538" s="73"/>
      <c r="M7538" s="73"/>
      <c r="N7538" s="73"/>
      <c r="O7538" s="73"/>
      <c r="P7538" s="73"/>
      <c r="Q7538" s="73"/>
      <c r="R7538" s="73"/>
      <c r="S7538" s="73"/>
      <c r="T7538" s="73"/>
      <c r="U7538" s="73"/>
      <c r="Y7538" s="65"/>
    </row>
    <row r="7539" customFormat="false" ht="12.75" hidden="false" customHeight="false" outlineLevel="0" collapsed="false">
      <c r="C7539" s="65" t="n">
        <f aca="false">C7538+1</f>
        <v>7529</v>
      </c>
      <c r="E7539" s="65" t="n">
        <v>76537</v>
      </c>
      <c r="G7539" s="73"/>
      <c r="H7539" s="73"/>
      <c r="I7539" s="73"/>
      <c r="J7539" s="73"/>
      <c r="K7539" s="73"/>
      <c r="L7539" s="73"/>
      <c r="M7539" s="73"/>
      <c r="N7539" s="73"/>
      <c r="O7539" s="73"/>
      <c r="P7539" s="73"/>
      <c r="Q7539" s="73"/>
      <c r="R7539" s="73"/>
      <c r="S7539" s="73"/>
      <c r="T7539" s="73"/>
      <c r="U7539" s="73"/>
      <c r="Y7539" s="65"/>
    </row>
    <row r="7540" customFormat="false" ht="12.75" hidden="false" customHeight="false" outlineLevel="0" collapsed="false">
      <c r="C7540" s="65" t="n">
        <f aca="false">C7539+1</f>
        <v>7530</v>
      </c>
      <c r="E7540" s="65" t="n">
        <v>76541</v>
      </c>
      <c r="G7540" s="73"/>
      <c r="H7540" s="73"/>
      <c r="I7540" s="73"/>
      <c r="J7540" s="73"/>
      <c r="K7540" s="73"/>
      <c r="L7540" s="73"/>
      <c r="M7540" s="73"/>
      <c r="N7540" s="73"/>
      <c r="O7540" s="73"/>
      <c r="P7540" s="73"/>
      <c r="Q7540" s="73"/>
      <c r="R7540" s="73"/>
      <c r="S7540" s="73"/>
      <c r="T7540" s="73"/>
      <c r="U7540" s="73"/>
      <c r="Y7540" s="65"/>
    </row>
    <row r="7541" customFormat="false" ht="12.75" hidden="false" customHeight="false" outlineLevel="0" collapsed="false">
      <c r="C7541" s="65" t="n">
        <f aca="false">C7540+1</f>
        <v>7531</v>
      </c>
      <c r="E7541" s="65" t="n">
        <v>76543</v>
      </c>
      <c r="G7541" s="73"/>
      <c r="H7541" s="73"/>
      <c r="I7541" s="73"/>
      <c r="J7541" s="73"/>
      <c r="K7541" s="73"/>
      <c r="L7541" s="73"/>
      <c r="M7541" s="73"/>
      <c r="N7541" s="73"/>
      <c r="O7541" s="73"/>
      <c r="P7541" s="73"/>
      <c r="Q7541" s="73"/>
      <c r="R7541" s="73"/>
      <c r="S7541" s="73"/>
      <c r="T7541" s="73"/>
      <c r="U7541" s="73"/>
      <c r="Y7541" s="65"/>
    </row>
    <row r="7542" customFormat="false" ht="12.75" hidden="false" customHeight="false" outlineLevel="0" collapsed="false">
      <c r="C7542" s="65" t="n">
        <f aca="false">C7541+1</f>
        <v>7532</v>
      </c>
      <c r="E7542" s="65" t="n">
        <v>76561</v>
      </c>
      <c r="G7542" s="73"/>
      <c r="H7542" s="73"/>
      <c r="I7542" s="73"/>
      <c r="J7542" s="73"/>
      <c r="K7542" s="73"/>
      <c r="L7542" s="73"/>
      <c r="M7542" s="73"/>
      <c r="N7542" s="73"/>
      <c r="O7542" s="73"/>
      <c r="P7542" s="73"/>
      <c r="Q7542" s="73"/>
      <c r="R7542" s="73"/>
      <c r="S7542" s="73"/>
      <c r="T7542" s="73"/>
      <c r="U7542" s="73"/>
      <c r="Y7542" s="65"/>
    </row>
    <row r="7543" customFormat="false" ht="12.75" hidden="false" customHeight="false" outlineLevel="0" collapsed="false">
      <c r="C7543" s="65" t="n">
        <f aca="false">C7542+1</f>
        <v>7533</v>
      </c>
      <c r="E7543" s="65" t="n">
        <v>76579</v>
      </c>
      <c r="G7543" s="73"/>
      <c r="H7543" s="73"/>
      <c r="I7543" s="73"/>
      <c r="J7543" s="73"/>
      <c r="K7543" s="73"/>
      <c r="L7543" s="73"/>
      <c r="M7543" s="73"/>
      <c r="N7543" s="73"/>
      <c r="O7543" s="73"/>
      <c r="P7543" s="73"/>
      <c r="Q7543" s="73"/>
      <c r="R7543" s="73"/>
      <c r="S7543" s="73"/>
      <c r="T7543" s="73"/>
      <c r="U7543" s="73"/>
      <c r="Y7543" s="65"/>
    </row>
    <row r="7544" customFormat="false" ht="12.75" hidden="false" customHeight="false" outlineLevel="0" collapsed="false">
      <c r="C7544" s="65" t="n">
        <f aca="false">C7543+1</f>
        <v>7534</v>
      </c>
      <c r="E7544" s="65" t="n">
        <v>76597</v>
      </c>
      <c r="G7544" s="73"/>
      <c r="H7544" s="73"/>
      <c r="I7544" s="73"/>
      <c r="J7544" s="73"/>
      <c r="K7544" s="73"/>
      <c r="L7544" s="73"/>
      <c r="M7544" s="73"/>
      <c r="N7544" s="73"/>
      <c r="O7544" s="73"/>
      <c r="P7544" s="73"/>
      <c r="Q7544" s="73"/>
      <c r="R7544" s="73"/>
      <c r="S7544" s="73"/>
      <c r="T7544" s="73"/>
      <c r="U7544" s="73"/>
      <c r="Y7544" s="65"/>
    </row>
    <row r="7545" customFormat="false" ht="12.75" hidden="false" customHeight="false" outlineLevel="0" collapsed="false">
      <c r="C7545" s="65" t="n">
        <f aca="false">C7544+1</f>
        <v>7535</v>
      </c>
      <c r="E7545" s="65" t="n">
        <v>76603</v>
      </c>
      <c r="G7545" s="73"/>
      <c r="H7545" s="73"/>
      <c r="I7545" s="73"/>
      <c r="J7545" s="73"/>
      <c r="K7545" s="73"/>
      <c r="L7545" s="73"/>
      <c r="M7545" s="73"/>
      <c r="N7545" s="73"/>
      <c r="O7545" s="73"/>
      <c r="P7545" s="73"/>
      <c r="Q7545" s="73"/>
      <c r="R7545" s="73"/>
      <c r="S7545" s="73"/>
      <c r="T7545" s="73"/>
      <c r="U7545" s="73"/>
      <c r="Y7545" s="65"/>
    </row>
    <row r="7546" customFormat="false" ht="12.75" hidden="false" customHeight="false" outlineLevel="0" collapsed="false">
      <c r="C7546" s="65" t="n">
        <f aca="false">C7545+1</f>
        <v>7536</v>
      </c>
      <c r="E7546" s="65" t="n">
        <v>76607</v>
      </c>
      <c r="G7546" s="73"/>
      <c r="H7546" s="73"/>
      <c r="I7546" s="73"/>
      <c r="J7546" s="73"/>
      <c r="K7546" s="73"/>
      <c r="L7546" s="73"/>
      <c r="M7546" s="73"/>
      <c r="N7546" s="73"/>
      <c r="O7546" s="73"/>
      <c r="P7546" s="73"/>
      <c r="Q7546" s="73"/>
      <c r="R7546" s="73"/>
      <c r="S7546" s="73"/>
      <c r="T7546" s="73"/>
      <c r="U7546" s="73"/>
      <c r="Y7546" s="65"/>
    </row>
    <row r="7547" customFormat="false" ht="12.75" hidden="false" customHeight="false" outlineLevel="0" collapsed="false">
      <c r="C7547" s="65" t="n">
        <f aca="false">C7546+1</f>
        <v>7537</v>
      </c>
      <c r="E7547" s="65" t="n">
        <v>76631</v>
      </c>
      <c r="G7547" s="73"/>
      <c r="H7547" s="73"/>
      <c r="I7547" s="73"/>
      <c r="J7547" s="73"/>
      <c r="K7547" s="73"/>
      <c r="L7547" s="73"/>
      <c r="M7547" s="73"/>
      <c r="N7547" s="73"/>
      <c r="O7547" s="73"/>
      <c r="P7547" s="73"/>
      <c r="Q7547" s="73"/>
      <c r="R7547" s="73"/>
      <c r="S7547" s="73"/>
      <c r="T7547" s="73"/>
      <c r="U7547" s="73"/>
      <c r="Y7547" s="65"/>
    </row>
    <row r="7548" customFormat="false" ht="12.75" hidden="false" customHeight="false" outlineLevel="0" collapsed="false">
      <c r="C7548" s="65" t="n">
        <f aca="false">C7547+1</f>
        <v>7538</v>
      </c>
      <c r="E7548" s="65" t="n">
        <v>76649</v>
      </c>
      <c r="G7548" s="73"/>
      <c r="H7548" s="73"/>
      <c r="I7548" s="73"/>
      <c r="J7548" s="73"/>
      <c r="K7548" s="73"/>
      <c r="L7548" s="73"/>
      <c r="M7548" s="73"/>
      <c r="N7548" s="73"/>
      <c r="O7548" s="73"/>
      <c r="P7548" s="73"/>
      <c r="Q7548" s="73"/>
      <c r="R7548" s="73"/>
      <c r="S7548" s="73"/>
      <c r="T7548" s="73"/>
      <c r="U7548" s="73"/>
      <c r="Y7548" s="65"/>
    </row>
    <row r="7549" customFormat="false" ht="12.75" hidden="false" customHeight="false" outlineLevel="0" collapsed="false">
      <c r="C7549" s="65" t="n">
        <f aca="false">C7548+1</f>
        <v>7539</v>
      </c>
      <c r="E7549" s="65" t="n">
        <v>76651</v>
      </c>
      <c r="G7549" s="73"/>
      <c r="H7549" s="73"/>
      <c r="I7549" s="73"/>
      <c r="J7549" s="73"/>
      <c r="K7549" s="73"/>
      <c r="L7549" s="73"/>
      <c r="M7549" s="73"/>
      <c r="N7549" s="73"/>
      <c r="O7549" s="73"/>
      <c r="P7549" s="73"/>
      <c r="Q7549" s="73"/>
      <c r="R7549" s="73"/>
      <c r="S7549" s="73"/>
      <c r="T7549" s="73"/>
      <c r="U7549" s="73"/>
      <c r="Y7549" s="65"/>
    </row>
    <row r="7550" customFormat="false" ht="12.75" hidden="false" customHeight="false" outlineLevel="0" collapsed="false">
      <c r="C7550" s="65" t="n">
        <f aca="false">C7549+1</f>
        <v>7540</v>
      </c>
      <c r="E7550" s="65" t="n">
        <v>76667</v>
      </c>
      <c r="G7550" s="73"/>
      <c r="H7550" s="73"/>
      <c r="I7550" s="73"/>
      <c r="J7550" s="73"/>
      <c r="K7550" s="73"/>
      <c r="L7550" s="73"/>
      <c r="M7550" s="73"/>
      <c r="N7550" s="73"/>
      <c r="O7550" s="73"/>
      <c r="P7550" s="73"/>
      <c r="Q7550" s="73"/>
      <c r="R7550" s="73"/>
      <c r="S7550" s="73"/>
      <c r="T7550" s="73"/>
      <c r="U7550" s="73"/>
      <c r="Y7550" s="65"/>
    </row>
    <row r="7551" customFormat="false" ht="12.75" hidden="false" customHeight="false" outlineLevel="0" collapsed="false">
      <c r="C7551" s="65" t="n">
        <f aca="false">C7550+1</f>
        <v>7541</v>
      </c>
      <c r="E7551" s="65" t="n">
        <v>76673</v>
      </c>
      <c r="G7551" s="73"/>
      <c r="H7551" s="73"/>
      <c r="I7551" s="73"/>
      <c r="J7551" s="73"/>
      <c r="K7551" s="73"/>
      <c r="L7551" s="73"/>
      <c r="M7551" s="73"/>
      <c r="N7551" s="73"/>
      <c r="O7551" s="73"/>
      <c r="P7551" s="73"/>
      <c r="Q7551" s="73"/>
      <c r="R7551" s="73"/>
      <c r="S7551" s="73"/>
      <c r="T7551" s="73"/>
      <c r="U7551" s="73"/>
      <c r="Y7551" s="65"/>
    </row>
    <row r="7552" customFormat="false" ht="12.75" hidden="false" customHeight="false" outlineLevel="0" collapsed="false">
      <c r="C7552" s="65" t="n">
        <f aca="false">C7551+1</f>
        <v>7542</v>
      </c>
      <c r="E7552" s="65" t="n">
        <v>76679</v>
      </c>
      <c r="G7552" s="73"/>
      <c r="H7552" s="73"/>
      <c r="I7552" s="73"/>
      <c r="J7552" s="73"/>
      <c r="K7552" s="73"/>
      <c r="L7552" s="73"/>
      <c r="M7552" s="73"/>
      <c r="N7552" s="73"/>
      <c r="O7552" s="73"/>
      <c r="P7552" s="73"/>
      <c r="Q7552" s="73"/>
      <c r="R7552" s="73"/>
      <c r="S7552" s="73"/>
      <c r="T7552" s="73"/>
      <c r="U7552" s="73"/>
      <c r="Y7552" s="65"/>
    </row>
    <row r="7553" customFormat="false" ht="12.75" hidden="false" customHeight="false" outlineLevel="0" collapsed="false">
      <c r="C7553" s="65" t="n">
        <f aca="false">C7552+1</f>
        <v>7543</v>
      </c>
      <c r="E7553" s="65" t="n">
        <v>76697</v>
      </c>
      <c r="G7553" s="73"/>
      <c r="H7553" s="73"/>
      <c r="I7553" s="73"/>
      <c r="J7553" s="73"/>
      <c r="K7553" s="73"/>
      <c r="L7553" s="73"/>
      <c r="M7553" s="73"/>
      <c r="N7553" s="73"/>
      <c r="O7553" s="73"/>
      <c r="P7553" s="73"/>
      <c r="Q7553" s="73"/>
      <c r="R7553" s="73"/>
      <c r="S7553" s="73"/>
      <c r="T7553" s="73"/>
      <c r="U7553" s="73"/>
      <c r="Y7553" s="65"/>
    </row>
    <row r="7554" customFormat="false" ht="12.75" hidden="false" customHeight="false" outlineLevel="0" collapsed="false">
      <c r="C7554" s="65" t="n">
        <f aca="false">C7553+1</f>
        <v>7544</v>
      </c>
      <c r="E7554" s="65" t="n">
        <v>76717</v>
      </c>
      <c r="G7554" s="73"/>
      <c r="H7554" s="73"/>
      <c r="I7554" s="73"/>
      <c r="J7554" s="73"/>
      <c r="K7554" s="73"/>
      <c r="L7554" s="73"/>
      <c r="M7554" s="73"/>
      <c r="N7554" s="73"/>
      <c r="O7554" s="73"/>
      <c r="P7554" s="73"/>
      <c r="Q7554" s="73"/>
      <c r="R7554" s="73"/>
      <c r="S7554" s="73"/>
      <c r="T7554" s="73"/>
      <c r="U7554" s="73"/>
      <c r="Y7554" s="65"/>
    </row>
    <row r="7555" customFormat="false" ht="12.75" hidden="false" customHeight="false" outlineLevel="0" collapsed="false">
      <c r="C7555" s="65" t="n">
        <f aca="false">C7554+1</f>
        <v>7545</v>
      </c>
      <c r="E7555" s="65" t="n">
        <v>76733</v>
      </c>
      <c r="G7555" s="73"/>
      <c r="H7555" s="73"/>
      <c r="I7555" s="73"/>
      <c r="J7555" s="73"/>
      <c r="K7555" s="73"/>
      <c r="L7555" s="73"/>
      <c r="M7555" s="73"/>
      <c r="N7555" s="73"/>
      <c r="O7555" s="73"/>
      <c r="P7555" s="73"/>
      <c r="Q7555" s="73"/>
      <c r="R7555" s="73"/>
      <c r="S7555" s="73"/>
      <c r="T7555" s="73"/>
      <c r="U7555" s="73"/>
      <c r="Y7555" s="65"/>
    </row>
    <row r="7556" customFormat="false" ht="12.75" hidden="false" customHeight="false" outlineLevel="0" collapsed="false">
      <c r="C7556" s="65" t="n">
        <f aca="false">C7555+1</f>
        <v>7546</v>
      </c>
      <c r="E7556" s="65" t="n">
        <v>76753</v>
      </c>
      <c r="G7556" s="73"/>
      <c r="H7556" s="73"/>
      <c r="I7556" s="73"/>
      <c r="J7556" s="73"/>
      <c r="K7556" s="73"/>
      <c r="L7556" s="73"/>
      <c r="M7556" s="73"/>
      <c r="N7556" s="73"/>
      <c r="O7556" s="73"/>
      <c r="P7556" s="73"/>
      <c r="Q7556" s="73"/>
      <c r="R7556" s="73"/>
      <c r="S7556" s="73"/>
      <c r="T7556" s="73"/>
      <c r="U7556" s="73"/>
      <c r="Y7556" s="65"/>
    </row>
    <row r="7557" customFormat="false" ht="12.75" hidden="false" customHeight="false" outlineLevel="0" collapsed="false">
      <c r="C7557" s="65" t="n">
        <f aca="false">C7556+1</f>
        <v>7547</v>
      </c>
      <c r="E7557" s="65" t="n">
        <v>76757</v>
      </c>
      <c r="G7557" s="73"/>
      <c r="H7557" s="73"/>
      <c r="I7557" s="73"/>
      <c r="J7557" s="73"/>
      <c r="K7557" s="73"/>
      <c r="L7557" s="73"/>
      <c r="M7557" s="73"/>
      <c r="N7557" s="73"/>
      <c r="O7557" s="73"/>
      <c r="P7557" s="73"/>
      <c r="Q7557" s="73"/>
      <c r="R7557" s="73"/>
      <c r="S7557" s="73"/>
      <c r="T7557" s="73"/>
      <c r="U7557" s="73"/>
      <c r="Y7557" s="65"/>
    </row>
    <row r="7558" customFormat="false" ht="12.75" hidden="false" customHeight="false" outlineLevel="0" collapsed="false">
      <c r="C7558" s="65" t="n">
        <f aca="false">C7557+1</f>
        <v>7548</v>
      </c>
      <c r="E7558" s="65" t="n">
        <v>76771</v>
      </c>
      <c r="G7558" s="73"/>
      <c r="H7558" s="73"/>
      <c r="I7558" s="73"/>
      <c r="J7558" s="73"/>
      <c r="K7558" s="73"/>
      <c r="L7558" s="73"/>
      <c r="M7558" s="73"/>
      <c r="N7558" s="73"/>
      <c r="O7558" s="73"/>
      <c r="P7558" s="73"/>
      <c r="Q7558" s="73"/>
      <c r="R7558" s="73"/>
      <c r="S7558" s="73"/>
      <c r="T7558" s="73"/>
      <c r="U7558" s="73"/>
      <c r="Y7558" s="65"/>
    </row>
    <row r="7559" customFormat="false" ht="12.75" hidden="false" customHeight="false" outlineLevel="0" collapsed="false">
      <c r="C7559" s="65" t="n">
        <f aca="false">C7558+1</f>
        <v>7549</v>
      </c>
      <c r="E7559" s="65" t="n">
        <v>76777</v>
      </c>
      <c r="G7559" s="73"/>
      <c r="H7559" s="73"/>
      <c r="I7559" s="73"/>
      <c r="J7559" s="73"/>
      <c r="K7559" s="73"/>
      <c r="L7559" s="73"/>
      <c r="M7559" s="73"/>
      <c r="N7559" s="73"/>
      <c r="O7559" s="73"/>
      <c r="P7559" s="73"/>
      <c r="Q7559" s="73"/>
      <c r="R7559" s="73"/>
      <c r="S7559" s="73"/>
      <c r="T7559" s="73"/>
      <c r="U7559" s="73"/>
      <c r="Y7559" s="65"/>
    </row>
    <row r="7560" customFormat="false" ht="12.75" hidden="false" customHeight="false" outlineLevel="0" collapsed="false">
      <c r="C7560" s="65" t="n">
        <f aca="false">C7559+1</f>
        <v>7550</v>
      </c>
      <c r="E7560" s="65" t="n">
        <v>76781</v>
      </c>
      <c r="G7560" s="73"/>
      <c r="H7560" s="73"/>
      <c r="I7560" s="73"/>
      <c r="J7560" s="73"/>
      <c r="K7560" s="73"/>
      <c r="L7560" s="73"/>
      <c r="M7560" s="73"/>
      <c r="N7560" s="73"/>
      <c r="O7560" s="73"/>
      <c r="P7560" s="73"/>
      <c r="Q7560" s="73"/>
      <c r="R7560" s="73"/>
      <c r="S7560" s="73"/>
      <c r="T7560" s="73"/>
      <c r="U7560" s="73"/>
      <c r="Y7560" s="65"/>
    </row>
    <row r="7561" customFormat="false" ht="12.75" hidden="false" customHeight="false" outlineLevel="0" collapsed="false">
      <c r="C7561" s="65" t="n">
        <f aca="false">C7560+1</f>
        <v>7551</v>
      </c>
      <c r="E7561" s="65" t="n">
        <v>76801</v>
      </c>
      <c r="G7561" s="73"/>
      <c r="H7561" s="73"/>
      <c r="I7561" s="73"/>
      <c r="J7561" s="73"/>
      <c r="K7561" s="73"/>
      <c r="L7561" s="73"/>
      <c r="M7561" s="73"/>
      <c r="N7561" s="73"/>
      <c r="O7561" s="73"/>
      <c r="P7561" s="73"/>
      <c r="Q7561" s="73"/>
      <c r="R7561" s="73"/>
      <c r="S7561" s="73"/>
      <c r="T7561" s="73"/>
      <c r="U7561" s="73"/>
      <c r="Y7561" s="65"/>
    </row>
    <row r="7562" customFormat="false" ht="12.75" hidden="false" customHeight="false" outlineLevel="0" collapsed="false">
      <c r="C7562" s="65" t="n">
        <f aca="false">C7561+1</f>
        <v>7552</v>
      </c>
      <c r="E7562" s="65" t="n">
        <v>76819</v>
      </c>
      <c r="G7562" s="73"/>
      <c r="H7562" s="73"/>
      <c r="I7562" s="73"/>
      <c r="J7562" s="73"/>
      <c r="K7562" s="73"/>
      <c r="L7562" s="73"/>
      <c r="M7562" s="73"/>
      <c r="N7562" s="73"/>
      <c r="O7562" s="73"/>
      <c r="P7562" s="73"/>
      <c r="Q7562" s="73"/>
      <c r="R7562" s="73"/>
      <c r="S7562" s="73"/>
      <c r="T7562" s="73"/>
      <c r="U7562" s="73"/>
      <c r="Y7562" s="65"/>
    </row>
    <row r="7563" customFormat="false" ht="12.75" hidden="false" customHeight="false" outlineLevel="0" collapsed="false">
      <c r="C7563" s="65" t="n">
        <f aca="false">C7562+1</f>
        <v>7553</v>
      </c>
      <c r="E7563" s="65" t="n">
        <v>76829</v>
      </c>
      <c r="G7563" s="73"/>
      <c r="H7563" s="73"/>
      <c r="I7563" s="73"/>
      <c r="J7563" s="73"/>
      <c r="K7563" s="73"/>
      <c r="L7563" s="73"/>
      <c r="M7563" s="73"/>
      <c r="N7563" s="73"/>
      <c r="O7563" s="73"/>
      <c r="P7563" s="73"/>
      <c r="Q7563" s="73"/>
      <c r="R7563" s="73"/>
      <c r="S7563" s="73"/>
      <c r="T7563" s="73"/>
      <c r="U7563" s="73"/>
      <c r="Y7563" s="65"/>
    </row>
    <row r="7564" customFormat="false" ht="12.75" hidden="false" customHeight="false" outlineLevel="0" collapsed="false">
      <c r="C7564" s="65" t="n">
        <f aca="false">C7563+1</f>
        <v>7554</v>
      </c>
      <c r="E7564" s="65" t="n">
        <v>76831</v>
      </c>
      <c r="G7564" s="73"/>
      <c r="H7564" s="73"/>
      <c r="I7564" s="73"/>
      <c r="J7564" s="73"/>
      <c r="K7564" s="73"/>
      <c r="L7564" s="73"/>
      <c r="M7564" s="73"/>
      <c r="N7564" s="73"/>
      <c r="O7564" s="73"/>
      <c r="P7564" s="73"/>
      <c r="Q7564" s="73"/>
      <c r="R7564" s="73"/>
      <c r="S7564" s="73"/>
      <c r="T7564" s="73"/>
      <c r="U7564" s="73"/>
      <c r="Y7564" s="65"/>
    </row>
    <row r="7565" customFormat="false" ht="12.75" hidden="false" customHeight="false" outlineLevel="0" collapsed="false">
      <c r="C7565" s="65" t="n">
        <f aca="false">C7564+1</f>
        <v>7555</v>
      </c>
      <c r="E7565" s="65" t="n">
        <v>76837</v>
      </c>
      <c r="G7565" s="73"/>
      <c r="H7565" s="73"/>
      <c r="I7565" s="73"/>
      <c r="J7565" s="73"/>
      <c r="K7565" s="73"/>
      <c r="L7565" s="73"/>
      <c r="M7565" s="73"/>
      <c r="N7565" s="73"/>
      <c r="O7565" s="73"/>
      <c r="P7565" s="73"/>
      <c r="Q7565" s="73"/>
      <c r="R7565" s="73"/>
      <c r="S7565" s="73"/>
      <c r="T7565" s="73"/>
      <c r="U7565" s="73"/>
      <c r="Y7565" s="65"/>
    </row>
    <row r="7566" customFormat="false" ht="12.75" hidden="false" customHeight="false" outlineLevel="0" collapsed="false">
      <c r="C7566" s="65" t="n">
        <f aca="false">C7565+1</f>
        <v>7556</v>
      </c>
      <c r="E7566" s="65" t="n">
        <v>76847</v>
      </c>
      <c r="G7566" s="73"/>
      <c r="H7566" s="73"/>
      <c r="I7566" s="73"/>
      <c r="J7566" s="73"/>
      <c r="K7566" s="73"/>
      <c r="L7566" s="73"/>
      <c r="M7566" s="73"/>
      <c r="N7566" s="73"/>
      <c r="O7566" s="73"/>
      <c r="P7566" s="73"/>
      <c r="Q7566" s="73"/>
      <c r="R7566" s="73"/>
      <c r="S7566" s="73"/>
      <c r="T7566" s="73"/>
      <c r="U7566" s="73"/>
      <c r="Y7566" s="65"/>
    </row>
    <row r="7567" customFormat="false" ht="12.75" hidden="false" customHeight="false" outlineLevel="0" collapsed="false">
      <c r="C7567" s="65" t="n">
        <f aca="false">C7566+1</f>
        <v>7557</v>
      </c>
      <c r="E7567" s="65" t="n">
        <v>76871</v>
      </c>
      <c r="G7567" s="73"/>
      <c r="H7567" s="73"/>
      <c r="I7567" s="73"/>
      <c r="J7567" s="73"/>
      <c r="K7567" s="73"/>
      <c r="L7567" s="73"/>
      <c r="M7567" s="73"/>
      <c r="N7567" s="73"/>
      <c r="O7567" s="73"/>
      <c r="P7567" s="73"/>
      <c r="Q7567" s="73"/>
      <c r="R7567" s="73"/>
      <c r="S7567" s="73"/>
      <c r="T7567" s="73"/>
      <c r="U7567" s="73"/>
      <c r="Y7567" s="65"/>
    </row>
    <row r="7568" customFormat="false" ht="12.75" hidden="false" customHeight="false" outlineLevel="0" collapsed="false">
      <c r="C7568" s="65" t="n">
        <f aca="false">C7567+1</f>
        <v>7558</v>
      </c>
      <c r="E7568" s="65" t="n">
        <v>76873</v>
      </c>
      <c r="G7568" s="73"/>
      <c r="H7568" s="73"/>
      <c r="I7568" s="73"/>
      <c r="J7568" s="73"/>
      <c r="K7568" s="73"/>
      <c r="L7568" s="73"/>
      <c r="M7568" s="73"/>
      <c r="N7568" s="73"/>
      <c r="O7568" s="73"/>
      <c r="P7568" s="73"/>
      <c r="Q7568" s="73"/>
      <c r="R7568" s="73"/>
      <c r="S7568" s="73"/>
      <c r="T7568" s="73"/>
      <c r="U7568" s="73"/>
      <c r="Y7568" s="65"/>
    </row>
    <row r="7569" customFormat="false" ht="12.75" hidden="false" customHeight="false" outlineLevel="0" collapsed="false">
      <c r="C7569" s="65" t="n">
        <f aca="false">C7568+1</f>
        <v>7559</v>
      </c>
      <c r="E7569" s="65" t="n">
        <v>76883</v>
      </c>
      <c r="G7569" s="73"/>
      <c r="H7569" s="73"/>
      <c r="I7569" s="73"/>
      <c r="J7569" s="73"/>
      <c r="K7569" s="73"/>
      <c r="L7569" s="73"/>
      <c r="M7569" s="73"/>
      <c r="N7569" s="73"/>
      <c r="O7569" s="73"/>
      <c r="P7569" s="73"/>
      <c r="Q7569" s="73"/>
      <c r="R7569" s="73"/>
      <c r="S7569" s="73"/>
      <c r="T7569" s="73"/>
      <c r="U7569" s="73"/>
      <c r="Y7569" s="65"/>
    </row>
    <row r="7570" customFormat="false" ht="12.75" hidden="false" customHeight="false" outlineLevel="0" collapsed="false">
      <c r="C7570" s="65" t="n">
        <f aca="false">C7569+1</f>
        <v>7560</v>
      </c>
      <c r="E7570" s="65" t="n">
        <v>76907</v>
      </c>
      <c r="G7570" s="73"/>
      <c r="H7570" s="73"/>
      <c r="I7570" s="73"/>
      <c r="J7570" s="73"/>
      <c r="K7570" s="73"/>
      <c r="L7570" s="73"/>
      <c r="M7570" s="73"/>
      <c r="N7570" s="73"/>
      <c r="O7570" s="73"/>
      <c r="P7570" s="73"/>
      <c r="Q7570" s="73"/>
      <c r="R7570" s="73"/>
      <c r="S7570" s="73"/>
      <c r="T7570" s="73"/>
      <c r="U7570" s="73"/>
      <c r="Y7570" s="65"/>
    </row>
    <row r="7571" customFormat="false" ht="12.75" hidden="false" customHeight="false" outlineLevel="0" collapsed="false">
      <c r="C7571" s="65" t="n">
        <f aca="false">C7570+1</f>
        <v>7561</v>
      </c>
      <c r="E7571" s="65" t="n">
        <v>76913</v>
      </c>
      <c r="G7571" s="73"/>
      <c r="H7571" s="73"/>
      <c r="I7571" s="73"/>
      <c r="J7571" s="73"/>
      <c r="K7571" s="73"/>
      <c r="L7571" s="73"/>
      <c r="M7571" s="73"/>
      <c r="N7571" s="73"/>
      <c r="O7571" s="73"/>
      <c r="P7571" s="73"/>
      <c r="Q7571" s="73"/>
      <c r="R7571" s="73"/>
      <c r="S7571" s="73"/>
      <c r="T7571" s="73"/>
      <c r="U7571" s="73"/>
      <c r="Y7571" s="65"/>
    </row>
    <row r="7572" customFormat="false" ht="12.75" hidden="false" customHeight="false" outlineLevel="0" collapsed="false">
      <c r="C7572" s="65" t="n">
        <f aca="false">C7571+1</f>
        <v>7562</v>
      </c>
      <c r="E7572" s="65" t="n">
        <v>76919</v>
      </c>
      <c r="G7572" s="73"/>
      <c r="H7572" s="73"/>
      <c r="I7572" s="73"/>
      <c r="J7572" s="73"/>
      <c r="K7572" s="73"/>
      <c r="L7572" s="73"/>
      <c r="M7572" s="73"/>
      <c r="N7572" s="73"/>
      <c r="O7572" s="73"/>
      <c r="P7572" s="73"/>
      <c r="Q7572" s="73"/>
      <c r="R7572" s="73"/>
      <c r="S7572" s="73"/>
      <c r="T7572" s="73"/>
      <c r="U7572" s="73"/>
      <c r="Y7572" s="65"/>
    </row>
    <row r="7573" customFormat="false" ht="12.75" hidden="false" customHeight="false" outlineLevel="0" collapsed="false">
      <c r="C7573" s="65" t="n">
        <f aca="false">C7572+1</f>
        <v>7563</v>
      </c>
      <c r="E7573" s="65" t="n">
        <v>76943</v>
      </c>
      <c r="G7573" s="73"/>
      <c r="H7573" s="73"/>
      <c r="I7573" s="73"/>
      <c r="J7573" s="73"/>
      <c r="K7573" s="73"/>
      <c r="L7573" s="73"/>
      <c r="M7573" s="73"/>
      <c r="N7573" s="73"/>
      <c r="O7573" s="73"/>
      <c r="P7573" s="73"/>
      <c r="Q7573" s="73"/>
      <c r="R7573" s="73"/>
      <c r="S7573" s="73"/>
      <c r="T7573" s="73"/>
      <c r="U7573" s="73"/>
      <c r="Y7573" s="65"/>
    </row>
    <row r="7574" customFormat="false" ht="12.75" hidden="false" customHeight="false" outlineLevel="0" collapsed="false">
      <c r="C7574" s="65" t="n">
        <f aca="false">C7573+1</f>
        <v>7564</v>
      </c>
      <c r="E7574" s="65" t="n">
        <v>76949</v>
      </c>
      <c r="G7574" s="73"/>
      <c r="H7574" s="73"/>
      <c r="I7574" s="73"/>
      <c r="J7574" s="73"/>
      <c r="K7574" s="73"/>
      <c r="L7574" s="73"/>
      <c r="M7574" s="73"/>
      <c r="N7574" s="73"/>
      <c r="O7574" s="73"/>
      <c r="P7574" s="73"/>
      <c r="Q7574" s="73"/>
      <c r="R7574" s="73"/>
      <c r="S7574" s="73"/>
      <c r="T7574" s="73"/>
      <c r="U7574" s="73"/>
      <c r="Y7574" s="65"/>
    </row>
    <row r="7575" customFormat="false" ht="12.75" hidden="false" customHeight="false" outlineLevel="0" collapsed="false">
      <c r="C7575" s="65" t="n">
        <f aca="false">C7574+1</f>
        <v>7565</v>
      </c>
      <c r="E7575" s="65" t="n">
        <v>76961</v>
      </c>
      <c r="G7575" s="73"/>
      <c r="H7575" s="73"/>
      <c r="I7575" s="73"/>
      <c r="J7575" s="73"/>
      <c r="K7575" s="73"/>
      <c r="L7575" s="73"/>
      <c r="M7575" s="73"/>
      <c r="N7575" s="73"/>
      <c r="O7575" s="73"/>
      <c r="P7575" s="73"/>
      <c r="Q7575" s="73"/>
      <c r="R7575" s="73"/>
      <c r="S7575" s="73"/>
      <c r="T7575" s="73"/>
      <c r="U7575" s="73"/>
      <c r="Y7575" s="65"/>
    </row>
    <row r="7576" customFormat="false" ht="12.75" hidden="false" customHeight="false" outlineLevel="0" collapsed="false">
      <c r="C7576" s="65" t="n">
        <f aca="false">C7575+1</f>
        <v>7566</v>
      </c>
      <c r="E7576" s="65" t="n">
        <v>76963</v>
      </c>
      <c r="G7576" s="73"/>
      <c r="H7576" s="73"/>
      <c r="I7576" s="73"/>
      <c r="J7576" s="73"/>
      <c r="K7576" s="73"/>
      <c r="L7576" s="73"/>
      <c r="M7576" s="73"/>
      <c r="N7576" s="73"/>
      <c r="O7576" s="73"/>
      <c r="P7576" s="73"/>
      <c r="Q7576" s="73"/>
      <c r="R7576" s="73"/>
      <c r="S7576" s="73"/>
      <c r="T7576" s="73"/>
      <c r="U7576" s="73"/>
      <c r="Y7576" s="65"/>
    </row>
    <row r="7577" customFormat="false" ht="12.75" hidden="false" customHeight="false" outlineLevel="0" collapsed="false">
      <c r="C7577" s="65" t="n">
        <f aca="false">C7576+1</f>
        <v>7567</v>
      </c>
      <c r="E7577" s="65" t="n">
        <v>76991</v>
      </c>
      <c r="G7577" s="73"/>
      <c r="H7577" s="73"/>
      <c r="I7577" s="73"/>
      <c r="J7577" s="73"/>
      <c r="K7577" s="73"/>
      <c r="L7577" s="73"/>
      <c r="M7577" s="73"/>
      <c r="N7577" s="73"/>
      <c r="O7577" s="73"/>
      <c r="P7577" s="73"/>
      <c r="Q7577" s="73"/>
      <c r="R7577" s="73"/>
      <c r="S7577" s="73"/>
      <c r="T7577" s="73"/>
      <c r="U7577" s="73"/>
      <c r="Y7577" s="65"/>
    </row>
    <row r="7578" customFormat="false" ht="12.75" hidden="false" customHeight="false" outlineLevel="0" collapsed="false">
      <c r="C7578" s="65" t="n">
        <f aca="false">C7577+1</f>
        <v>7568</v>
      </c>
      <c r="E7578" s="65" t="n">
        <v>77003</v>
      </c>
      <c r="G7578" s="73"/>
      <c r="H7578" s="73"/>
      <c r="I7578" s="73"/>
      <c r="J7578" s="73"/>
      <c r="K7578" s="73"/>
      <c r="L7578" s="73"/>
      <c r="M7578" s="73"/>
      <c r="N7578" s="73"/>
      <c r="O7578" s="73"/>
      <c r="P7578" s="73"/>
      <c r="Q7578" s="73"/>
      <c r="R7578" s="73"/>
      <c r="S7578" s="73"/>
      <c r="T7578" s="73"/>
      <c r="U7578" s="73"/>
      <c r="Y7578" s="65"/>
    </row>
    <row r="7579" customFormat="false" ht="12.75" hidden="false" customHeight="false" outlineLevel="0" collapsed="false">
      <c r="C7579" s="65" t="n">
        <f aca="false">C7578+1</f>
        <v>7569</v>
      </c>
      <c r="E7579" s="65" t="n">
        <v>77017</v>
      </c>
      <c r="G7579" s="73"/>
      <c r="H7579" s="73"/>
      <c r="I7579" s="73"/>
      <c r="J7579" s="73"/>
      <c r="K7579" s="73"/>
      <c r="L7579" s="73"/>
      <c r="M7579" s="73"/>
      <c r="N7579" s="73"/>
      <c r="O7579" s="73"/>
      <c r="P7579" s="73"/>
      <c r="Q7579" s="73"/>
      <c r="R7579" s="73"/>
      <c r="S7579" s="73"/>
      <c r="T7579" s="73"/>
      <c r="U7579" s="73"/>
      <c r="Y7579" s="65"/>
    </row>
    <row r="7580" customFormat="false" ht="12.75" hidden="false" customHeight="false" outlineLevel="0" collapsed="false">
      <c r="C7580" s="65" t="n">
        <f aca="false">C7579+1</f>
        <v>7570</v>
      </c>
      <c r="E7580" s="65" t="n">
        <v>77023</v>
      </c>
      <c r="G7580" s="73"/>
      <c r="H7580" s="73"/>
      <c r="I7580" s="73"/>
      <c r="J7580" s="73"/>
      <c r="K7580" s="73"/>
      <c r="L7580" s="73"/>
      <c r="M7580" s="73"/>
      <c r="N7580" s="73"/>
      <c r="O7580" s="73"/>
      <c r="P7580" s="73"/>
      <c r="Q7580" s="73"/>
      <c r="R7580" s="73"/>
      <c r="S7580" s="73"/>
      <c r="T7580" s="73"/>
      <c r="U7580" s="73"/>
      <c r="Y7580" s="65"/>
    </row>
    <row r="7581" customFormat="false" ht="12.75" hidden="false" customHeight="false" outlineLevel="0" collapsed="false">
      <c r="C7581" s="65" t="n">
        <f aca="false">C7580+1</f>
        <v>7571</v>
      </c>
      <c r="E7581" s="65" t="n">
        <v>77029</v>
      </c>
      <c r="G7581" s="73"/>
      <c r="H7581" s="73"/>
      <c r="I7581" s="73"/>
      <c r="J7581" s="73"/>
      <c r="K7581" s="73"/>
      <c r="L7581" s="73"/>
      <c r="M7581" s="73"/>
      <c r="N7581" s="73"/>
      <c r="O7581" s="73"/>
      <c r="P7581" s="73"/>
      <c r="Q7581" s="73"/>
      <c r="R7581" s="73"/>
      <c r="S7581" s="73"/>
      <c r="T7581" s="73"/>
      <c r="U7581" s="73"/>
      <c r="Y7581" s="65"/>
    </row>
    <row r="7582" customFormat="false" ht="12.75" hidden="false" customHeight="false" outlineLevel="0" collapsed="false">
      <c r="C7582" s="65" t="n">
        <f aca="false">C7581+1</f>
        <v>7572</v>
      </c>
      <c r="E7582" s="65" t="n">
        <v>77041</v>
      </c>
      <c r="G7582" s="73"/>
      <c r="H7582" s="73"/>
      <c r="I7582" s="73"/>
      <c r="J7582" s="73"/>
      <c r="K7582" s="73"/>
      <c r="L7582" s="73"/>
      <c r="M7582" s="73"/>
      <c r="N7582" s="73"/>
      <c r="O7582" s="73"/>
      <c r="P7582" s="73"/>
      <c r="Q7582" s="73"/>
      <c r="R7582" s="73"/>
      <c r="S7582" s="73"/>
      <c r="T7582" s="73"/>
      <c r="U7582" s="73"/>
      <c r="Y7582" s="65"/>
    </row>
    <row r="7583" customFormat="false" ht="12.75" hidden="false" customHeight="false" outlineLevel="0" collapsed="false">
      <c r="C7583" s="65" t="n">
        <f aca="false">C7582+1</f>
        <v>7573</v>
      </c>
      <c r="E7583" s="65" t="n">
        <v>77047</v>
      </c>
      <c r="G7583" s="73"/>
      <c r="H7583" s="73"/>
      <c r="I7583" s="73"/>
      <c r="J7583" s="73"/>
      <c r="K7583" s="73"/>
      <c r="L7583" s="73"/>
      <c r="M7583" s="73"/>
      <c r="N7583" s="73"/>
      <c r="O7583" s="73"/>
      <c r="P7583" s="73"/>
      <c r="Q7583" s="73"/>
      <c r="R7583" s="73"/>
      <c r="S7583" s="73"/>
      <c r="T7583" s="73"/>
      <c r="U7583" s="73"/>
      <c r="Y7583" s="65"/>
    </row>
    <row r="7584" customFormat="false" ht="12.75" hidden="false" customHeight="false" outlineLevel="0" collapsed="false">
      <c r="C7584" s="65" t="n">
        <f aca="false">C7583+1</f>
        <v>7574</v>
      </c>
      <c r="E7584" s="65" t="n">
        <v>77069</v>
      </c>
      <c r="G7584" s="73"/>
      <c r="H7584" s="73"/>
      <c r="I7584" s="73"/>
      <c r="J7584" s="73"/>
      <c r="K7584" s="73"/>
      <c r="L7584" s="73"/>
      <c r="M7584" s="73"/>
      <c r="N7584" s="73"/>
      <c r="O7584" s="73"/>
      <c r="P7584" s="73"/>
      <c r="Q7584" s="73"/>
      <c r="R7584" s="73"/>
      <c r="S7584" s="73"/>
      <c r="T7584" s="73"/>
      <c r="U7584" s="73"/>
      <c r="Y7584" s="65"/>
    </row>
    <row r="7585" customFormat="false" ht="12.75" hidden="false" customHeight="false" outlineLevel="0" collapsed="false">
      <c r="C7585" s="65" t="n">
        <f aca="false">C7584+1</f>
        <v>7575</v>
      </c>
      <c r="E7585" s="65" t="n">
        <v>77081</v>
      </c>
      <c r="G7585" s="73"/>
      <c r="H7585" s="73"/>
      <c r="I7585" s="73"/>
      <c r="J7585" s="73"/>
      <c r="K7585" s="73"/>
      <c r="L7585" s="73"/>
      <c r="M7585" s="73"/>
      <c r="N7585" s="73"/>
      <c r="O7585" s="73"/>
      <c r="P7585" s="73"/>
      <c r="Q7585" s="73"/>
      <c r="R7585" s="73"/>
      <c r="S7585" s="73"/>
      <c r="T7585" s="73"/>
      <c r="U7585" s="73"/>
      <c r="Y7585" s="65"/>
    </row>
    <row r="7586" customFormat="false" ht="12.75" hidden="false" customHeight="false" outlineLevel="0" collapsed="false">
      <c r="C7586" s="65" t="n">
        <f aca="false">C7585+1</f>
        <v>7576</v>
      </c>
      <c r="E7586" s="65" t="n">
        <v>77093</v>
      </c>
      <c r="G7586" s="73"/>
      <c r="H7586" s="73"/>
      <c r="I7586" s="73"/>
      <c r="J7586" s="73"/>
      <c r="K7586" s="73"/>
      <c r="L7586" s="73"/>
      <c r="M7586" s="73"/>
      <c r="N7586" s="73"/>
      <c r="O7586" s="73"/>
      <c r="P7586" s="73"/>
      <c r="Q7586" s="73"/>
      <c r="R7586" s="73"/>
      <c r="S7586" s="73"/>
      <c r="T7586" s="73"/>
      <c r="U7586" s="73"/>
      <c r="Y7586" s="65"/>
    </row>
    <row r="7587" customFormat="false" ht="12.75" hidden="false" customHeight="false" outlineLevel="0" collapsed="false">
      <c r="C7587" s="65" t="n">
        <f aca="false">C7586+1</f>
        <v>7577</v>
      </c>
      <c r="E7587" s="65" t="n">
        <v>77101</v>
      </c>
      <c r="G7587" s="73"/>
      <c r="H7587" s="73"/>
      <c r="I7587" s="73"/>
      <c r="J7587" s="73"/>
      <c r="K7587" s="73"/>
      <c r="L7587" s="73"/>
      <c r="M7587" s="73"/>
      <c r="N7587" s="73"/>
      <c r="O7587" s="73"/>
      <c r="P7587" s="73"/>
      <c r="Q7587" s="73"/>
      <c r="R7587" s="73"/>
      <c r="S7587" s="73"/>
      <c r="T7587" s="73"/>
      <c r="U7587" s="73"/>
      <c r="Y7587" s="65"/>
    </row>
    <row r="7588" customFormat="false" ht="12.75" hidden="false" customHeight="false" outlineLevel="0" collapsed="false">
      <c r="C7588" s="65" t="n">
        <f aca="false">C7587+1</f>
        <v>7578</v>
      </c>
      <c r="E7588" s="65" t="n">
        <v>77137</v>
      </c>
      <c r="G7588" s="73"/>
      <c r="H7588" s="73"/>
      <c r="I7588" s="73"/>
      <c r="J7588" s="73"/>
      <c r="K7588" s="73"/>
      <c r="L7588" s="73"/>
      <c r="M7588" s="73"/>
      <c r="N7588" s="73"/>
      <c r="O7588" s="73"/>
      <c r="P7588" s="73"/>
      <c r="Q7588" s="73"/>
      <c r="R7588" s="73"/>
      <c r="S7588" s="73"/>
      <c r="T7588" s="73"/>
      <c r="U7588" s="73"/>
      <c r="Y7588" s="65"/>
    </row>
    <row r="7589" customFormat="false" ht="12.75" hidden="false" customHeight="false" outlineLevel="0" collapsed="false">
      <c r="C7589" s="65" t="n">
        <f aca="false">C7588+1</f>
        <v>7579</v>
      </c>
      <c r="E7589" s="65" t="n">
        <v>77141</v>
      </c>
      <c r="G7589" s="73"/>
      <c r="H7589" s="73"/>
      <c r="I7589" s="73"/>
      <c r="J7589" s="73"/>
      <c r="K7589" s="73"/>
      <c r="L7589" s="73"/>
      <c r="M7589" s="73"/>
      <c r="N7589" s="73"/>
      <c r="O7589" s="73"/>
      <c r="P7589" s="73"/>
      <c r="Q7589" s="73"/>
      <c r="R7589" s="73"/>
      <c r="S7589" s="73"/>
      <c r="T7589" s="73"/>
      <c r="U7589" s="73"/>
      <c r="Y7589" s="65"/>
    </row>
    <row r="7590" customFormat="false" ht="12.75" hidden="false" customHeight="false" outlineLevel="0" collapsed="false">
      <c r="C7590" s="65" t="n">
        <f aca="false">C7589+1</f>
        <v>7580</v>
      </c>
      <c r="E7590" s="65" t="n">
        <v>77153</v>
      </c>
      <c r="G7590" s="73"/>
      <c r="H7590" s="73"/>
      <c r="I7590" s="73"/>
      <c r="J7590" s="73"/>
      <c r="K7590" s="73"/>
      <c r="L7590" s="73"/>
      <c r="M7590" s="73"/>
      <c r="N7590" s="73"/>
      <c r="O7590" s="73"/>
      <c r="P7590" s="73"/>
      <c r="Q7590" s="73"/>
      <c r="R7590" s="73"/>
      <c r="S7590" s="73"/>
      <c r="T7590" s="73"/>
      <c r="U7590" s="73"/>
      <c r="Y7590" s="65"/>
    </row>
    <row r="7591" customFormat="false" ht="12.75" hidden="false" customHeight="false" outlineLevel="0" collapsed="false">
      <c r="C7591" s="65" t="n">
        <f aca="false">C7590+1</f>
        <v>7581</v>
      </c>
      <c r="E7591" s="65" t="n">
        <v>77167</v>
      </c>
      <c r="G7591" s="73"/>
      <c r="H7591" s="73"/>
      <c r="I7591" s="73"/>
      <c r="J7591" s="73"/>
      <c r="K7591" s="73"/>
      <c r="L7591" s="73"/>
      <c r="M7591" s="73"/>
      <c r="N7591" s="73"/>
      <c r="O7591" s="73"/>
      <c r="P7591" s="73"/>
      <c r="Q7591" s="73"/>
      <c r="R7591" s="73"/>
      <c r="S7591" s="73"/>
      <c r="T7591" s="73"/>
      <c r="U7591" s="73"/>
      <c r="Y7591" s="65"/>
    </row>
    <row r="7592" customFormat="false" ht="12.75" hidden="false" customHeight="false" outlineLevel="0" collapsed="false">
      <c r="C7592" s="65" t="n">
        <f aca="false">C7591+1</f>
        <v>7582</v>
      </c>
      <c r="E7592" s="65" t="n">
        <v>77171</v>
      </c>
      <c r="G7592" s="73"/>
      <c r="H7592" s="73"/>
      <c r="I7592" s="73"/>
      <c r="J7592" s="73"/>
      <c r="K7592" s="73"/>
      <c r="L7592" s="73"/>
      <c r="M7592" s="73"/>
      <c r="N7592" s="73"/>
      <c r="O7592" s="73"/>
      <c r="P7592" s="73"/>
      <c r="Q7592" s="73"/>
      <c r="R7592" s="73"/>
      <c r="S7592" s="73"/>
      <c r="T7592" s="73"/>
      <c r="U7592" s="73"/>
      <c r="Y7592" s="65"/>
    </row>
    <row r="7593" customFormat="false" ht="12.75" hidden="false" customHeight="false" outlineLevel="0" collapsed="false">
      <c r="C7593" s="65" t="n">
        <f aca="false">C7592+1</f>
        <v>7583</v>
      </c>
      <c r="E7593" s="65" t="n">
        <v>77191</v>
      </c>
      <c r="G7593" s="73"/>
      <c r="H7593" s="73"/>
      <c r="I7593" s="73"/>
      <c r="J7593" s="73"/>
      <c r="K7593" s="73"/>
      <c r="L7593" s="73"/>
      <c r="M7593" s="73"/>
      <c r="N7593" s="73"/>
      <c r="O7593" s="73"/>
      <c r="P7593" s="73"/>
      <c r="Q7593" s="73"/>
      <c r="R7593" s="73"/>
      <c r="S7593" s="73"/>
      <c r="T7593" s="73"/>
      <c r="U7593" s="73"/>
      <c r="Y7593" s="65"/>
    </row>
    <row r="7594" customFormat="false" ht="12.75" hidden="false" customHeight="false" outlineLevel="0" collapsed="false">
      <c r="C7594" s="65" t="n">
        <f aca="false">C7593+1</f>
        <v>7584</v>
      </c>
      <c r="E7594" s="65" t="n">
        <v>77201</v>
      </c>
      <c r="G7594" s="73"/>
      <c r="H7594" s="73"/>
      <c r="I7594" s="73"/>
      <c r="J7594" s="73"/>
      <c r="K7594" s="73"/>
      <c r="L7594" s="73"/>
      <c r="M7594" s="73"/>
      <c r="N7594" s="73"/>
      <c r="O7594" s="73"/>
      <c r="P7594" s="73"/>
      <c r="Q7594" s="73"/>
      <c r="R7594" s="73"/>
      <c r="S7594" s="73"/>
      <c r="T7594" s="73"/>
      <c r="U7594" s="73"/>
      <c r="Y7594" s="65"/>
    </row>
    <row r="7595" customFormat="false" ht="12.75" hidden="false" customHeight="false" outlineLevel="0" collapsed="false">
      <c r="C7595" s="65" t="n">
        <f aca="false">C7594+1</f>
        <v>7585</v>
      </c>
      <c r="E7595" s="65" t="n">
        <v>77213</v>
      </c>
      <c r="G7595" s="73"/>
      <c r="H7595" s="73"/>
      <c r="I7595" s="73"/>
      <c r="J7595" s="73"/>
      <c r="K7595" s="73"/>
      <c r="L7595" s="73"/>
      <c r="M7595" s="73"/>
      <c r="N7595" s="73"/>
      <c r="O7595" s="73"/>
      <c r="P7595" s="73"/>
      <c r="Q7595" s="73"/>
      <c r="R7595" s="73"/>
      <c r="S7595" s="73"/>
      <c r="T7595" s="73"/>
      <c r="U7595" s="73"/>
      <c r="Y7595" s="65"/>
    </row>
    <row r="7596" customFormat="false" ht="12.75" hidden="false" customHeight="false" outlineLevel="0" collapsed="false">
      <c r="C7596" s="65" t="n">
        <f aca="false">C7595+1</f>
        <v>7586</v>
      </c>
      <c r="E7596" s="65" t="n">
        <v>77237</v>
      </c>
      <c r="G7596" s="73"/>
      <c r="H7596" s="73"/>
      <c r="I7596" s="73"/>
      <c r="J7596" s="73"/>
      <c r="K7596" s="73"/>
      <c r="L7596" s="73"/>
      <c r="M7596" s="73"/>
      <c r="N7596" s="73"/>
      <c r="O7596" s="73"/>
      <c r="P7596" s="73"/>
      <c r="Q7596" s="73"/>
      <c r="R7596" s="73"/>
      <c r="S7596" s="73"/>
      <c r="T7596" s="73"/>
      <c r="U7596" s="73"/>
      <c r="Y7596" s="65"/>
    </row>
    <row r="7597" customFormat="false" ht="12.75" hidden="false" customHeight="false" outlineLevel="0" collapsed="false">
      <c r="C7597" s="65" t="n">
        <f aca="false">C7596+1</f>
        <v>7587</v>
      </c>
      <c r="E7597" s="65" t="n">
        <v>77239</v>
      </c>
      <c r="G7597" s="73"/>
      <c r="H7597" s="73"/>
      <c r="I7597" s="73"/>
      <c r="J7597" s="73"/>
      <c r="K7597" s="73"/>
      <c r="L7597" s="73"/>
      <c r="M7597" s="73"/>
      <c r="N7597" s="73"/>
      <c r="O7597" s="73"/>
      <c r="P7597" s="73"/>
      <c r="Q7597" s="73"/>
      <c r="R7597" s="73"/>
      <c r="S7597" s="73"/>
      <c r="T7597" s="73"/>
      <c r="U7597" s="73"/>
      <c r="Y7597" s="65"/>
    </row>
    <row r="7598" customFormat="false" ht="12.75" hidden="false" customHeight="false" outlineLevel="0" collapsed="false">
      <c r="C7598" s="65" t="n">
        <f aca="false">C7597+1</f>
        <v>7588</v>
      </c>
      <c r="E7598" s="65" t="n">
        <v>77243</v>
      </c>
      <c r="G7598" s="73"/>
      <c r="H7598" s="73"/>
      <c r="I7598" s="73"/>
      <c r="J7598" s="73"/>
      <c r="K7598" s="73"/>
      <c r="L7598" s="73"/>
      <c r="M7598" s="73"/>
      <c r="N7598" s="73"/>
      <c r="O7598" s="73"/>
      <c r="P7598" s="73"/>
      <c r="Q7598" s="73"/>
      <c r="R7598" s="73"/>
      <c r="S7598" s="73"/>
      <c r="T7598" s="73"/>
      <c r="U7598" s="73"/>
      <c r="Y7598" s="65"/>
    </row>
    <row r="7599" customFormat="false" ht="12.75" hidden="false" customHeight="false" outlineLevel="0" collapsed="false">
      <c r="C7599" s="65" t="n">
        <f aca="false">C7598+1</f>
        <v>7589</v>
      </c>
      <c r="E7599" s="65" t="n">
        <v>77249</v>
      </c>
      <c r="G7599" s="73"/>
      <c r="H7599" s="73"/>
      <c r="I7599" s="73"/>
      <c r="J7599" s="73"/>
      <c r="K7599" s="73"/>
      <c r="L7599" s="73"/>
      <c r="M7599" s="73"/>
      <c r="N7599" s="73"/>
      <c r="O7599" s="73"/>
      <c r="P7599" s="73"/>
      <c r="Q7599" s="73"/>
      <c r="R7599" s="73"/>
      <c r="S7599" s="73"/>
      <c r="T7599" s="73"/>
      <c r="U7599" s="73"/>
      <c r="Y7599" s="65"/>
    </row>
    <row r="7600" customFormat="false" ht="12.75" hidden="false" customHeight="false" outlineLevel="0" collapsed="false">
      <c r="C7600" s="65" t="n">
        <f aca="false">C7599+1</f>
        <v>7590</v>
      </c>
      <c r="E7600" s="65" t="n">
        <v>77261</v>
      </c>
      <c r="G7600" s="73"/>
      <c r="H7600" s="73"/>
      <c r="I7600" s="73"/>
      <c r="J7600" s="73"/>
      <c r="K7600" s="73"/>
      <c r="L7600" s="73"/>
      <c r="M7600" s="73"/>
      <c r="N7600" s="73"/>
      <c r="O7600" s="73"/>
      <c r="P7600" s="73"/>
      <c r="Q7600" s="73"/>
      <c r="R7600" s="73"/>
      <c r="S7600" s="73"/>
      <c r="T7600" s="73"/>
      <c r="U7600" s="73"/>
      <c r="Y7600" s="65"/>
    </row>
    <row r="7601" customFormat="false" ht="12.75" hidden="false" customHeight="false" outlineLevel="0" collapsed="false">
      <c r="C7601" s="65" t="n">
        <f aca="false">C7600+1</f>
        <v>7591</v>
      </c>
      <c r="E7601" s="65" t="n">
        <v>77263</v>
      </c>
      <c r="G7601" s="73"/>
      <c r="H7601" s="73"/>
      <c r="I7601" s="73"/>
      <c r="J7601" s="73"/>
      <c r="K7601" s="73"/>
      <c r="L7601" s="73"/>
      <c r="M7601" s="73"/>
      <c r="N7601" s="73"/>
      <c r="O7601" s="73"/>
      <c r="P7601" s="73"/>
      <c r="Q7601" s="73"/>
      <c r="R7601" s="73"/>
      <c r="S7601" s="73"/>
      <c r="T7601" s="73"/>
      <c r="U7601" s="73"/>
      <c r="Y7601" s="65"/>
    </row>
    <row r="7602" customFormat="false" ht="12.75" hidden="false" customHeight="false" outlineLevel="0" collapsed="false">
      <c r="C7602" s="65" t="n">
        <f aca="false">C7601+1</f>
        <v>7592</v>
      </c>
      <c r="E7602" s="65" t="n">
        <v>77267</v>
      </c>
      <c r="G7602" s="73"/>
      <c r="H7602" s="73"/>
      <c r="I7602" s="73"/>
      <c r="J7602" s="73"/>
      <c r="K7602" s="73"/>
      <c r="L7602" s="73"/>
      <c r="M7602" s="73"/>
      <c r="N7602" s="73"/>
      <c r="O7602" s="73"/>
      <c r="P7602" s="73"/>
      <c r="Q7602" s="73"/>
      <c r="R7602" s="73"/>
      <c r="S7602" s="73"/>
      <c r="T7602" s="73"/>
      <c r="U7602" s="73"/>
      <c r="Y7602" s="65"/>
    </row>
    <row r="7603" customFormat="false" ht="12.75" hidden="false" customHeight="false" outlineLevel="0" collapsed="false">
      <c r="C7603" s="65" t="n">
        <f aca="false">C7602+1</f>
        <v>7593</v>
      </c>
      <c r="E7603" s="65" t="n">
        <v>77269</v>
      </c>
      <c r="G7603" s="73"/>
      <c r="H7603" s="73"/>
      <c r="I7603" s="73"/>
      <c r="J7603" s="73"/>
      <c r="K7603" s="73"/>
      <c r="L7603" s="73"/>
      <c r="M7603" s="73"/>
      <c r="N7603" s="73"/>
      <c r="O7603" s="73"/>
      <c r="P7603" s="73"/>
      <c r="Q7603" s="73"/>
      <c r="R7603" s="73"/>
      <c r="S7603" s="73"/>
      <c r="T7603" s="73"/>
      <c r="U7603" s="73"/>
      <c r="Y7603" s="65"/>
    </row>
    <row r="7604" customFormat="false" ht="12.75" hidden="false" customHeight="false" outlineLevel="0" collapsed="false">
      <c r="C7604" s="65" t="n">
        <f aca="false">C7603+1</f>
        <v>7594</v>
      </c>
      <c r="E7604" s="65" t="n">
        <v>77279</v>
      </c>
      <c r="G7604" s="73"/>
      <c r="H7604" s="73"/>
      <c r="I7604" s="73"/>
      <c r="J7604" s="73"/>
      <c r="K7604" s="73"/>
      <c r="L7604" s="73"/>
      <c r="M7604" s="73"/>
      <c r="N7604" s="73"/>
      <c r="O7604" s="73"/>
      <c r="P7604" s="73"/>
      <c r="Q7604" s="73"/>
      <c r="R7604" s="73"/>
      <c r="S7604" s="73"/>
      <c r="T7604" s="73"/>
      <c r="U7604" s="73"/>
      <c r="Y7604" s="65"/>
    </row>
    <row r="7605" customFormat="false" ht="12.75" hidden="false" customHeight="false" outlineLevel="0" collapsed="false">
      <c r="C7605" s="65" t="n">
        <f aca="false">C7604+1</f>
        <v>7595</v>
      </c>
      <c r="E7605" s="65" t="n">
        <v>77291</v>
      </c>
      <c r="G7605" s="73"/>
      <c r="H7605" s="73"/>
      <c r="I7605" s="73"/>
      <c r="J7605" s="73"/>
      <c r="K7605" s="73"/>
      <c r="L7605" s="73"/>
      <c r="M7605" s="73"/>
      <c r="N7605" s="73"/>
      <c r="O7605" s="73"/>
      <c r="P7605" s="73"/>
      <c r="Q7605" s="73"/>
      <c r="R7605" s="73"/>
      <c r="S7605" s="73"/>
      <c r="T7605" s="73"/>
      <c r="U7605" s="73"/>
      <c r="Y7605" s="65"/>
    </row>
    <row r="7606" customFormat="false" ht="12.75" hidden="false" customHeight="false" outlineLevel="0" collapsed="false">
      <c r="C7606" s="65" t="n">
        <f aca="false">C7605+1</f>
        <v>7596</v>
      </c>
      <c r="E7606" s="65" t="n">
        <v>77317</v>
      </c>
      <c r="G7606" s="73"/>
      <c r="H7606" s="73"/>
      <c r="I7606" s="73"/>
      <c r="J7606" s="73"/>
      <c r="K7606" s="73"/>
      <c r="L7606" s="73"/>
      <c r="M7606" s="73"/>
      <c r="N7606" s="73"/>
      <c r="O7606" s="73"/>
      <c r="P7606" s="73"/>
      <c r="Q7606" s="73"/>
      <c r="R7606" s="73"/>
      <c r="S7606" s="73"/>
      <c r="T7606" s="73"/>
      <c r="U7606" s="73"/>
      <c r="Y7606" s="65"/>
    </row>
    <row r="7607" customFormat="false" ht="12.75" hidden="false" customHeight="false" outlineLevel="0" collapsed="false">
      <c r="C7607" s="65" t="n">
        <f aca="false">C7606+1</f>
        <v>7597</v>
      </c>
      <c r="E7607" s="65" t="n">
        <v>77323</v>
      </c>
      <c r="G7607" s="73"/>
      <c r="H7607" s="73"/>
      <c r="I7607" s="73"/>
      <c r="J7607" s="73"/>
      <c r="K7607" s="73"/>
      <c r="L7607" s="73"/>
      <c r="M7607" s="73"/>
      <c r="N7607" s="73"/>
      <c r="O7607" s="73"/>
      <c r="P7607" s="73"/>
      <c r="Q7607" s="73"/>
      <c r="R7607" s="73"/>
      <c r="S7607" s="73"/>
      <c r="T7607" s="73"/>
      <c r="U7607" s="73"/>
      <c r="Y7607" s="65"/>
    </row>
    <row r="7608" customFormat="false" ht="12.75" hidden="false" customHeight="false" outlineLevel="0" collapsed="false">
      <c r="C7608" s="65" t="n">
        <f aca="false">C7607+1</f>
        <v>7598</v>
      </c>
      <c r="E7608" s="65" t="n">
        <v>77339</v>
      </c>
      <c r="G7608" s="73"/>
      <c r="H7608" s="73"/>
      <c r="I7608" s="73"/>
      <c r="J7608" s="73"/>
      <c r="K7608" s="73"/>
      <c r="L7608" s="73"/>
      <c r="M7608" s="73"/>
      <c r="N7608" s="73"/>
      <c r="O7608" s="73"/>
      <c r="P7608" s="73"/>
      <c r="Q7608" s="73"/>
      <c r="R7608" s="73"/>
      <c r="S7608" s="73"/>
      <c r="T7608" s="73"/>
      <c r="U7608" s="73"/>
      <c r="Y7608" s="65"/>
    </row>
    <row r="7609" customFormat="false" ht="12.75" hidden="false" customHeight="false" outlineLevel="0" collapsed="false">
      <c r="C7609" s="65" t="n">
        <f aca="false">C7608+1</f>
        <v>7599</v>
      </c>
      <c r="E7609" s="65" t="n">
        <v>77347</v>
      </c>
      <c r="G7609" s="73"/>
      <c r="H7609" s="73"/>
      <c r="I7609" s="73"/>
      <c r="J7609" s="73"/>
      <c r="K7609" s="73"/>
      <c r="L7609" s="73"/>
      <c r="M7609" s="73"/>
      <c r="N7609" s="73"/>
      <c r="O7609" s="73"/>
      <c r="P7609" s="73"/>
      <c r="Q7609" s="73"/>
      <c r="R7609" s="73"/>
      <c r="S7609" s="73"/>
      <c r="T7609" s="73"/>
      <c r="U7609" s="73"/>
      <c r="Y7609" s="65"/>
    </row>
    <row r="7610" customFormat="false" ht="12.75" hidden="false" customHeight="false" outlineLevel="0" collapsed="false">
      <c r="C7610" s="65" t="n">
        <f aca="false">C7609+1</f>
        <v>7600</v>
      </c>
      <c r="E7610" s="65" t="n">
        <v>77351</v>
      </c>
      <c r="G7610" s="73"/>
      <c r="H7610" s="73"/>
      <c r="I7610" s="73"/>
      <c r="J7610" s="73"/>
      <c r="K7610" s="73"/>
      <c r="L7610" s="73"/>
      <c r="M7610" s="73"/>
      <c r="N7610" s="73"/>
      <c r="O7610" s="73"/>
      <c r="P7610" s="73"/>
      <c r="Q7610" s="73"/>
      <c r="R7610" s="73"/>
      <c r="S7610" s="73"/>
      <c r="T7610" s="73"/>
      <c r="U7610" s="73"/>
      <c r="Y7610" s="65"/>
    </row>
    <row r="7611" customFormat="false" ht="12.75" hidden="false" customHeight="false" outlineLevel="0" collapsed="false">
      <c r="C7611" s="65" t="n">
        <f aca="false">C7610+1</f>
        <v>7601</v>
      </c>
      <c r="E7611" s="65" t="n">
        <v>77359</v>
      </c>
      <c r="G7611" s="73"/>
      <c r="H7611" s="73"/>
      <c r="I7611" s="73"/>
      <c r="J7611" s="73"/>
      <c r="K7611" s="73"/>
      <c r="L7611" s="73"/>
      <c r="M7611" s="73"/>
      <c r="N7611" s="73"/>
      <c r="O7611" s="73"/>
      <c r="P7611" s="73"/>
      <c r="Q7611" s="73"/>
      <c r="R7611" s="73"/>
      <c r="S7611" s="73"/>
      <c r="T7611" s="73"/>
      <c r="U7611" s="73"/>
      <c r="Y7611" s="65"/>
    </row>
    <row r="7612" customFormat="false" ht="12.75" hidden="false" customHeight="false" outlineLevel="0" collapsed="false">
      <c r="C7612" s="65" t="n">
        <f aca="false">C7611+1</f>
        <v>7602</v>
      </c>
      <c r="E7612" s="65" t="n">
        <v>77369</v>
      </c>
      <c r="G7612" s="73"/>
      <c r="H7612" s="73"/>
      <c r="I7612" s="73"/>
      <c r="J7612" s="73"/>
      <c r="K7612" s="73"/>
      <c r="L7612" s="73"/>
      <c r="M7612" s="73"/>
      <c r="N7612" s="73"/>
      <c r="O7612" s="73"/>
      <c r="P7612" s="73"/>
      <c r="Q7612" s="73"/>
      <c r="R7612" s="73"/>
      <c r="S7612" s="73"/>
      <c r="T7612" s="73"/>
      <c r="U7612" s="73"/>
      <c r="Y7612" s="65"/>
    </row>
    <row r="7613" customFormat="false" ht="12.75" hidden="false" customHeight="false" outlineLevel="0" collapsed="false">
      <c r="C7613" s="65" t="n">
        <f aca="false">C7612+1</f>
        <v>7603</v>
      </c>
      <c r="E7613" s="65" t="n">
        <v>77377</v>
      </c>
      <c r="G7613" s="73"/>
      <c r="H7613" s="73"/>
      <c r="I7613" s="73"/>
      <c r="J7613" s="73"/>
      <c r="K7613" s="73"/>
      <c r="L7613" s="73"/>
      <c r="M7613" s="73"/>
      <c r="N7613" s="73"/>
      <c r="O7613" s="73"/>
      <c r="P7613" s="73"/>
      <c r="Q7613" s="73"/>
      <c r="R7613" s="73"/>
      <c r="S7613" s="73"/>
      <c r="T7613" s="73"/>
      <c r="U7613" s="73"/>
      <c r="Y7613" s="65"/>
    </row>
    <row r="7614" customFormat="false" ht="12.75" hidden="false" customHeight="false" outlineLevel="0" collapsed="false">
      <c r="C7614" s="65" t="n">
        <f aca="false">C7613+1</f>
        <v>7604</v>
      </c>
      <c r="E7614" s="65" t="n">
        <v>77383</v>
      </c>
      <c r="G7614" s="73"/>
      <c r="H7614" s="73"/>
      <c r="I7614" s="73"/>
      <c r="J7614" s="73"/>
      <c r="K7614" s="73"/>
      <c r="L7614" s="73"/>
      <c r="M7614" s="73"/>
      <c r="N7614" s="73"/>
      <c r="O7614" s="73"/>
      <c r="P7614" s="73"/>
      <c r="Q7614" s="73"/>
      <c r="R7614" s="73"/>
      <c r="S7614" s="73"/>
      <c r="T7614" s="73"/>
      <c r="U7614" s="73"/>
      <c r="Y7614" s="65"/>
    </row>
    <row r="7615" customFormat="false" ht="12.75" hidden="false" customHeight="false" outlineLevel="0" collapsed="false">
      <c r="C7615" s="65" t="n">
        <f aca="false">C7614+1</f>
        <v>7605</v>
      </c>
      <c r="E7615" s="65" t="n">
        <v>77417</v>
      </c>
      <c r="G7615" s="73"/>
      <c r="H7615" s="73"/>
      <c r="I7615" s="73"/>
      <c r="J7615" s="73"/>
      <c r="K7615" s="73"/>
      <c r="L7615" s="73"/>
      <c r="M7615" s="73"/>
      <c r="N7615" s="73"/>
      <c r="O7615" s="73"/>
      <c r="P7615" s="73"/>
      <c r="Q7615" s="73"/>
      <c r="R7615" s="73"/>
      <c r="S7615" s="73"/>
      <c r="T7615" s="73"/>
      <c r="U7615" s="73"/>
      <c r="Y7615" s="65"/>
    </row>
    <row r="7616" customFormat="false" ht="12.75" hidden="false" customHeight="false" outlineLevel="0" collapsed="false">
      <c r="C7616" s="65" t="n">
        <f aca="false">C7615+1</f>
        <v>7606</v>
      </c>
      <c r="E7616" s="65" t="n">
        <v>77419</v>
      </c>
      <c r="G7616" s="73"/>
      <c r="H7616" s="73"/>
      <c r="I7616" s="73"/>
      <c r="J7616" s="73"/>
      <c r="K7616" s="73"/>
      <c r="L7616" s="73"/>
      <c r="M7616" s="73"/>
      <c r="N7616" s="73"/>
      <c r="O7616" s="73"/>
      <c r="P7616" s="73"/>
      <c r="Q7616" s="73"/>
      <c r="R7616" s="73"/>
      <c r="S7616" s="73"/>
      <c r="T7616" s="73"/>
      <c r="U7616" s="73"/>
      <c r="Y7616" s="65"/>
    </row>
    <row r="7617" customFormat="false" ht="12.75" hidden="false" customHeight="false" outlineLevel="0" collapsed="false">
      <c r="C7617" s="65" t="n">
        <f aca="false">C7616+1</f>
        <v>7607</v>
      </c>
      <c r="E7617" s="65" t="n">
        <v>77431</v>
      </c>
      <c r="G7617" s="73"/>
      <c r="H7617" s="73"/>
      <c r="I7617" s="73"/>
      <c r="J7617" s="73"/>
      <c r="K7617" s="73"/>
      <c r="L7617" s="73"/>
      <c r="M7617" s="73"/>
      <c r="N7617" s="73"/>
      <c r="O7617" s="73"/>
      <c r="P7617" s="73"/>
      <c r="Q7617" s="73"/>
      <c r="R7617" s="73"/>
      <c r="S7617" s="73"/>
      <c r="T7617" s="73"/>
      <c r="U7617" s="73"/>
      <c r="Y7617" s="65"/>
    </row>
    <row r="7618" customFormat="false" ht="12.75" hidden="false" customHeight="false" outlineLevel="0" collapsed="false">
      <c r="C7618" s="65" t="n">
        <f aca="false">C7617+1</f>
        <v>7608</v>
      </c>
      <c r="E7618" s="65" t="n">
        <v>77447</v>
      </c>
      <c r="G7618" s="73"/>
      <c r="H7618" s="73"/>
      <c r="I7618" s="73"/>
      <c r="J7618" s="73"/>
      <c r="K7618" s="73"/>
      <c r="L7618" s="73"/>
      <c r="M7618" s="73"/>
      <c r="N7618" s="73"/>
      <c r="O7618" s="73"/>
      <c r="P7618" s="73"/>
      <c r="Q7618" s="73"/>
      <c r="R7618" s="73"/>
      <c r="S7618" s="73"/>
      <c r="T7618" s="73"/>
      <c r="U7618" s="73"/>
      <c r="Y7618" s="65"/>
    </row>
    <row r="7619" customFormat="false" ht="12.75" hidden="false" customHeight="false" outlineLevel="0" collapsed="false">
      <c r="C7619" s="65" t="n">
        <f aca="false">C7618+1</f>
        <v>7609</v>
      </c>
      <c r="E7619" s="65" t="n">
        <v>77471</v>
      </c>
      <c r="G7619" s="73"/>
      <c r="H7619" s="73"/>
      <c r="I7619" s="73"/>
      <c r="J7619" s="73"/>
      <c r="K7619" s="73"/>
      <c r="L7619" s="73"/>
      <c r="M7619" s="73"/>
      <c r="N7619" s="73"/>
      <c r="O7619" s="73"/>
      <c r="P7619" s="73"/>
      <c r="Q7619" s="73"/>
      <c r="R7619" s="73"/>
      <c r="S7619" s="73"/>
      <c r="T7619" s="73"/>
      <c r="U7619" s="73"/>
      <c r="Y7619" s="65"/>
    </row>
    <row r="7620" customFormat="false" ht="12.75" hidden="false" customHeight="false" outlineLevel="0" collapsed="false">
      <c r="C7620" s="65" t="n">
        <f aca="false">C7619+1</f>
        <v>7610</v>
      </c>
      <c r="E7620" s="65" t="n">
        <v>77477</v>
      </c>
      <c r="G7620" s="73"/>
      <c r="H7620" s="73"/>
      <c r="I7620" s="73"/>
      <c r="J7620" s="73"/>
      <c r="K7620" s="73"/>
      <c r="L7620" s="73"/>
      <c r="M7620" s="73"/>
      <c r="N7620" s="73"/>
      <c r="O7620" s="73"/>
      <c r="P7620" s="73"/>
      <c r="Q7620" s="73"/>
      <c r="R7620" s="73"/>
      <c r="S7620" s="73"/>
      <c r="T7620" s="73"/>
      <c r="U7620" s="73"/>
      <c r="Y7620" s="65"/>
    </row>
    <row r="7621" customFormat="false" ht="12.75" hidden="false" customHeight="false" outlineLevel="0" collapsed="false">
      <c r="C7621" s="65" t="n">
        <f aca="false">C7620+1</f>
        <v>7611</v>
      </c>
      <c r="E7621" s="65" t="n">
        <v>77479</v>
      </c>
      <c r="G7621" s="73"/>
      <c r="H7621" s="73"/>
      <c r="I7621" s="73"/>
      <c r="J7621" s="73"/>
      <c r="K7621" s="73"/>
      <c r="L7621" s="73"/>
      <c r="M7621" s="73"/>
      <c r="N7621" s="73"/>
      <c r="O7621" s="73"/>
      <c r="P7621" s="73"/>
      <c r="Q7621" s="73"/>
      <c r="R7621" s="73"/>
      <c r="S7621" s="73"/>
      <c r="T7621" s="73"/>
      <c r="U7621" s="73"/>
      <c r="Y7621" s="65"/>
    </row>
    <row r="7622" customFormat="false" ht="12.75" hidden="false" customHeight="false" outlineLevel="0" collapsed="false">
      <c r="C7622" s="65" t="n">
        <f aca="false">C7621+1</f>
        <v>7612</v>
      </c>
      <c r="E7622" s="65" t="n">
        <v>77489</v>
      </c>
      <c r="G7622" s="73"/>
      <c r="H7622" s="73"/>
      <c r="I7622" s="73"/>
      <c r="J7622" s="73"/>
      <c r="K7622" s="73"/>
      <c r="L7622" s="73"/>
      <c r="M7622" s="73"/>
      <c r="N7622" s="73"/>
      <c r="O7622" s="73"/>
      <c r="P7622" s="73"/>
      <c r="Q7622" s="73"/>
      <c r="R7622" s="73"/>
      <c r="S7622" s="73"/>
      <c r="T7622" s="73"/>
      <c r="U7622" s="73"/>
      <c r="Y7622" s="65"/>
    </row>
    <row r="7623" customFormat="false" ht="12.75" hidden="false" customHeight="false" outlineLevel="0" collapsed="false">
      <c r="C7623" s="65" t="n">
        <f aca="false">C7622+1</f>
        <v>7613</v>
      </c>
      <c r="E7623" s="65" t="n">
        <v>77491</v>
      </c>
      <c r="G7623" s="73"/>
      <c r="H7623" s="73"/>
      <c r="I7623" s="73"/>
      <c r="J7623" s="73"/>
      <c r="K7623" s="73"/>
      <c r="L7623" s="73"/>
      <c r="M7623" s="73"/>
      <c r="N7623" s="73"/>
      <c r="O7623" s="73"/>
      <c r="P7623" s="73"/>
      <c r="Q7623" s="73"/>
      <c r="R7623" s="73"/>
      <c r="S7623" s="73"/>
      <c r="T7623" s="73"/>
      <c r="U7623" s="73"/>
      <c r="Y7623" s="65"/>
    </row>
    <row r="7624" customFormat="false" ht="12.75" hidden="false" customHeight="false" outlineLevel="0" collapsed="false">
      <c r="C7624" s="65" t="n">
        <f aca="false">C7623+1</f>
        <v>7614</v>
      </c>
      <c r="E7624" s="65" t="n">
        <v>77509</v>
      </c>
      <c r="G7624" s="73"/>
      <c r="H7624" s="73"/>
      <c r="I7624" s="73"/>
      <c r="J7624" s="73"/>
      <c r="K7624" s="73"/>
      <c r="L7624" s="73"/>
      <c r="M7624" s="73"/>
      <c r="N7624" s="73"/>
      <c r="O7624" s="73"/>
      <c r="P7624" s="73"/>
      <c r="Q7624" s="73"/>
      <c r="R7624" s="73"/>
      <c r="S7624" s="73"/>
      <c r="T7624" s="73"/>
      <c r="U7624" s="73"/>
      <c r="Y7624" s="65"/>
    </row>
    <row r="7625" customFormat="false" ht="12.75" hidden="false" customHeight="false" outlineLevel="0" collapsed="false">
      <c r="C7625" s="65" t="n">
        <f aca="false">C7624+1</f>
        <v>7615</v>
      </c>
      <c r="E7625" s="65" t="n">
        <v>77513</v>
      </c>
      <c r="G7625" s="73"/>
      <c r="H7625" s="73"/>
      <c r="I7625" s="73"/>
      <c r="J7625" s="73"/>
      <c r="K7625" s="73"/>
      <c r="L7625" s="73"/>
      <c r="M7625" s="73"/>
      <c r="N7625" s="73"/>
      <c r="O7625" s="73"/>
      <c r="P7625" s="73"/>
      <c r="Q7625" s="73"/>
      <c r="R7625" s="73"/>
      <c r="S7625" s="73"/>
      <c r="T7625" s="73"/>
      <c r="U7625" s="73"/>
      <c r="Y7625" s="65"/>
    </row>
    <row r="7626" customFormat="false" ht="12.75" hidden="false" customHeight="false" outlineLevel="0" collapsed="false">
      <c r="C7626" s="65" t="n">
        <f aca="false">C7625+1</f>
        <v>7616</v>
      </c>
      <c r="E7626" s="65" t="n">
        <v>77521</v>
      </c>
      <c r="G7626" s="73"/>
      <c r="H7626" s="73"/>
      <c r="I7626" s="73"/>
      <c r="J7626" s="73"/>
      <c r="K7626" s="73"/>
      <c r="L7626" s="73"/>
      <c r="M7626" s="73"/>
      <c r="N7626" s="73"/>
      <c r="O7626" s="73"/>
      <c r="P7626" s="73"/>
      <c r="Q7626" s="73"/>
      <c r="R7626" s="73"/>
      <c r="S7626" s="73"/>
      <c r="T7626" s="73"/>
      <c r="U7626" s="73"/>
      <c r="Y7626" s="65"/>
    </row>
    <row r="7627" customFormat="false" ht="12.75" hidden="false" customHeight="false" outlineLevel="0" collapsed="false">
      <c r="C7627" s="65" t="n">
        <f aca="false">C7626+1</f>
        <v>7617</v>
      </c>
      <c r="E7627" s="65" t="n">
        <v>77527</v>
      </c>
      <c r="G7627" s="73"/>
      <c r="H7627" s="73"/>
      <c r="I7627" s="73"/>
      <c r="J7627" s="73"/>
      <c r="K7627" s="73"/>
      <c r="L7627" s="73"/>
      <c r="M7627" s="73"/>
      <c r="N7627" s="73"/>
      <c r="O7627" s="73"/>
      <c r="P7627" s="73"/>
      <c r="Q7627" s="73"/>
      <c r="R7627" s="73"/>
      <c r="S7627" s="73"/>
      <c r="T7627" s="73"/>
      <c r="U7627" s="73"/>
      <c r="Y7627" s="65"/>
    </row>
    <row r="7628" customFormat="false" ht="12.75" hidden="false" customHeight="false" outlineLevel="0" collapsed="false">
      <c r="C7628" s="65" t="n">
        <f aca="false">C7627+1</f>
        <v>7618</v>
      </c>
      <c r="E7628" s="65" t="n">
        <v>77543</v>
      </c>
      <c r="G7628" s="73"/>
      <c r="H7628" s="73"/>
      <c r="I7628" s="73"/>
      <c r="J7628" s="73"/>
      <c r="K7628" s="73"/>
      <c r="L7628" s="73"/>
      <c r="M7628" s="73"/>
      <c r="N7628" s="73"/>
      <c r="O7628" s="73"/>
      <c r="P7628" s="73"/>
      <c r="Q7628" s="73"/>
      <c r="R7628" s="73"/>
      <c r="S7628" s="73"/>
      <c r="T7628" s="73"/>
      <c r="U7628" s="73"/>
      <c r="Y7628" s="65"/>
    </row>
    <row r="7629" customFormat="false" ht="12.75" hidden="false" customHeight="false" outlineLevel="0" collapsed="false">
      <c r="C7629" s="65" t="n">
        <f aca="false">C7628+1</f>
        <v>7619</v>
      </c>
      <c r="E7629" s="65" t="n">
        <v>77549</v>
      </c>
      <c r="G7629" s="73"/>
      <c r="H7629" s="73"/>
      <c r="I7629" s="73"/>
      <c r="J7629" s="73"/>
      <c r="K7629" s="73"/>
      <c r="L7629" s="73"/>
      <c r="M7629" s="73"/>
      <c r="N7629" s="73"/>
      <c r="O7629" s="73"/>
      <c r="P7629" s="73"/>
      <c r="Q7629" s="73"/>
      <c r="R7629" s="73"/>
      <c r="S7629" s="73"/>
      <c r="T7629" s="73"/>
      <c r="U7629" s="73"/>
      <c r="Y7629" s="65"/>
    </row>
    <row r="7630" customFormat="false" ht="12.75" hidden="false" customHeight="false" outlineLevel="0" collapsed="false">
      <c r="C7630" s="65" t="n">
        <f aca="false">C7629+1</f>
        <v>7620</v>
      </c>
      <c r="E7630" s="65" t="n">
        <v>77551</v>
      </c>
      <c r="G7630" s="73"/>
      <c r="H7630" s="73"/>
      <c r="I7630" s="73"/>
      <c r="J7630" s="73"/>
      <c r="K7630" s="73"/>
      <c r="L7630" s="73"/>
      <c r="M7630" s="73"/>
      <c r="N7630" s="73"/>
      <c r="O7630" s="73"/>
      <c r="P7630" s="73"/>
      <c r="Q7630" s="73"/>
      <c r="R7630" s="73"/>
      <c r="S7630" s="73"/>
      <c r="T7630" s="73"/>
      <c r="U7630" s="73"/>
      <c r="Y7630" s="65"/>
    </row>
    <row r="7631" customFormat="false" ht="12.75" hidden="false" customHeight="false" outlineLevel="0" collapsed="false">
      <c r="C7631" s="65" t="n">
        <f aca="false">C7630+1</f>
        <v>7621</v>
      </c>
      <c r="E7631" s="65" t="n">
        <v>77557</v>
      </c>
      <c r="G7631" s="73"/>
      <c r="H7631" s="73"/>
      <c r="I7631" s="73"/>
      <c r="J7631" s="73"/>
      <c r="K7631" s="73"/>
      <c r="L7631" s="73"/>
      <c r="M7631" s="73"/>
      <c r="N7631" s="73"/>
      <c r="O7631" s="73"/>
      <c r="P7631" s="73"/>
      <c r="Q7631" s="73"/>
      <c r="R7631" s="73"/>
      <c r="S7631" s="73"/>
      <c r="T7631" s="73"/>
      <c r="U7631" s="73"/>
      <c r="Y7631" s="65"/>
    </row>
    <row r="7632" customFormat="false" ht="12.75" hidden="false" customHeight="false" outlineLevel="0" collapsed="false">
      <c r="C7632" s="65" t="n">
        <f aca="false">C7631+1</f>
        <v>7622</v>
      </c>
      <c r="E7632" s="65" t="n">
        <v>77563</v>
      </c>
      <c r="G7632" s="73"/>
      <c r="H7632" s="73"/>
      <c r="I7632" s="73"/>
      <c r="J7632" s="73"/>
      <c r="K7632" s="73"/>
      <c r="L7632" s="73"/>
      <c r="M7632" s="73"/>
      <c r="N7632" s="73"/>
      <c r="O7632" s="73"/>
      <c r="P7632" s="73"/>
      <c r="Q7632" s="73"/>
      <c r="R7632" s="73"/>
      <c r="S7632" s="73"/>
      <c r="T7632" s="73"/>
      <c r="U7632" s="73"/>
      <c r="Y7632" s="65"/>
    </row>
    <row r="7633" customFormat="false" ht="12.75" hidden="false" customHeight="false" outlineLevel="0" collapsed="false">
      <c r="C7633" s="65" t="n">
        <f aca="false">C7632+1</f>
        <v>7623</v>
      </c>
      <c r="E7633" s="65" t="n">
        <v>77569</v>
      </c>
      <c r="G7633" s="73"/>
      <c r="H7633" s="73"/>
      <c r="I7633" s="73"/>
      <c r="J7633" s="73"/>
      <c r="K7633" s="73"/>
      <c r="L7633" s="73"/>
      <c r="M7633" s="73"/>
      <c r="N7633" s="73"/>
      <c r="O7633" s="73"/>
      <c r="P7633" s="73"/>
      <c r="Q7633" s="73"/>
      <c r="R7633" s="73"/>
      <c r="S7633" s="73"/>
      <c r="T7633" s="73"/>
      <c r="U7633" s="73"/>
      <c r="Y7633" s="65"/>
    </row>
    <row r="7634" customFormat="false" ht="12.75" hidden="false" customHeight="false" outlineLevel="0" collapsed="false">
      <c r="C7634" s="65" t="n">
        <f aca="false">C7633+1</f>
        <v>7624</v>
      </c>
      <c r="E7634" s="65" t="n">
        <v>77573</v>
      </c>
      <c r="G7634" s="73"/>
      <c r="H7634" s="73"/>
      <c r="I7634" s="73"/>
      <c r="J7634" s="73"/>
      <c r="K7634" s="73"/>
      <c r="L7634" s="73"/>
      <c r="M7634" s="73"/>
      <c r="N7634" s="73"/>
      <c r="O7634" s="73"/>
      <c r="P7634" s="73"/>
      <c r="Q7634" s="73"/>
      <c r="R7634" s="73"/>
      <c r="S7634" s="73"/>
      <c r="T7634" s="73"/>
      <c r="U7634" s="73"/>
      <c r="Y7634" s="65"/>
    </row>
    <row r="7635" customFormat="false" ht="12.75" hidden="false" customHeight="false" outlineLevel="0" collapsed="false">
      <c r="C7635" s="65" t="n">
        <f aca="false">C7634+1</f>
        <v>7625</v>
      </c>
      <c r="E7635" s="65" t="n">
        <v>77587</v>
      </c>
      <c r="G7635" s="73"/>
      <c r="H7635" s="73"/>
      <c r="I7635" s="73"/>
      <c r="J7635" s="73"/>
      <c r="K7635" s="73"/>
      <c r="L7635" s="73"/>
      <c r="M7635" s="73"/>
      <c r="N7635" s="73"/>
      <c r="O7635" s="73"/>
      <c r="P7635" s="73"/>
      <c r="Q7635" s="73"/>
      <c r="R7635" s="73"/>
      <c r="S7635" s="73"/>
      <c r="T7635" s="73"/>
      <c r="U7635" s="73"/>
      <c r="Y7635" s="65"/>
    </row>
    <row r="7636" customFormat="false" ht="12.75" hidden="false" customHeight="false" outlineLevel="0" collapsed="false">
      <c r="C7636" s="65" t="n">
        <f aca="false">C7635+1</f>
        <v>7626</v>
      </c>
      <c r="E7636" s="65" t="n">
        <v>77591</v>
      </c>
      <c r="G7636" s="73"/>
      <c r="H7636" s="73"/>
      <c r="I7636" s="73"/>
      <c r="J7636" s="73"/>
      <c r="K7636" s="73"/>
      <c r="L7636" s="73"/>
      <c r="M7636" s="73"/>
      <c r="N7636" s="73"/>
      <c r="O7636" s="73"/>
      <c r="P7636" s="73"/>
      <c r="Q7636" s="73"/>
      <c r="R7636" s="73"/>
      <c r="S7636" s="73"/>
      <c r="T7636" s="73"/>
      <c r="U7636" s="73"/>
      <c r="Y7636" s="65"/>
    </row>
    <row r="7637" customFormat="false" ht="12.75" hidden="false" customHeight="false" outlineLevel="0" collapsed="false">
      <c r="C7637" s="65" t="n">
        <f aca="false">C7636+1</f>
        <v>7627</v>
      </c>
      <c r="E7637" s="65" t="n">
        <v>77611</v>
      </c>
      <c r="G7637" s="73"/>
      <c r="H7637" s="73"/>
      <c r="I7637" s="73"/>
      <c r="J7637" s="73"/>
      <c r="K7637" s="73"/>
      <c r="L7637" s="73"/>
      <c r="M7637" s="73"/>
      <c r="N7637" s="73"/>
      <c r="O7637" s="73"/>
      <c r="P7637" s="73"/>
      <c r="Q7637" s="73"/>
      <c r="R7637" s="73"/>
      <c r="S7637" s="73"/>
      <c r="T7637" s="73"/>
      <c r="U7637" s="73"/>
      <c r="Y7637" s="65"/>
    </row>
    <row r="7638" customFormat="false" ht="12.75" hidden="false" customHeight="false" outlineLevel="0" collapsed="false">
      <c r="C7638" s="65" t="n">
        <f aca="false">C7637+1</f>
        <v>7628</v>
      </c>
      <c r="E7638" s="65" t="n">
        <v>77617</v>
      </c>
      <c r="G7638" s="73"/>
      <c r="H7638" s="73"/>
      <c r="I7638" s="73"/>
      <c r="J7638" s="73"/>
      <c r="K7638" s="73"/>
      <c r="L7638" s="73"/>
      <c r="M7638" s="73"/>
      <c r="N7638" s="73"/>
      <c r="O7638" s="73"/>
      <c r="P7638" s="73"/>
      <c r="Q7638" s="73"/>
      <c r="R7638" s="73"/>
      <c r="S7638" s="73"/>
      <c r="T7638" s="73"/>
      <c r="U7638" s="73"/>
      <c r="Y7638" s="65"/>
    </row>
    <row r="7639" customFormat="false" ht="12.75" hidden="false" customHeight="false" outlineLevel="0" collapsed="false">
      <c r="C7639" s="65" t="n">
        <f aca="false">C7638+1</f>
        <v>7629</v>
      </c>
      <c r="E7639" s="65" t="n">
        <v>77621</v>
      </c>
      <c r="G7639" s="73"/>
      <c r="H7639" s="73"/>
      <c r="I7639" s="73"/>
      <c r="J7639" s="73"/>
      <c r="K7639" s="73"/>
      <c r="L7639" s="73"/>
      <c r="M7639" s="73"/>
      <c r="N7639" s="73"/>
      <c r="O7639" s="73"/>
      <c r="P7639" s="73"/>
      <c r="Q7639" s="73"/>
      <c r="R7639" s="73"/>
      <c r="S7639" s="73"/>
      <c r="T7639" s="73"/>
      <c r="U7639" s="73"/>
      <c r="Y7639" s="65"/>
    </row>
    <row r="7640" customFormat="false" ht="12.75" hidden="false" customHeight="false" outlineLevel="0" collapsed="false">
      <c r="C7640" s="65" t="n">
        <f aca="false">C7639+1</f>
        <v>7630</v>
      </c>
      <c r="E7640" s="65" t="n">
        <v>77641</v>
      </c>
      <c r="G7640" s="73"/>
      <c r="H7640" s="73"/>
      <c r="I7640" s="73"/>
      <c r="J7640" s="73"/>
      <c r="K7640" s="73"/>
      <c r="L7640" s="73"/>
      <c r="M7640" s="73"/>
      <c r="N7640" s="73"/>
      <c r="O7640" s="73"/>
      <c r="P7640" s="73"/>
      <c r="Q7640" s="73"/>
      <c r="R7640" s="73"/>
      <c r="S7640" s="73"/>
      <c r="T7640" s="73"/>
      <c r="U7640" s="73"/>
      <c r="Y7640" s="65"/>
    </row>
    <row r="7641" customFormat="false" ht="12.75" hidden="false" customHeight="false" outlineLevel="0" collapsed="false">
      <c r="C7641" s="65" t="n">
        <f aca="false">C7640+1</f>
        <v>7631</v>
      </c>
      <c r="E7641" s="65" t="n">
        <v>77647</v>
      </c>
      <c r="G7641" s="73"/>
      <c r="H7641" s="73"/>
      <c r="I7641" s="73"/>
      <c r="J7641" s="73"/>
      <c r="K7641" s="73"/>
      <c r="L7641" s="73"/>
      <c r="M7641" s="73"/>
      <c r="N7641" s="73"/>
      <c r="O7641" s="73"/>
      <c r="P7641" s="73"/>
      <c r="Q7641" s="73"/>
      <c r="R7641" s="73"/>
      <c r="S7641" s="73"/>
      <c r="T7641" s="73"/>
      <c r="U7641" s="73"/>
      <c r="Y7641" s="65"/>
    </row>
    <row r="7642" customFormat="false" ht="12.75" hidden="false" customHeight="false" outlineLevel="0" collapsed="false">
      <c r="C7642" s="65" t="n">
        <f aca="false">C7641+1</f>
        <v>7632</v>
      </c>
      <c r="E7642" s="65" t="n">
        <v>77659</v>
      </c>
      <c r="G7642" s="73"/>
      <c r="H7642" s="73"/>
      <c r="I7642" s="73"/>
      <c r="J7642" s="73"/>
      <c r="K7642" s="73"/>
      <c r="L7642" s="73"/>
      <c r="M7642" s="73"/>
      <c r="N7642" s="73"/>
      <c r="O7642" s="73"/>
      <c r="P7642" s="73"/>
      <c r="Q7642" s="73"/>
      <c r="R7642" s="73"/>
      <c r="S7642" s="73"/>
      <c r="T7642" s="73"/>
      <c r="U7642" s="73"/>
      <c r="Y7642" s="65"/>
    </row>
    <row r="7643" customFormat="false" ht="12.75" hidden="false" customHeight="false" outlineLevel="0" collapsed="false">
      <c r="C7643" s="65" t="n">
        <f aca="false">C7642+1</f>
        <v>7633</v>
      </c>
      <c r="E7643" s="65" t="n">
        <v>77681</v>
      </c>
      <c r="G7643" s="73"/>
      <c r="H7643" s="73"/>
      <c r="I7643" s="73"/>
      <c r="J7643" s="73"/>
      <c r="K7643" s="73"/>
      <c r="L7643" s="73"/>
      <c r="M7643" s="73"/>
      <c r="N7643" s="73"/>
      <c r="O7643" s="73"/>
      <c r="P7643" s="73"/>
      <c r="Q7643" s="73"/>
      <c r="R7643" s="73"/>
      <c r="S7643" s="73"/>
      <c r="T7643" s="73"/>
      <c r="U7643" s="73"/>
      <c r="Y7643" s="65"/>
    </row>
    <row r="7644" customFormat="false" ht="12.75" hidden="false" customHeight="false" outlineLevel="0" collapsed="false">
      <c r="C7644" s="65" t="n">
        <f aca="false">C7643+1</f>
        <v>7634</v>
      </c>
      <c r="E7644" s="65" t="n">
        <v>77687</v>
      </c>
      <c r="G7644" s="73"/>
      <c r="H7644" s="73"/>
      <c r="I7644" s="73"/>
      <c r="J7644" s="73"/>
      <c r="K7644" s="73"/>
      <c r="L7644" s="73"/>
      <c r="M7644" s="73"/>
      <c r="N7644" s="73"/>
      <c r="O7644" s="73"/>
      <c r="P7644" s="73"/>
      <c r="Q7644" s="73"/>
      <c r="R7644" s="73"/>
      <c r="S7644" s="73"/>
      <c r="T7644" s="73"/>
      <c r="U7644" s="73"/>
      <c r="Y7644" s="65"/>
    </row>
    <row r="7645" customFormat="false" ht="12.75" hidden="false" customHeight="false" outlineLevel="0" collapsed="false">
      <c r="C7645" s="65" t="n">
        <f aca="false">C7644+1</f>
        <v>7635</v>
      </c>
      <c r="E7645" s="65" t="n">
        <v>77689</v>
      </c>
      <c r="G7645" s="73"/>
      <c r="H7645" s="73"/>
      <c r="I7645" s="73"/>
      <c r="J7645" s="73"/>
      <c r="K7645" s="73"/>
      <c r="L7645" s="73"/>
      <c r="M7645" s="73"/>
      <c r="N7645" s="73"/>
      <c r="O7645" s="73"/>
      <c r="P7645" s="73"/>
      <c r="Q7645" s="73"/>
      <c r="R7645" s="73"/>
      <c r="S7645" s="73"/>
      <c r="T7645" s="73"/>
      <c r="U7645" s="73"/>
      <c r="Y7645" s="65"/>
    </row>
    <row r="7646" customFormat="false" ht="12.75" hidden="false" customHeight="false" outlineLevel="0" collapsed="false">
      <c r="C7646" s="65" t="n">
        <f aca="false">C7645+1</f>
        <v>7636</v>
      </c>
      <c r="E7646" s="65" t="n">
        <v>77699</v>
      </c>
      <c r="G7646" s="73"/>
      <c r="H7646" s="73"/>
      <c r="I7646" s="73"/>
      <c r="J7646" s="73"/>
      <c r="K7646" s="73"/>
      <c r="L7646" s="73"/>
      <c r="M7646" s="73"/>
      <c r="N7646" s="73"/>
      <c r="O7646" s="73"/>
      <c r="P7646" s="73"/>
      <c r="Q7646" s="73"/>
      <c r="R7646" s="73"/>
      <c r="S7646" s="73"/>
      <c r="T7646" s="73"/>
      <c r="U7646" s="73"/>
      <c r="Y7646" s="65"/>
    </row>
    <row r="7647" customFormat="false" ht="12.75" hidden="false" customHeight="false" outlineLevel="0" collapsed="false">
      <c r="C7647" s="65" t="n">
        <f aca="false">C7646+1</f>
        <v>7637</v>
      </c>
      <c r="E7647" s="65" t="n">
        <v>77711</v>
      </c>
      <c r="G7647" s="73"/>
      <c r="H7647" s="73"/>
      <c r="I7647" s="73"/>
      <c r="J7647" s="73"/>
      <c r="K7647" s="73"/>
      <c r="L7647" s="73"/>
      <c r="M7647" s="73"/>
      <c r="N7647" s="73"/>
      <c r="O7647" s="73"/>
      <c r="P7647" s="73"/>
      <c r="Q7647" s="73"/>
      <c r="R7647" s="73"/>
      <c r="S7647" s="73"/>
      <c r="T7647" s="73"/>
      <c r="U7647" s="73"/>
      <c r="Y7647" s="65"/>
    </row>
    <row r="7648" customFormat="false" ht="12.75" hidden="false" customHeight="false" outlineLevel="0" collapsed="false">
      <c r="C7648" s="65" t="n">
        <f aca="false">C7647+1</f>
        <v>7638</v>
      </c>
      <c r="E7648" s="65" t="n">
        <v>77713</v>
      </c>
      <c r="G7648" s="73"/>
      <c r="H7648" s="73"/>
      <c r="I7648" s="73"/>
      <c r="J7648" s="73"/>
      <c r="K7648" s="73"/>
      <c r="L7648" s="73"/>
      <c r="M7648" s="73"/>
      <c r="N7648" s="73"/>
      <c r="O7648" s="73"/>
      <c r="P7648" s="73"/>
      <c r="Q7648" s="73"/>
      <c r="R7648" s="73"/>
      <c r="S7648" s="73"/>
      <c r="T7648" s="73"/>
      <c r="U7648" s="73"/>
      <c r="Y7648" s="65"/>
    </row>
    <row r="7649" customFormat="false" ht="12.75" hidden="false" customHeight="false" outlineLevel="0" collapsed="false">
      <c r="C7649" s="65" t="n">
        <f aca="false">C7648+1</f>
        <v>7639</v>
      </c>
      <c r="E7649" s="65" t="n">
        <v>77719</v>
      </c>
      <c r="G7649" s="73"/>
      <c r="H7649" s="73"/>
      <c r="I7649" s="73"/>
      <c r="J7649" s="73"/>
      <c r="K7649" s="73"/>
      <c r="L7649" s="73"/>
      <c r="M7649" s="73"/>
      <c r="N7649" s="73"/>
      <c r="O7649" s="73"/>
      <c r="P7649" s="73"/>
      <c r="Q7649" s="73"/>
      <c r="R7649" s="73"/>
      <c r="S7649" s="73"/>
      <c r="T7649" s="73"/>
      <c r="U7649" s="73"/>
      <c r="Y7649" s="65"/>
    </row>
    <row r="7650" customFormat="false" ht="12.75" hidden="false" customHeight="false" outlineLevel="0" collapsed="false">
      <c r="C7650" s="65" t="n">
        <f aca="false">C7649+1</f>
        <v>7640</v>
      </c>
      <c r="E7650" s="65" t="n">
        <v>77723</v>
      </c>
      <c r="G7650" s="73"/>
      <c r="H7650" s="73"/>
      <c r="I7650" s="73"/>
      <c r="J7650" s="73"/>
      <c r="K7650" s="73"/>
      <c r="L7650" s="73"/>
      <c r="M7650" s="73"/>
      <c r="N7650" s="73"/>
      <c r="O7650" s="73"/>
      <c r="P7650" s="73"/>
      <c r="Q7650" s="73"/>
      <c r="R7650" s="73"/>
      <c r="S7650" s="73"/>
      <c r="T7650" s="73"/>
      <c r="U7650" s="73"/>
      <c r="Y7650" s="65"/>
    </row>
    <row r="7651" customFormat="false" ht="12.75" hidden="false" customHeight="false" outlineLevel="0" collapsed="false">
      <c r="C7651" s="65" t="n">
        <f aca="false">C7650+1</f>
        <v>7641</v>
      </c>
      <c r="E7651" s="65" t="n">
        <v>77731</v>
      </c>
      <c r="G7651" s="73"/>
      <c r="H7651" s="73"/>
      <c r="I7651" s="73"/>
      <c r="J7651" s="73"/>
      <c r="K7651" s="73"/>
      <c r="L7651" s="73"/>
      <c r="M7651" s="73"/>
      <c r="N7651" s="73"/>
      <c r="O7651" s="73"/>
      <c r="P7651" s="73"/>
      <c r="Q7651" s="73"/>
      <c r="R7651" s="73"/>
      <c r="S7651" s="73"/>
      <c r="T7651" s="73"/>
      <c r="U7651" s="73"/>
      <c r="Y7651" s="65"/>
    </row>
    <row r="7652" customFormat="false" ht="12.75" hidden="false" customHeight="false" outlineLevel="0" collapsed="false">
      <c r="C7652" s="65" t="n">
        <f aca="false">C7651+1</f>
        <v>7642</v>
      </c>
      <c r="E7652" s="65" t="n">
        <v>77743</v>
      </c>
      <c r="G7652" s="73"/>
      <c r="H7652" s="73"/>
      <c r="I7652" s="73"/>
      <c r="J7652" s="73"/>
      <c r="K7652" s="73"/>
      <c r="L7652" s="73"/>
      <c r="M7652" s="73"/>
      <c r="N7652" s="73"/>
      <c r="O7652" s="73"/>
      <c r="P7652" s="73"/>
      <c r="Q7652" s="73"/>
      <c r="R7652" s="73"/>
      <c r="S7652" s="73"/>
      <c r="T7652" s="73"/>
      <c r="U7652" s="73"/>
      <c r="Y7652" s="65"/>
    </row>
    <row r="7653" customFormat="false" ht="12.75" hidden="false" customHeight="false" outlineLevel="0" collapsed="false">
      <c r="C7653" s="65" t="n">
        <f aca="false">C7652+1</f>
        <v>7643</v>
      </c>
      <c r="E7653" s="65" t="n">
        <v>77747</v>
      </c>
      <c r="G7653" s="73"/>
      <c r="H7653" s="73"/>
      <c r="I7653" s="73"/>
      <c r="J7653" s="73"/>
      <c r="K7653" s="73"/>
      <c r="L7653" s="73"/>
      <c r="M7653" s="73"/>
      <c r="N7653" s="73"/>
      <c r="O7653" s="73"/>
      <c r="P7653" s="73"/>
      <c r="Q7653" s="73"/>
      <c r="R7653" s="73"/>
      <c r="S7653" s="73"/>
      <c r="T7653" s="73"/>
      <c r="U7653" s="73"/>
      <c r="Y7653" s="65"/>
    </row>
    <row r="7654" customFormat="false" ht="12.75" hidden="false" customHeight="false" outlineLevel="0" collapsed="false">
      <c r="C7654" s="65" t="n">
        <f aca="false">C7653+1</f>
        <v>7644</v>
      </c>
      <c r="E7654" s="65" t="n">
        <v>77761</v>
      </c>
      <c r="G7654" s="73"/>
      <c r="H7654" s="73"/>
      <c r="I7654" s="73"/>
      <c r="J7654" s="73"/>
      <c r="K7654" s="73"/>
      <c r="L7654" s="73"/>
      <c r="M7654" s="73"/>
      <c r="N7654" s="73"/>
      <c r="O7654" s="73"/>
      <c r="P7654" s="73"/>
      <c r="Q7654" s="73"/>
      <c r="R7654" s="73"/>
      <c r="S7654" s="73"/>
      <c r="T7654" s="73"/>
      <c r="U7654" s="73"/>
      <c r="Y7654" s="65"/>
    </row>
    <row r="7655" customFormat="false" ht="12.75" hidden="false" customHeight="false" outlineLevel="0" collapsed="false">
      <c r="C7655" s="65" t="n">
        <f aca="false">C7654+1</f>
        <v>7645</v>
      </c>
      <c r="E7655" s="65" t="n">
        <v>77773</v>
      </c>
      <c r="G7655" s="73"/>
      <c r="H7655" s="73"/>
      <c r="I7655" s="73"/>
      <c r="J7655" s="73"/>
      <c r="K7655" s="73"/>
      <c r="L7655" s="73"/>
      <c r="M7655" s="73"/>
      <c r="N7655" s="73"/>
      <c r="O7655" s="73"/>
      <c r="P7655" s="73"/>
      <c r="Q7655" s="73"/>
      <c r="R7655" s="73"/>
      <c r="S7655" s="73"/>
      <c r="T7655" s="73"/>
      <c r="U7655" s="73"/>
      <c r="Y7655" s="65"/>
    </row>
    <row r="7656" customFormat="false" ht="12.75" hidden="false" customHeight="false" outlineLevel="0" collapsed="false">
      <c r="C7656" s="65" t="n">
        <f aca="false">C7655+1</f>
        <v>7646</v>
      </c>
      <c r="E7656" s="65" t="n">
        <v>77783</v>
      </c>
      <c r="G7656" s="73"/>
      <c r="H7656" s="73"/>
      <c r="I7656" s="73"/>
      <c r="J7656" s="73"/>
      <c r="K7656" s="73"/>
      <c r="L7656" s="73"/>
      <c r="M7656" s="73"/>
      <c r="N7656" s="73"/>
      <c r="O7656" s="73"/>
      <c r="P7656" s="73"/>
      <c r="Q7656" s="73"/>
      <c r="R7656" s="73"/>
      <c r="S7656" s="73"/>
      <c r="T7656" s="73"/>
      <c r="U7656" s="73"/>
      <c r="Y7656" s="65"/>
    </row>
    <row r="7657" customFormat="false" ht="12.75" hidden="false" customHeight="false" outlineLevel="0" collapsed="false">
      <c r="C7657" s="65" t="n">
        <f aca="false">C7656+1</f>
        <v>7647</v>
      </c>
      <c r="E7657" s="65" t="n">
        <v>77797</v>
      </c>
      <c r="G7657" s="73"/>
      <c r="H7657" s="73"/>
      <c r="I7657" s="73"/>
      <c r="J7657" s="73"/>
      <c r="K7657" s="73"/>
      <c r="L7657" s="73"/>
      <c r="M7657" s="73"/>
      <c r="N7657" s="73"/>
      <c r="O7657" s="73"/>
      <c r="P7657" s="73"/>
      <c r="Q7657" s="73"/>
      <c r="R7657" s="73"/>
      <c r="S7657" s="73"/>
      <c r="T7657" s="73"/>
      <c r="U7657" s="73"/>
      <c r="Y7657" s="65"/>
    </row>
    <row r="7658" customFormat="false" ht="12.75" hidden="false" customHeight="false" outlineLevel="0" collapsed="false">
      <c r="C7658" s="65" t="n">
        <f aca="false">C7657+1</f>
        <v>7648</v>
      </c>
      <c r="E7658" s="65" t="n">
        <v>77801</v>
      </c>
      <c r="G7658" s="73"/>
      <c r="H7658" s="73"/>
      <c r="I7658" s="73"/>
      <c r="J7658" s="73"/>
      <c r="K7658" s="73"/>
      <c r="L7658" s="73"/>
      <c r="M7658" s="73"/>
      <c r="N7658" s="73"/>
      <c r="O7658" s="73"/>
      <c r="P7658" s="73"/>
      <c r="Q7658" s="73"/>
      <c r="R7658" s="73"/>
      <c r="S7658" s="73"/>
      <c r="T7658" s="73"/>
      <c r="U7658" s="73"/>
      <c r="Y7658" s="65"/>
    </row>
    <row r="7659" customFormat="false" ht="12.75" hidden="false" customHeight="false" outlineLevel="0" collapsed="false">
      <c r="C7659" s="65" t="n">
        <f aca="false">C7658+1</f>
        <v>7649</v>
      </c>
      <c r="E7659" s="65" t="n">
        <v>77813</v>
      </c>
      <c r="G7659" s="73"/>
      <c r="H7659" s="73"/>
      <c r="I7659" s="73"/>
      <c r="J7659" s="73"/>
      <c r="K7659" s="73"/>
      <c r="L7659" s="73"/>
      <c r="M7659" s="73"/>
      <c r="N7659" s="73"/>
      <c r="O7659" s="73"/>
      <c r="P7659" s="73"/>
      <c r="Q7659" s="73"/>
      <c r="R7659" s="73"/>
      <c r="S7659" s="73"/>
      <c r="T7659" s="73"/>
      <c r="U7659" s="73"/>
      <c r="Y7659" s="65"/>
    </row>
    <row r="7660" customFormat="false" ht="12.75" hidden="false" customHeight="false" outlineLevel="0" collapsed="false">
      <c r="C7660" s="65" t="n">
        <f aca="false">C7659+1</f>
        <v>7650</v>
      </c>
      <c r="E7660" s="65" t="n">
        <v>77839</v>
      </c>
      <c r="G7660" s="73"/>
      <c r="H7660" s="73"/>
      <c r="I7660" s="73"/>
      <c r="J7660" s="73"/>
      <c r="K7660" s="73"/>
      <c r="L7660" s="73"/>
      <c r="M7660" s="73"/>
      <c r="N7660" s="73"/>
      <c r="O7660" s="73"/>
      <c r="P7660" s="73"/>
      <c r="Q7660" s="73"/>
      <c r="R7660" s="73"/>
      <c r="S7660" s="73"/>
      <c r="T7660" s="73"/>
      <c r="U7660" s="73"/>
      <c r="Y7660" s="65"/>
    </row>
    <row r="7661" customFormat="false" ht="12.75" hidden="false" customHeight="false" outlineLevel="0" collapsed="false">
      <c r="C7661" s="65" t="n">
        <f aca="false">C7660+1</f>
        <v>7651</v>
      </c>
      <c r="E7661" s="65" t="n">
        <v>77849</v>
      </c>
      <c r="G7661" s="73"/>
      <c r="H7661" s="73"/>
      <c r="I7661" s="73"/>
      <c r="J7661" s="73"/>
      <c r="K7661" s="73"/>
      <c r="L7661" s="73"/>
      <c r="M7661" s="73"/>
      <c r="N7661" s="73"/>
      <c r="O7661" s="73"/>
      <c r="P7661" s="73"/>
      <c r="Q7661" s="73"/>
      <c r="R7661" s="73"/>
      <c r="S7661" s="73"/>
      <c r="T7661" s="73"/>
      <c r="U7661" s="73"/>
      <c r="Y7661" s="65"/>
    </row>
    <row r="7662" customFormat="false" ht="12.75" hidden="false" customHeight="false" outlineLevel="0" collapsed="false">
      <c r="C7662" s="65" t="n">
        <f aca="false">C7661+1</f>
        <v>7652</v>
      </c>
      <c r="E7662" s="65" t="n">
        <v>77863</v>
      </c>
      <c r="G7662" s="73"/>
      <c r="H7662" s="73"/>
      <c r="I7662" s="73"/>
      <c r="J7662" s="73"/>
      <c r="K7662" s="73"/>
      <c r="L7662" s="73"/>
      <c r="M7662" s="73"/>
      <c r="N7662" s="73"/>
      <c r="O7662" s="73"/>
      <c r="P7662" s="73"/>
      <c r="Q7662" s="73"/>
      <c r="R7662" s="73"/>
      <c r="S7662" s="73"/>
      <c r="T7662" s="73"/>
      <c r="U7662" s="73"/>
      <c r="Y7662" s="65"/>
    </row>
    <row r="7663" customFormat="false" ht="12.75" hidden="false" customHeight="false" outlineLevel="0" collapsed="false">
      <c r="C7663" s="65" t="n">
        <f aca="false">C7662+1</f>
        <v>7653</v>
      </c>
      <c r="E7663" s="65" t="n">
        <v>77867</v>
      </c>
      <c r="G7663" s="73"/>
      <c r="H7663" s="73"/>
      <c r="I7663" s="73"/>
      <c r="J7663" s="73"/>
      <c r="K7663" s="73"/>
      <c r="L7663" s="73"/>
      <c r="M7663" s="73"/>
      <c r="N7663" s="73"/>
      <c r="O7663" s="73"/>
      <c r="P7663" s="73"/>
      <c r="Q7663" s="73"/>
      <c r="R7663" s="73"/>
      <c r="S7663" s="73"/>
      <c r="T7663" s="73"/>
      <c r="U7663" s="73"/>
      <c r="Y7663" s="65"/>
    </row>
    <row r="7664" customFormat="false" ht="12.75" hidden="false" customHeight="false" outlineLevel="0" collapsed="false">
      <c r="C7664" s="65" t="n">
        <f aca="false">C7663+1</f>
        <v>7654</v>
      </c>
      <c r="E7664" s="65" t="n">
        <v>77893</v>
      </c>
      <c r="G7664" s="73"/>
      <c r="H7664" s="73"/>
      <c r="I7664" s="73"/>
      <c r="J7664" s="73"/>
      <c r="K7664" s="73"/>
      <c r="L7664" s="73"/>
      <c r="M7664" s="73"/>
      <c r="N7664" s="73"/>
      <c r="O7664" s="73"/>
      <c r="P7664" s="73"/>
      <c r="Q7664" s="73"/>
      <c r="R7664" s="73"/>
      <c r="S7664" s="73"/>
      <c r="T7664" s="73"/>
      <c r="U7664" s="73"/>
      <c r="Y7664" s="65"/>
    </row>
    <row r="7665" customFormat="false" ht="12.75" hidden="false" customHeight="false" outlineLevel="0" collapsed="false">
      <c r="C7665" s="65" t="n">
        <f aca="false">C7664+1</f>
        <v>7655</v>
      </c>
      <c r="E7665" s="65" t="n">
        <v>77899</v>
      </c>
      <c r="G7665" s="73"/>
      <c r="H7665" s="73"/>
      <c r="I7665" s="73"/>
      <c r="J7665" s="73"/>
      <c r="K7665" s="73"/>
      <c r="L7665" s="73"/>
      <c r="M7665" s="73"/>
      <c r="N7665" s="73"/>
      <c r="O7665" s="73"/>
      <c r="P7665" s="73"/>
      <c r="Q7665" s="73"/>
      <c r="R7665" s="73"/>
      <c r="S7665" s="73"/>
      <c r="T7665" s="73"/>
      <c r="U7665" s="73"/>
      <c r="Y7665" s="65"/>
    </row>
    <row r="7666" customFormat="false" ht="12.75" hidden="false" customHeight="false" outlineLevel="0" collapsed="false">
      <c r="C7666" s="65" t="n">
        <f aca="false">C7665+1</f>
        <v>7656</v>
      </c>
      <c r="E7666" s="65" t="n">
        <v>77929</v>
      </c>
      <c r="G7666" s="73"/>
      <c r="H7666" s="73"/>
      <c r="I7666" s="73"/>
      <c r="J7666" s="73"/>
      <c r="K7666" s="73"/>
      <c r="L7666" s="73"/>
      <c r="M7666" s="73"/>
      <c r="N7666" s="73"/>
      <c r="O7666" s="73"/>
      <c r="P7666" s="73"/>
      <c r="Q7666" s="73"/>
      <c r="R7666" s="73"/>
      <c r="S7666" s="73"/>
      <c r="T7666" s="73"/>
      <c r="U7666" s="73"/>
      <c r="Y7666" s="65"/>
    </row>
    <row r="7667" customFormat="false" ht="12.75" hidden="false" customHeight="false" outlineLevel="0" collapsed="false">
      <c r="C7667" s="65" t="n">
        <f aca="false">C7666+1</f>
        <v>7657</v>
      </c>
      <c r="E7667" s="65" t="n">
        <v>77933</v>
      </c>
      <c r="G7667" s="73"/>
      <c r="H7667" s="73"/>
      <c r="I7667" s="73"/>
      <c r="J7667" s="73"/>
      <c r="K7667" s="73"/>
      <c r="L7667" s="73"/>
      <c r="M7667" s="73"/>
      <c r="N7667" s="73"/>
      <c r="O7667" s="73"/>
      <c r="P7667" s="73"/>
      <c r="Q7667" s="73"/>
      <c r="R7667" s="73"/>
      <c r="S7667" s="73"/>
      <c r="T7667" s="73"/>
      <c r="U7667" s="73"/>
      <c r="Y7667" s="65"/>
    </row>
    <row r="7668" customFormat="false" ht="12.75" hidden="false" customHeight="false" outlineLevel="0" collapsed="false">
      <c r="C7668" s="65" t="n">
        <f aca="false">C7667+1</f>
        <v>7658</v>
      </c>
      <c r="E7668" s="65" t="n">
        <v>77951</v>
      </c>
      <c r="G7668" s="73"/>
      <c r="H7668" s="73"/>
      <c r="I7668" s="73"/>
      <c r="J7668" s="73"/>
      <c r="K7668" s="73"/>
      <c r="L7668" s="73"/>
      <c r="M7668" s="73"/>
      <c r="N7668" s="73"/>
      <c r="O7668" s="73"/>
      <c r="P7668" s="73"/>
      <c r="Q7668" s="73"/>
      <c r="R7668" s="73"/>
      <c r="S7668" s="73"/>
      <c r="T7668" s="73"/>
      <c r="U7668" s="73"/>
      <c r="Y7668" s="65"/>
    </row>
    <row r="7669" customFormat="false" ht="12.75" hidden="false" customHeight="false" outlineLevel="0" collapsed="false">
      <c r="C7669" s="65" t="n">
        <f aca="false">C7668+1</f>
        <v>7659</v>
      </c>
      <c r="E7669" s="65" t="n">
        <v>77969</v>
      </c>
      <c r="G7669" s="73"/>
      <c r="H7669" s="73"/>
      <c r="I7669" s="73"/>
      <c r="J7669" s="73"/>
      <c r="K7669" s="73"/>
      <c r="L7669" s="73"/>
      <c r="M7669" s="73"/>
      <c r="N7669" s="73"/>
      <c r="O7669" s="73"/>
      <c r="P7669" s="73"/>
      <c r="Q7669" s="73"/>
      <c r="R7669" s="73"/>
      <c r="S7669" s="73"/>
      <c r="T7669" s="73"/>
      <c r="U7669" s="73"/>
      <c r="Y7669" s="65"/>
    </row>
    <row r="7670" customFormat="false" ht="12.75" hidden="false" customHeight="false" outlineLevel="0" collapsed="false">
      <c r="C7670" s="65" t="n">
        <f aca="false">C7669+1</f>
        <v>7660</v>
      </c>
      <c r="E7670" s="65" t="n">
        <v>77977</v>
      </c>
      <c r="G7670" s="73"/>
      <c r="H7670" s="73"/>
      <c r="I7670" s="73"/>
      <c r="J7670" s="73"/>
      <c r="K7670" s="73"/>
      <c r="L7670" s="73"/>
      <c r="M7670" s="73"/>
      <c r="N7670" s="73"/>
      <c r="O7670" s="73"/>
      <c r="P7670" s="73"/>
      <c r="Q7670" s="73"/>
      <c r="R7670" s="73"/>
      <c r="S7670" s="73"/>
      <c r="T7670" s="73"/>
      <c r="U7670" s="73"/>
      <c r="Y7670" s="65"/>
    </row>
    <row r="7671" customFormat="false" ht="12.75" hidden="false" customHeight="false" outlineLevel="0" collapsed="false">
      <c r="C7671" s="65" t="n">
        <f aca="false">C7670+1</f>
        <v>7661</v>
      </c>
      <c r="E7671" s="65" t="n">
        <v>77983</v>
      </c>
      <c r="G7671" s="73"/>
      <c r="H7671" s="73"/>
      <c r="I7671" s="73"/>
      <c r="J7671" s="73"/>
      <c r="K7671" s="73"/>
      <c r="L7671" s="73"/>
      <c r="M7671" s="73"/>
      <c r="N7671" s="73"/>
      <c r="O7671" s="73"/>
      <c r="P7671" s="73"/>
      <c r="Q7671" s="73"/>
      <c r="R7671" s="73"/>
      <c r="S7671" s="73"/>
      <c r="T7671" s="73"/>
      <c r="U7671" s="73"/>
      <c r="Y7671" s="65"/>
    </row>
    <row r="7672" customFormat="false" ht="12.75" hidden="false" customHeight="false" outlineLevel="0" collapsed="false">
      <c r="C7672" s="65" t="n">
        <f aca="false">C7671+1</f>
        <v>7662</v>
      </c>
      <c r="E7672" s="65" t="n">
        <v>77999</v>
      </c>
      <c r="G7672" s="73"/>
      <c r="H7672" s="73"/>
      <c r="I7672" s="73"/>
      <c r="J7672" s="73"/>
      <c r="K7672" s="73"/>
      <c r="L7672" s="73"/>
      <c r="M7672" s="73"/>
      <c r="N7672" s="73"/>
      <c r="O7672" s="73"/>
      <c r="P7672" s="73"/>
      <c r="Q7672" s="73"/>
      <c r="R7672" s="73"/>
      <c r="S7672" s="73"/>
      <c r="T7672" s="73"/>
      <c r="U7672" s="73"/>
      <c r="Y7672" s="65"/>
    </row>
    <row r="7673" customFormat="false" ht="12.75" hidden="false" customHeight="false" outlineLevel="0" collapsed="false">
      <c r="C7673" s="65" t="n">
        <f aca="false">C7672+1</f>
        <v>7663</v>
      </c>
      <c r="E7673" s="65" t="n">
        <v>78007</v>
      </c>
      <c r="G7673" s="73"/>
      <c r="H7673" s="73"/>
      <c r="I7673" s="73"/>
      <c r="J7673" s="73"/>
      <c r="K7673" s="73"/>
      <c r="L7673" s="73"/>
      <c r="M7673" s="73"/>
      <c r="N7673" s="73"/>
      <c r="O7673" s="73"/>
      <c r="P7673" s="73"/>
      <c r="Q7673" s="73"/>
      <c r="R7673" s="73"/>
      <c r="S7673" s="73"/>
      <c r="T7673" s="73"/>
      <c r="U7673" s="73"/>
      <c r="Y7673" s="65"/>
    </row>
    <row r="7674" customFormat="false" ht="12.75" hidden="false" customHeight="false" outlineLevel="0" collapsed="false">
      <c r="C7674" s="65" t="n">
        <f aca="false">C7673+1</f>
        <v>7664</v>
      </c>
      <c r="E7674" s="65" t="n">
        <v>78017</v>
      </c>
      <c r="G7674" s="73"/>
      <c r="H7674" s="73"/>
      <c r="I7674" s="73"/>
      <c r="J7674" s="73"/>
      <c r="K7674" s="73"/>
      <c r="L7674" s="73"/>
      <c r="M7674" s="73"/>
      <c r="N7674" s="73"/>
      <c r="O7674" s="73"/>
      <c r="P7674" s="73"/>
      <c r="Q7674" s="73"/>
      <c r="R7674" s="73"/>
      <c r="S7674" s="73"/>
      <c r="T7674" s="73"/>
      <c r="U7674" s="73"/>
      <c r="Y7674" s="65"/>
    </row>
    <row r="7675" customFormat="false" ht="12.75" hidden="false" customHeight="false" outlineLevel="0" collapsed="false">
      <c r="C7675" s="65" t="n">
        <f aca="false">C7674+1</f>
        <v>7665</v>
      </c>
      <c r="E7675" s="65" t="n">
        <v>78031</v>
      </c>
      <c r="G7675" s="73"/>
      <c r="H7675" s="73"/>
      <c r="I7675" s="73"/>
      <c r="J7675" s="73"/>
      <c r="K7675" s="73"/>
      <c r="L7675" s="73"/>
      <c r="M7675" s="73"/>
      <c r="N7675" s="73"/>
      <c r="O7675" s="73"/>
      <c r="P7675" s="73"/>
      <c r="Q7675" s="73"/>
      <c r="R7675" s="73"/>
      <c r="S7675" s="73"/>
      <c r="T7675" s="73"/>
      <c r="U7675" s="73"/>
      <c r="Y7675" s="65"/>
    </row>
    <row r="7676" customFormat="false" ht="12.75" hidden="false" customHeight="false" outlineLevel="0" collapsed="false">
      <c r="C7676" s="65" t="n">
        <f aca="false">C7675+1</f>
        <v>7666</v>
      </c>
      <c r="E7676" s="65" t="n">
        <v>78041</v>
      </c>
      <c r="G7676" s="73"/>
      <c r="H7676" s="73"/>
      <c r="I7676" s="73"/>
      <c r="J7676" s="73"/>
      <c r="K7676" s="73"/>
      <c r="L7676" s="73"/>
      <c r="M7676" s="73"/>
      <c r="N7676" s="73"/>
      <c r="O7676" s="73"/>
      <c r="P7676" s="73"/>
      <c r="Q7676" s="73"/>
      <c r="R7676" s="73"/>
      <c r="S7676" s="73"/>
      <c r="T7676" s="73"/>
      <c r="U7676" s="73"/>
      <c r="Y7676" s="65"/>
    </row>
    <row r="7677" customFormat="false" ht="12.75" hidden="false" customHeight="false" outlineLevel="0" collapsed="false">
      <c r="C7677" s="65" t="n">
        <f aca="false">C7676+1</f>
        <v>7667</v>
      </c>
      <c r="E7677" s="65" t="n">
        <v>78049</v>
      </c>
      <c r="G7677" s="73"/>
      <c r="H7677" s="73"/>
      <c r="I7677" s="73"/>
      <c r="J7677" s="73"/>
      <c r="K7677" s="73"/>
      <c r="L7677" s="73"/>
      <c r="M7677" s="73"/>
      <c r="N7677" s="73"/>
      <c r="O7677" s="73"/>
      <c r="P7677" s="73"/>
      <c r="Q7677" s="73"/>
      <c r="R7677" s="73"/>
      <c r="S7677" s="73"/>
      <c r="T7677" s="73"/>
      <c r="U7677" s="73"/>
      <c r="Y7677" s="65"/>
    </row>
    <row r="7678" customFormat="false" ht="12.75" hidden="false" customHeight="false" outlineLevel="0" collapsed="false">
      <c r="C7678" s="65" t="n">
        <f aca="false">C7677+1</f>
        <v>7668</v>
      </c>
      <c r="E7678" s="65" t="n">
        <v>78059</v>
      </c>
      <c r="G7678" s="73"/>
      <c r="H7678" s="73"/>
      <c r="I7678" s="73"/>
      <c r="J7678" s="73"/>
      <c r="K7678" s="73"/>
      <c r="L7678" s="73"/>
      <c r="M7678" s="73"/>
      <c r="N7678" s="73"/>
      <c r="O7678" s="73"/>
      <c r="P7678" s="73"/>
      <c r="Q7678" s="73"/>
      <c r="R7678" s="73"/>
      <c r="S7678" s="73"/>
      <c r="T7678" s="73"/>
      <c r="U7678" s="73"/>
      <c r="Y7678" s="65"/>
    </row>
    <row r="7679" customFormat="false" ht="12.75" hidden="false" customHeight="false" outlineLevel="0" collapsed="false">
      <c r="C7679" s="65" t="n">
        <f aca="false">C7678+1</f>
        <v>7669</v>
      </c>
      <c r="E7679" s="65" t="n">
        <v>78079</v>
      </c>
      <c r="G7679" s="73"/>
      <c r="H7679" s="73"/>
      <c r="I7679" s="73"/>
      <c r="J7679" s="73"/>
      <c r="K7679" s="73"/>
      <c r="L7679" s="73"/>
      <c r="M7679" s="73"/>
      <c r="N7679" s="73"/>
      <c r="O7679" s="73"/>
      <c r="P7679" s="73"/>
      <c r="Q7679" s="73"/>
      <c r="R7679" s="73"/>
      <c r="S7679" s="73"/>
      <c r="T7679" s="73"/>
      <c r="U7679" s="73"/>
      <c r="Y7679" s="65"/>
    </row>
    <row r="7680" customFormat="false" ht="12.75" hidden="false" customHeight="false" outlineLevel="0" collapsed="false">
      <c r="C7680" s="65" t="n">
        <f aca="false">C7679+1</f>
        <v>7670</v>
      </c>
      <c r="E7680" s="65" t="n">
        <v>78101</v>
      </c>
      <c r="G7680" s="73"/>
      <c r="H7680" s="73"/>
      <c r="I7680" s="73"/>
      <c r="J7680" s="73"/>
      <c r="K7680" s="73"/>
      <c r="L7680" s="73"/>
      <c r="M7680" s="73"/>
      <c r="N7680" s="73"/>
      <c r="O7680" s="73"/>
      <c r="P7680" s="73"/>
      <c r="Q7680" s="73"/>
      <c r="R7680" s="73"/>
      <c r="S7680" s="73"/>
      <c r="T7680" s="73"/>
      <c r="U7680" s="73"/>
      <c r="Y7680" s="65"/>
    </row>
    <row r="7681" customFormat="false" ht="12.75" hidden="false" customHeight="false" outlineLevel="0" collapsed="false">
      <c r="C7681" s="65" t="n">
        <f aca="false">C7680+1</f>
        <v>7671</v>
      </c>
      <c r="E7681" s="65" t="n">
        <v>78121</v>
      </c>
      <c r="G7681" s="73"/>
      <c r="H7681" s="73"/>
      <c r="I7681" s="73"/>
      <c r="J7681" s="73"/>
      <c r="K7681" s="73"/>
      <c r="L7681" s="73"/>
      <c r="M7681" s="73"/>
      <c r="N7681" s="73"/>
      <c r="O7681" s="73"/>
      <c r="P7681" s="73"/>
      <c r="Q7681" s="73"/>
      <c r="R7681" s="73"/>
      <c r="S7681" s="73"/>
      <c r="T7681" s="73"/>
      <c r="U7681" s="73"/>
      <c r="Y7681" s="65"/>
    </row>
    <row r="7682" customFormat="false" ht="12.75" hidden="false" customHeight="false" outlineLevel="0" collapsed="false">
      <c r="C7682" s="65" t="n">
        <f aca="false">C7681+1</f>
        <v>7672</v>
      </c>
      <c r="E7682" s="65" t="n">
        <v>78137</v>
      </c>
      <c r="G7682" s="73"/>
      <c r="H7682" s="73"/>
      <c r="I7682" s="73"/>
      <c r="J7682" s="73"/>
      <c r="K7682" s="73"/>
      <c r="L7682" s="73"/>
      <c r="M7682" s="73"/>
      <c r="N7682" s="73"/>
      <c r="O7682" s="73"/>
      <c r="P7682" s="73"/>
      <c r="Q7682" s="73"/>
      <c r="R7682" s="73"/>
      <c r="S7682" s="73"/>
      <c r="T7682" s="73"/>
      <c r="U7682" s="73"/>
      <c r="Y7682" s="65"/>
    </row>
    <row r="7683" customFormat="false" ht="12.75" hidden="false" customHeight="false" outlineLevel="0" collapsed="false">
      <c r="C7683" s="65" t="n">
        <f aca="false">C7682+1</f>
        <v>7673</v>
      </c>
      <c r="E7683" s="65" t="n">
        <v>78139</v>
      </c>
      <c r="G7683" s="73"/>
      <c r="H7683" s="73"/>
      <c r="I7683" s="73"/>
      <c r="J7683" s="73"/>
      <c r="K7683" s="73"/>
      <c r="L7683" s="73"/>
      <c r="M7683" s="73"/>
      <c r="N7683" s="73"/>
      <c r="O7683" s="73"/>
      <c r="P7683" s="73"/>
      <c r="Q7683" s="73"/>
      <c r="R7683" s="73"/>
      <c r="S7683" s="73"/>
      <c r="T7683" s="73"/>
      <c r="U7683" s="73"/>
      <c r="Y7683" s="65"/>
    </row>
    <row r="7684" customFormat="false" ht="12.75" hidden="false" customHeight="false" outlineLevel="0" collapsed="false">
      <c r="C7684" s="65" t="n">
        <f aca="false">C7683+1</f>
        <v>7674</v>
      </c>
      <c r="E7684" s="65" t="n">
        <v>78157</v>
      </c>
      <c r="G7684" s="73"/>
      <c r="H7684" s="73"/>
      <c r="I7684" s="73"/>
      <c r="J7684" s="73"/>
      <c r="K7684" s="73"/>
      <c r="L7684" s="73"/>
      <c r="M7684" s="73"/>
      <c r="N7684" s="73"/>
      <c r="O7684" s="73"/>
      <c r="P7684" s="73"/>
      <c r="Q7684" s="73"/>
      <c r="R7684" s="73"/>
      <c r="S7684" s="73"/>
      <c r="T7684" s="73"/>
      <c r="U7684" s="73"/>
      <c r="Y7684" s="65"/>
    </row>
    <row r="7685" customFormat="false" ht="12.75" hidden="false" customHeight="false" outlineLevel="0" collapsed="false">
      <c r="C7685" s="65" t="n">
        <f aca="false">C7684+1</f>
        <v>7675</v>
      </c>
      <c r="E7685" s="65" t="n">
        <v>78163</v>
      </c>
      <c r="G7685" s="73"/>
      <c r="H7685" s="73"/>
      <c r="I7685" s="73"/>
      <c r="J7685" s="73"/>
      <c r="K7685" s="73"/>
      <c r="L7685" s="73"/>
      <c r="M7685" s="73"/>
      <c r="N7685" s="73"/>
      <c r="O7685" s="73"/>
      <c r="P7685" s="73"/>
      <c r="Q7685" s="73"/>
      <c r="R7685" s="73"/>
      <c r="S7685" s="73"/>
      <c r="T7685" s="73"/>
      <c r="U7685" s="73"/>
      <c r="Y7685" s="65"/>
    </row>
    <row r="7686" customFormat="false" ht="12.75" hidden="false" customHeight="false" outlineLevel="0" collapsed="false">
      <c r="C7686" s="65" t="n">
        <f aca="false">C7685+1</f>
        <v>7676</v>
      </c>
      <c r="E7686" s="65" t="n">
        <v>78167</v>
      </c>
      <c r="G7686" s="73"/>
      <c r="H7686" s="73"/>
      <c r="I7686" s="73"/>
      <c r="J7686" s="73"/>
      <c r="K7686" s="73"/>
      <c r="L7686" s="73"/>
      <c r="M7686" s="73"/>
      <c r="N7686" s="73"/>
      <c r="O7686" s="73"/>
      <c r="P7686" s="73"/>
      <c r="Q7686" s="73"/>
      <c r="R7686" s="73"/>
      <c r="S7686" s="73"/>
      <c r="T7686" s="73"/>
      <c r="U7686" s="73"/>
      <c r="Y7686" s="65"/>
    </row>
    <row r="7687" customFormat="false" ht="12.75" hidden="false" customHeight="false" outlineLevel="0" collapsed="false">
      <c r="C7687" s="65" t="n">
        <f aca="false">C7686+1</f>
        <v>7677</v>
      </c>
      <c r="E7687" s="65" t="n">
        <v>78173</v>
      </c>
      <c r="G7687" s="73"/>
      <c r="H7687" s="73"/>
      <c r="I7687" s="73"/>
      <c r="J7687" s="73"/>
      <c r="K7687" s="73"/>
      <c r="L7687" s="73"/>
      <c r="M7687" s="73"/>
      <c r="N7687" s="73"/>
      <c r="O7687" s="73"/>
      <c r="P7687" s="73"/>
      <c r="Q7687" s="73"/>
      <c r="R7687" s="73"/>
      <c r="S7687" s="73"/>
      <c r="T7687" s="73"/>
      <c r="U7687" s="73"/>
      <c r="Y7687" s="65"/>
    </row>
    <row r="7688" customFormat="false" ht="12.75" hidden="false" customHeight="false" outlineLevel="0" collapsed="false">
      <c r="C7688" s="65" t="n">
        <f aca="false">C7687+1</f>
        <v>7678</v>
      </c>
      <c r="E7688" s="65" t="n">
        <v>78179</v>
      </c>
      <c r="G7688" s="73"/>
      <c r="H7688" s="73"/>
      <c r="I7688" s="73"/>
      <c r="J7688" s="73"/>
      <c r="K7688" s="73"/>
      <c r="L7688" s="73"/>
      <c r="M7688" s="73"/>
      <c r="N7688" s="73"/>
      <c r="O7688" s="73"/>
      <c r="P7688" s="73"/>
      <c r="Q7688" s="73"/>
      <c r="R7688" s="73"/>
      <c r="S7688" s="73"/>
      <c r="T7688" s="73"/>
      <c r="U7688" s="73"/>
      <c r="Y7688" s="65"/>
    </row>
    <row r="7689" customFormat="false" ht="12.75" hidden="false" customHeight="false" outlineLevel="0" collapsed="false">
      <c r="C7689" s="65" t="n">
        <f aca="false">C7688+1</f>
        <v>7679</v>
      </c>
      <c r="E7689" s="65" t="n">
        <v>78191</v>
      </c>
      <c r="G7689" s="73"/>
      <c r="H7689" s="73"/>
      <c r="I7689" s="73"/>
      <c r="J7689" s="73"/>
      <c r="K7689" s="73"/>
      <c r="L7689" s="73"/>
      <c r="M7689" s="73"/>
      <c r="N7689" s="73"/>
      <c r="O7689" s="73"/>
      <c r="P7689" s="73"/>
      <c r="Q7689" s="73"/>
      <c r="R7689" s="73"/>
      <c r="S7689" s="73"/>
      <c r="T7689" s="73"/>
      <c r="U7689" s="73"/>
      <c r="Y7689" s="65"/>
    </row>
    <row r="7690" customFormat="false" ht="12.75" hidden="false" customHeight="false" outlineLevel="0" collapsed="false">
      <c r="C7690" s="65" t="n">
        <f aca="false">C7689+1</f>
        <v>7680</v>
      </c>
      <c r="E7690" s="65" t="n">
        <v>78193</v>
      </c>
      <c r="G7690" s="73"/>
      <c r="H7690" s="73"/>
      <c r="I7690" s="73"/>
      <c r="J7690" s="73"/>
      <c r="K7690" s="73"/>
      <c r="L7690" s="73"/>
      <c r="M7690" s="73"/>
      <c r="N7690" s="73"/>
      <c r="O7690" s="73"/>
      <c r="P7690" s="73"/>
      <c r="Q7690" s="73"/>
      <c r="R7690" s="73"/>
      <c r="S7690" s="73"/>
      <c r="T7690" s="73"/>
      <c r="U7690" s="73"/>
      <c r="Y7690" s="65"/>
    </row>
    <row r="7691" customFormat="false" ht="12.75" hidden="false" customHeight="false" outlineLevel="0" collapsed="false">
      <c r="C7691" s="65" t="n">
        <f aca="false">C7690+1</f>
        <v>7681</v>
      </c>
      <c r="E7691" s="65" t="n">
        <v>78203</v>
      </c>
      <c r="G7691" s="73"/>
      <c r="H7691" s="73"/>
      <c r="I7691" s="73"/>
      <c r="J7691" s="73"/>
      <c r="K7691" s="73"/>
      <c r="L7691" s="73"/>
      <c r="M7691" s="73"/>
      <c r="N7691" s="73"/>
      <c r="O7691" s="73"/>
      <c r="P7691" s="73"/>
      <c r="Q7691" s="73"/>
      <c r="R7691" s="73"/>
      <c r="S7691" s="73"/>
      <c r="T7691" s="73"/>
      <c r="U7691" s="73"/>
      <c r="Y7691" s="65"/>
    </row>
    <row r="7692" customFormat="false" ht="12.75" hidden="false" customHeight="false" outlineLevel="0" collapsed="false">
      <c r="C7692" s="65" t="n">
        <f aca="false">C7691+1</f>
        <v>7682</v>
      </c>
      <c r="E7692" s="65" t="n">
        <v>78229</v>
      </c>
      <c r="G7692" s="73"/>
      <c r="H7692" s="73"/>
      <c r="I7692" s="73"/>
      <c r="J7692" s="73"/>
      <c r="K7692" s="73"/>
      <c r="L7692" s="73"/>
      <c r="M7692" s="73"/>
      <c r="N7692" s="73"/>
      <c r="O7692" s="73"/>
      <c r="P7692" s="73"/>
      <c r="Q7692" s="73"/>
      <c r="R7692" s="73"/>
      <c r="S7692" s="73"/>
      <c r="T7692" s="73"/>
      <c r="U7692" s="73"/>
      <c r="Y7692" s="65"/>
    </row>
    <row r="7693" customFormat="false" ht="12.75" hidden="false" customHeight="false" outlineLevel="0" collapsed="false">
      <c r="C7693" s="65" t="n">
        <f aca="false">C7692+1</f>
        <v>7683</v>
      </c>
      <c r="E7693" s="65" t="n">
        <v>78233</v>
      </c>
      <c r="G7693" s="73"/>
      <c r="H7693" s="73"/>
      <c r="I7693" s="73"/>
      <c r="J7693" s="73"/>
      <c r="K7693" s="73"/>
      <c r="L7693" s="73"/>
      <c r="M7693" s="73"/>
      <c r="N7693" s="73"/>
      <c r="O7693" s="73"/>
      <c r="P7693" s="73"/>
      <c r="Q7693" s="73"/>
      <c r="R7693" s="73"/>
      <c r="S7693" s="73"/>
      <c r="T7693" s="73"/>
      <c r="U7693" s="73"/>
      <c r="Y7693" s="65"/>
    </row>
    <row r="7694" customFormat="false" ht="12.75" hidden="false" customHeight="false" outlineLevel="0" collapsed="false">
      <c r="C7694" s="65" t="n">
        <f aca="false">C7693+1</f>
        <v>7684</v>
      </c>
      <c r="E7694" s="65" t="n">
        <v>78241</v>
      </c>
      <c r="G7694" s="73"/>
      <c r="H7694" s="73"/>
      <c r="I7694" s="73"/>
      <c r="J7694" s="73"/>
      <c r="K7694" s="73"/>
      <c r="L7694" s="73"/>
      <c r="M7694" s="73"/>
      <c r="N7694" s="73"/>
      <c r="O7694" s="73"/>
      <c r="P7694" s="73"/>
      <c r="Q7694" s="73"/>
      <c r="R7694" s="73"/>
      <c r="S7694" s="73"/>
      <c r="T7694" s="73"/>
      <c r="U7694" s="73"/>
      <c r="Y7694" s="65"/>
    </row>
    <row r="7695" customFormat="false" ht="12.75" hidden="false" customHeight="false" outlineLevel="0" collapsed="false">
      <c r="C7695" s="65" t="n">
        <f aca="false">C7694+1</f>
        <v>7685</v>
      </c>
      <c r="E7695" s="65" t="n">
        <v>78259</v>
      </c>
      <c r="G7695" s="73"/>
      <c r="H7695" s="73"/>
      <c r="I7695" s="73"/>
      <c r="J7695" s="73"/>
      <c r="K7695" s="73"/>
      <c r="L7695" s="73"/>
      <c r="M7695" s="73"/>
      <c r="N7695" s="73"/>
      <c r="O7695" s="73"/>
      <c r="P7695" s="73"/>
      <c r="Q7695" s="73"/>
      <c r="R7695" s="73"/>
      <c r="S7695" s="73"/>
      <c r="T7695" s="73"/>
      <c r="U7695" s="73"/>
      <c r="Y7695" s="65"/>
    </row>
    <row r="7696" customFormat="false" ht="12.75" hidden="false" customHeight="false" outlineLevel="0" collapsed="false">
      <c r="C7696" s="65" t="n">
        <f aca="false">C7695+1</f>
        <v>7686</v>
      </c>
      <c r="E7696" s="65" t="n">
        <v>78277</v>
      </c>
      <c r="G7696" s="73"/>
      <c r="H7696" s="73"/>
      <c r="I7696" s="73"/>
      <c r="J7696" s="73"/>
      <c r="K7696" s="73"/>
      <c r="L7696" s="73"/>
      <c r="M7696" s="73"/>
      <c r="N7696" s="73"/>
      <c r="O7696" s="73"/>
      <c r="P7696" s="73"/>
      <c r="Q7696" s="73"/>
      <c r="R7696" s="73"/>
      <c r="S7696" s="73"/>
      <c r="T7696" s="73"/>
      <c r="U7696" s="73"/>
      <c r="Y7696" s="65"/>
    </row>
    <row r="7697" customFormat="false" ht="12.75" hidden="false" customHeight="false" outlineLevel="0" collapsed="false">
      <c r="C7697" s="65" t="n">
        <f aca="false">C7696+1</f>
        <v>7687</v>
      </c>
      <c r="E7697" s="65" t="n">
        <v>78283</v>
      </c>
      <c r="G7697" s="73"/>
      <c r="H7697" s="73"/>
      <c r="I7697" s="73"/>
      <c r="J7697" s="73"/>
      <c r="K7697" s="73"/>
      <c r="L7697" s="73"/>
      <c r="M7697" s="73"/>
      <c r="N7697" s="73"/>
      <c r="O7697" s="73"/>
      <c r="P7697" s="73"/>
      <c r="Q7697" s="73"/>
      <c r="R7697" s="73"/>
      <c r="S7697" s="73"/>
      <c r="T7697" s="73"/>
      <c r="U7697" s="73"/>
      <c r="Y7697" s="65"/>
    </row>
    <row r="7698" customFormat="false" ht="12.75" hidden="false" customHeight="false" outlineLevel="0" collapsed="false">
      <c r="C7698" s="65" t="n">
        <f aca="false">C7697+1</f>
        <v>7688</v>
      </c>
      <c r="E7698" s="65" t="n">
        <v>78301</v>
      </c>
      <c r="G7698" s="73"/>
      <c r="H7698" s="73"/>
      <c r="I7698" s="73"/>
      <c r="J7698" s="73"/>
      <c r="K7698" s="73"/>
      <c r="L7698" s="73"/>
      <c r="M7698" s="73"/>
      <c r="N7698" s="73"/>
      <c r="O7698" s="73"/>
      <c r="P7698" s="73"/>
      <c r="Q7698" s="73"/>
      <c r="R7698" s="73"/>
      <c r="S7698" s="73"/>
      <c r="T7698" s="73"/>
      <c r="U7698" s="73"/>
      <c r="Y7698" s="65"/>
    </row>
    <row r="7699" customFormat="false" ht="12.75" hidden="false" customHeight="false" outlineLevel="0" collapsed="false">
      <c r="C7699" s="65" t="n">
        <f aca="false">C7698+1</f>
        <v>7689</v>
      </c>
      <c r="E7699" s="65" t="n">
        <v>78307</v>
      </c>
      <c r="G7699" s="73"/>
      <c r="H7699" s="73"/>
      <c r="I7699" s="73"/>
      <c r="J7699" s="73"/>
      <c r="K7699" s="73"/>
      <c r="L7699" s="73"/>
      <c r="M7699" s="73"/>
      <c r="N7699" s="73"/>
      <c r="O7699" s="73"/>
      <c r="P7699" s="73"/>
      <c r="Q7699" s="73"/>
      <c r="R7699" s="73"/>
      <c r="S7699" s="73"/>
      <c r="T7699" s="73"/>
      <c r="U7699" s="73"/>
      <c r="Y7699" s="65"/>
    </row>
    <row r="7700" customFormat="false" ht="12.75" hidden="false" customHeight="false" outlineLevel="0" collapsed="false">
      <c r="C7700" s="65" t="n">
        <f aca="false">C7699+1</f>
        <v>7690</v>
      </c>
      <c r="E7700" s="65" t="n">
        <v>78311</v>
      </c>
      <c r="G7700" s="73"/>
      <c r="H7700" s="73"/>
      <c r="I7700" s="73"/>
      <c r="J7700" s="73"/>
      <c r="K7700" s="73"/>
      <c r="L7700" s="73"/>
      <c r="M7700" s="73"/>
      <c r="N7700" s="73"/>
      <c r="O7700" s="73"/>
      <c r="P7700" s="73"/>
      <c r="Q7700" s="73"/>
      <c r="R7700" s="73"/>
      <c r="S7700" s="73"/>
      <c r="T7700" s="73"/>
      <c r="U7700" s="73"/>
      <c r="Y7700" s="65"/>
    </row>
    <row r="7701" customFormat="false" ht="12.75" hidden="false" customHeight="false" outlineLevel="0" collapsed="false">
      <c r="C7701" s="65" t="n">
        <f aca="false">C7700+1</f>
        <v>7691</v>
      </c>
      <c r="E7701" s="65" t="n">
        <v>78317</v>
      </c>
      <c r="G7701" s="73"/>
      <c r="H7701" s="73"/>
      <c r="I7701" s="73"/>
      <c r="J7701" s="73"/>
      <c r="K7701" s="73"/>
      <c r="L7701" s="73"/>
      <c r="M7701" s="73"/>
      <c r="N7701" s="73"/>
      <c r="O7701" s="73"/>
      <c r="P7701" s="73"/>
      <c r="Q7701" s="73"/>
      <c r="R7701" s="73"/>
      <c r="S7701" s="73"/>
      <c r="T7701" s="73"/>
      <c r="U7701" s="73"/>
      <c r="Y7701" s="65"/>
    </row>
    <row r="7702" customFormat="false" ht="12.75" hidden="false" customHeight="false" outlineLevel="0" collapsed="false">
      <c r="C7702" s="65" t="n">
        <f aca="false">C7701+1</f>
        <v>7692</v>
      </c>
      <c r="E7702" s="65" t="n">
        <v>78341</v>
      </c>
      <c r="G7702" s="73"/>
      <c r="H7702" s="73"/>
      <c r="I7702" s="73"/>
      <c r="J7702" s="73"/>
      <c r="K7702" s="73"/>
      <c r="L7702" s="73"/>
      <c r="M7702" s="73"/>
      <c r="N7702" s="73"/>
      <c r="O7702" s="73"/>
      <c r="P7702" s="73"/>
      <c r="Q7702" s="73"/>
      <c r="R7702" s="73"/>
      <c r="S7702" s="73"/>
      <c r="T7702" s="73"/>
      <c r="U7702" s="73"/>
      <c r="Y7702" s="65"/>
    </row>
    <row r="7703" customFormat="false" ht="12.75" hidden="false" customHeight="false" outlineLevel="0" collapsed="false">
      <c r="C7703" s="65" t="n">
        <f aca="false">C7702+1</f>
        <v>7693</v>
      </c>
      <c r="E7703" s="65" t="n">
        <v>78347</v>
      </c>
      <c r="G7703" s="73"/>
      <c r="H7703" s="73"/>
      <c r="I7703" s="73"/>
      <c r="J7703" s="73"/>
      <c r="K7703" s="73"/>
      <c r="L7703" s="73"/>
      <c r="M7703" s="73"/>
      <c r="N7703" s="73"/>
      <c r="O7703" s="73"/>
      <c r="P7703" s="73"/>
      <c r="Q7703" s="73"/>
      <c r="R7703" s="73"/>
      <c r="S7703" s="73"/>
      <c r="T7703" s="73"/>
      <c r="U7703" s="73"/>
      <c r="Y7703" s="65"/>
    </row>
    <row r="7704" customFormat="false" ht="12.75" hidden="false" customHeight="false" outlineLevel="0" collapsed="false">
      <c r="C7704" s="65" t="n">
        <f aca="false">C7703+1</f>
        <v>7694</v>
      </c>
      <c r="E7704" s="65" t="n">
        <v>78367</v>
      </c>
      <c r="G7704" s="73"/>
      <c r="H7704" s="73"/>
      <c r="I7704" s="73"/>
      <c r="J7704" s="73"/>
      <c r="K7704" s="73"/>
      <c r="L7704" s="73"/>
      <c r="M7704" s="73"/>
      <c r="N7704" s="73"/>
      <c r="O7704" s="73"/>
      <c r="P7704" s="73"/>
      <c r="Q7704" s="73"/>
      <c r="R7704" s="73"/>
      <c r="S7704" s="73"/>
      <c r="T7704" s="73"/>
      <c r="U7704" s="73"/>
      <c r="Y7704" s="65"/>
    </row>
    <row r="7705" customFormat="false" ht="12.75" hidden="false" customHeight="false" outlineLevel="0" collapsed="false">
      <c r="C7705" s="65" t="n">
        <f aca="false">C7704+1</f>
        <v>7695</v>
      </c>
      <c r="E7705" s="65" t="n">
        <v>78401</v>
      </c>
      <c r="G7705" s="73"/>
      <c r="H7705" s="73"/>
      <c r="I7705" s="73"/>
      <c r="J7705" s="73"/>
      <c r="K7705" s="73"/>
      <c r="L7705" s="73"/>
      <c r="M7705" s="73"/>
      <c r="N7705" s="73"/>
      <c r="O7705" s="73"/>
      <c r="P7705" s="73"/>
      <c r="Q7705" s="73"/>
      <c r="R7705" s="73"/>
      <c r="S7705" s="73"/>
      <c r="T7705" s="73"/>
      <c r="U7705" s="73"/>
      <c r="Y7705" s="65"/>
    </row>
    <row r="7706" customFormat="false" ht="12.75" hidden="false" customHeight="false" outlineLevel="0" collapsed="false">
      <c r="C7706" s="65" t="n">
        <f aca="false">C7705+1</f>
        <v>7696</v>
      </c>
      <c r="E7706" s="65" t="n">
        <v>78427</v>
      </c>
      <c r="G7706" s="73"/>
      <c r="H7706" s="73"/>
      <c r="I7706" s="73"/>
      <c r="J7706" s="73"/>
      <c r="K7706" s="73"/>
      <c r="L7706" s="73"/>
      <c r="M7706" s="73"/>
      <c r="N7706" s="73"/>
      <c r="O7706" s="73"/>
      <c r="P7706" s="73"/>
      <c r="Q7706" s="73"/>
      <c r="R7706" s="73"/>
      <c r="S7706" s="73"/>
      <c r="T7706" s="73"/>
      <c r="U7706" s="73"/>
      <c r="Y7706" s="65"/>
    </row>
    <row r="7707" customFormat="false" ht="12.75" hidden="false" customHeight="false" outlineLevel="0" collapsed="false">
      <c r="C7707" s="65" t="n">
        <f aca="false">C7706+1</f>
        <v>7697</v>
      </c>
      <c r="E7707" s="65" t="n">
        <v>78437</v>
      </c>
      <c r="G7707" s="73"/>
      <c r="H7707" s="73"/>
      <c r="I7707" s="73"/>
      <c r="J7707" s="73"/>
      <c r="K7707" s="73"/>
      <c r="L7707" s="73"/>
      <c r="M7707" s="73"/>
      <c r="N7707" s="73"/>
      <c r="O7707" s="73"/>
      <c r="P7707" s="73"/>
      <c r="Q7707" s="73"/>
      <c r="R7707" s="73"/>
      <c r="S7707" s="73"/>
      <c r="T7707" s="73"/>
      <c r="U7707" s="73"/>
      <c r="Y7707" s="65"/>
    </row>
    <row r="7708" customFormat="false" ht="12.75" hidden="false" customHeight="false" outlineLevel="0" collapsed="false">
      <c r="C7708" s="65" t="n">
        <f aca="false">C7707+1</f>
        <v>7698</v>
      </c>
      <c r="E7708" s="65" t="n">
        <v>78439</v>
      </c>
      <c r="G7708" s="73"/>
      <c r="H7708" s="73"/>
      <c r="I7708" s="73"/>
      <c r="J7708" s="73"/>
      <c r="K7708" s="73"/>
      <c r="L7708" s="73"/>
      <c r="M7708" s="73"/>
      <c r="N7708" s="73"/>
      <c r="O7708" s="73"/>
      <c r="P7708" s="73"/>
      <c r="Q7708" s="73"/>
      <c r="R7708" s="73"/>
      <c r="S7708" s="73"/>
      <c r="T7708" s="73"/>
      <c r="U7708" s="73"/>
      <c r="Y7708" s="65"/>
    </row>
    <row r="7709" customFormat="false" ht="12.75" hidden="false" customHeight="false" outlineLevel="0" collapsed="false">
      <c r="C7709" s="65" t="n">
        <f aca="false">C7708+1</f>
        <v>7699</v>
      </c>
      <c r="E7709" s="65" t="n">
        <v>78467</v>
      </c>
      <c r="G7709" s="73"/>
      <c r="H7709" s="73"/>
      <c r="I7709" s="73"/>
      <c r="J7709" s="73"/>
      <c r="K7709" s="73"/>
      <c r="L7709" s="73"/>
      <c r="M7709" s="73"/>
      <c r="N7709" s="73"/>
      <c r="O7709" s="73"/>
      <c r="P7709" s="73"/>
      <c r="Q7709" s="73"/>
      <c r="R7709" s="73"/>
      <c r="S7709" s="73"/>
      <c r="T7709" s="73"/>
      <c r="U7709" s="73"/>
      <c r="Y7709" s="65"/>
    </row>
    <row r="7710" customFormat="false" ht="12.75" hidden="false" customHeight="false" outlineLevel="0" collapsed="false">
      <c r="C7710" s="65" t="n">
        <f aca="false">C7709+1</f>
        <v>7700</v>
      </c>
      <c r="E7710" s="65" t="n">
        <v>78479</v>
      </c>
      <c r="G7710" s="73"/>
      <c r="H7710" s="73"/>
      <c r="I7710" s="73"/>
      <c r="J7710" s="73"/>
      <c r="K7710" s="73"/>
      <c r="L7710" s="73"/>
      <c r="M7710" s="73"/>
      <c r="N7710" s="73"/>
      <c r="O7710" s="73"/>
      <c r="P7710" s="73"/>
      <c r="Q7710" s="73"/>
      <c r="R7710" s="73"/>
      <c r="S7710" s="73"/>
      <c r="T7710" s="73"/>
      <c r="U7710" s="73"/>
      <c r="Y7710" s="65"/>
    </row>
    <row r="7711" customFormat="false" ht="12.75" hidden="false" customHeight="false" outlineLevel="0" collapsed="false">
      <c r="C7711" s="65" t="n">
        <f aca="false">C7710+1</f>
        <v>7701</v>
      </c>
      <c r="E7711" s="65" t="n">
        <v>78487</v>
      </c>
      <c r="G7711" s="73"/>
      <c r="H7711" s="73"/>
      <c r="I7711" s="73"/>
      <c r="J7711" s="73"/>
      <c r="K7711" s="73"/>
      <c r="L7711" s="73"/>
      <c r="M7711" s="73"/>
      <c r="N7711" s="73"/>
      <c r="O7711" s="73"/>
      <c r="P7711" s="73"/>
      <c r="Q7711" s="73"/>
      <c r="R7711" s="73"/>
      <c r="S7711" s="73"/>
      <c r="T7711" s="73"/>
      <c r="U7711" s="73"/>
      <c r="Y7711" s="65"/>
    </row>
    <row r="7712" customFormat="false" ht="12.75" hidden="false" customHeight="false" outlineLevel="0" collapsed="false">
      <c r="C7712" s="65" t="n">
        <f aca="false">C7711+1</f>
        <v>7702</v>
      </c>
      <c r="E7712" s="65" t="n">
        <v>78497</v>
      </c>
      <c r="G7712" s="73"/>
      <c r="H7712" s="73"/>
      <c r="I7712" s="73"/>
      <c r="J7712" s="73"/>
      <c r="K7712" s="73"/>
      <c r="L7712" s="73"/>
      <c r="M7712" s="73"/>
      <c r="N7712" s="73"/>
      <c r="O7712" s="73"/>
      <c r="P7712" s="73"/>
      <c r="Q7712" s="73"/>
      <c r="R7712" s="73"/>
      <c r="S7712" s="73"/>
      <c r="T7712" s="73"/>
      <c r="U7712" s="73"/>
      <c r="Y7712" s="65"/>
    </row>
    <row r="7713" customFormat="false" ht="12.75" hidden="false" customHeight="false" outlineLevel="0" collapsed="false">
      <c r="C7713" s="65" t="n">
        <f aca="false">C7712+1</f>
        <v>7703</v>
      </c>
      <c r="E7713" s="65" t="n">
        <v>78509</v>
      </c>
      <c r="G7713" s="73"/>
      <c r="H7713" s="73"/>
      <c r="I7713" s="73"/>
      <c r="J7713" s="73"/>
      <c r="K7713" s="73"/>
      <c r="L7713" s="73"/>
      <c r="M7713" s="73"/>
      <c r="N7713" s="73"/>
      <c r="O7713" s="73"/>
      <c r="P7713" s="73"/>
      <c r="Q7713" s="73"/>
      <c r="R7713" s="73"/>
      <c r="S7713" s="73"/>
      <c r="T7713" s="73"/>
      <c r="U7713" s="73"/>
      <c r="Y7713" s="65"/>
    </row>
    <row r="7714" customFormat="false" ht="12.75" hidden="false" customHeight="false" outlineLevel="0" collapsed="false">
      <c r="C7714" s="65" t="n">
        <f aca="false">C7713+1</f>
        <v>7704</v>
      </c>
      <c r="E7714" s="65" t="n">
        <v>78511</v>
      </c>
      <c r="G7714" s="73"/>
      <c r="H7714" s="73"/>
      <c r="I7714" s="73"/>
      <c r="J7714" s="73"/>
      <c r="K7714" s="73"/>
      <c r="L7714" s="73"/>
      <c r="M7714" s="73"/>
      <c r="N7714" s="73"/>
      <c r="O7714" s="73"/>
      <c r="P7714" s="73"/>
      <c r="Q7714" s="73"/>
      <c r="R7714" s="73"/>
      <c r="S7714" s="73"/>
      <c r="T7714" s="73"/>
      <c r="U7714" s="73"/>
      <c r="Y7714" s="65"/>
    </row>
    <row r="7715" customFormat="false" ht="12.75" hidden="false" customHeight="false" outlineLevel="0" collapsed="false">
      <c r="C7715" s="65" t="n">
        <f aca="false">C7714+1</f>
        <v>7705</v>
      </c>
      <c r="E7715" s="65" t="n">
        <v>78517</v>
      </c>
      <c r="G7715" s="73"/>
      <c r="H7715" s="73"/>
      <c r="I7715" s="73"/>
      <c r="J7715" s="73"/>
      <c r="K7715" s="73"/>
      <c r="L7715" s="73"/>
      <c r="M7715" s="73"/>
      <c r="N7715" s="73"/>
      <c r="O7715" s="73"/>
      <c r="P7715" s="73"/>
      <c r="Q7715" s="73"/>
      <c r="R7715" s="73"/>
      <c r="S7715" s="73"/>
      <c r="T7715" s="73"/>
      <c r="U7715" s="73"/>
      <c r="Y7715" s="65"/>
    </row>
    <row r="7716" customFormat="false" ht="12.75" hidden="false" customHeight="false" outlineLevel="0" collapsed="false">
      <c r="C7716" s="65" t="n">
        <f aca="false">C7715+1</f>
        <v>7706</v>
      </c>
      <c r="E7716" s="65" t="n">
        <v>78539</v>
      </c>
      <c r="G7716" s="73"/>
      <c r="H7716" s="73"/>
      <c r="I7716" s="73"/>
      <c r="J7716" s="73"/>
      <c r="K7716" s="73"/>
      <c r="L7716" s="73"/>
      <c r="M7716" s="73"/>
      <c r="N7716" s="73"/>
      <c r="O7716" s="73"/>
      <c r="P7716" s="73"/>
      <c r="Q7716" s="73"/>
      <c r="R7716" s="73"/>
      <c r="S7716" s="73"/>
      <c r="T7716" s="73"/>
      <c r="U7716" s="73"/>
      <c r="Y7716" s="65"/>
    </row>
    <row r="7717" customFormat="false" ht="12.75" hidden="false" customHeight="false" outlineLevel="0" collapsed="false">
      <c r="C7717" s="65" t="n">
        <f aca="false">C7716+1</f>
        <v>7707</v>
      </c>
      <c r="E7717" s="65" t="n">
        <v>78541</v>
      </c>
      <c r="G7717" s="73"/>
      <c r="H7717" s="73"/>
      <c r="I7717" s="73"/>
      <c r="J7717" s="73"/>
      <c r="K7717" s="73"/>
      <c r="L7717" s="73"/>
      <c r="M7717" s="73"/>
      <c r="N7717" s="73"/>
      <c r="O7717" s="73"/>
      <c r="P7717" s="73"/>
      <c r="Q7717" s="73"/>
      <c r="R7717" s="73"/>
      <c r="S7717" s="73"/>
      <c r="T7717" s="73"/>
      <c r="U7717" s="73"/>
      <c r="Y7717" s="65"/>
    </row>
    <row r="7718" customFormat="false" ht="12.75" hidden="false" customHeight="false" outlineLevel="0" collapsed="false">
      <c r="C7718" s="65" t="n">
        <f aca="false">C7717+1</f>
        <v>7708</v>
      </c>
      <c r="E7718" s="65" t="n">
        <v>78553</v>
      </c>
      <c r="G7718" s="73"/>
      <c r="H7718" s="73"/>
      <c r="I7718" s="73"/>
      <c r="J7718" s="73"/>
      <c r="K7718" s="73"/>
      <c r="L7718" s="73"/>
      <c r="M7718" s="73"/>
      <c r="N7718" s="73"/>
      <c r="O7718" s="73"/>
      <c r="P7718" s="73"/>
      <c r="Q7718" s="73"/>
      <c r="R7718" s="73"/>
      <c r="S7718" s="73"/>
      <c r="T7718" s="73"/>
      <c r="U7718" s="73"/>
      <c r="Y7718" s="65"/>
    </row>
    <row r="7719" customFormat="false" ht="12.75" hidden="false" customHeight="false" outlineLevel="0" collapsed="false">
      <c r="C7719" s="65" t="n">
        <f aca="false">C7718+1</f>
        <v>7709</v>
      </c>
      <c r="E7719" s="65" t="n">
        <v>78569</v>
      </c>
      <c r="G7719" s="73"/>
      <c r="H7719" s="73"/>
      <c r="I7719" s="73"/>
      <c r="J7719" s="73"/>
      <c r="K7719" s="73"/>
      <c r="L7719" s="73"/>
      <c r="M7719" s="73"/>
      <c r="N7719" s="73"/>
      <c r="O7719" s="73"/>
      <c r="P7719" s="73"/>
      <c r="Q7719" s="73"/>
      <c r="R7719" s="73"/>
      <c r="S7719" s="73"/>
      <c r="T7719" s="73"/>
      <c r="U7719" s="73"/>
      <c r="Y7719" s="65"/>
    </row>
    <row r="7720" customFormat="false" ht="12.75" hidden="false" customHeight="false" outlineLevel="0" collapsed="false">
      <c r="C7720" s="65" t="n">
        <f aca="false">C7719+1</f>
        <v>7710</v>
      </c>
      <c r="E7720" s="65" t="n">
        <v>78571</v>
      </c>
      <c r="G7720" s="73"/>
      <c r="H7720" s="73"/>
      <c r="I7720" s="73"/>
      <c r="J7720" s="73"/>
      <c r="K7720" s="73"/>
      <c r="L7720" s="73"/>
      <c r="M7720" s="73"/>
      <c r="N7720" s="73"/>
      <c r="O7720" s="73"/>
      <c r="P7720" s="73"/>
      <c r="Q7720" s="73"/>
      <c r="R7720" s="73"/>
      <c r="S7720" s="73"/>
      <c r="T7720" s="73"/>
      <c r="U7720" s="73"/>
      <c r="Y7720" s="65"/>
    </row>
    <row r="7721" customFormat="false" ht="12.75" hidden="false" customHeight="false" outlineLevel="0" collapsed="false">
      <c r="C7721" s="65" t="n">
        <f aca="false">C7720+1</f>
        <v>7711</v>
      </c>
      <c r="E7721" s="65" t="n">
        <v>78577</v>
      </c>
      <c r="G7721" s="73"/>
      <c r="H7721" s="73"/>
      <c r="I7721" s="73"/>
      <c r="J7721" s="73"/>
      <c r="K7721" s="73"/>
      <c r="L7721" s="73"/>
      <c r="M7721" s="73"/>
      <c r="N7721" s="73"/>
      <c r="O7721" s="73"/>
      <c r="P7721" s="73"/>
      <c r="Q7721" s="73"/>
      <c r="R7721" s="73"/>
      <c r="S7721" s="73"/>
      <c r="T7721" s="73"/>
      <c r="U7721" s="73"/>
      <c r="Y7721" s="65"/>
    </row>
    <row r="7722" customFormat="false" ht="12.75" hidden="false" customHeight="false" outlineLevel="0" collapsed="false">
      <c r="C7722" s="65" t="n">
        <f aca="false">C7721+1</f>
        <v>7712</v>
      </c>
      <c r="E7722" s="65" t="n">
        <v>78583</v>
      </c>
      <c r="G7722" s="73"/>
      <c r="H7722" s="73"/>
      <c r="I7722" s="73"/>
      <c r="J7722" s="73"/>
      <c r="K7722" s="73"/>
      <c r="L7722" s="73"/>
      <c r="M7722" s="73"/>
      <c r="N7722" s="73"/>
      <c r="O7722" s="73"/>
      <c r="P7722" s="73"/>
      <c r="Q7722" s="73"/>
      <c r="R7722" s="73"/>
      <c r="S7722" s="73"/>
      <c r="T7722" s="73"/>
      <c r="U7722" s="73"/>
      <c r="Y7722" s="65"/>
    </row>
    <row r="7723" customFormat="false" ht="12.75" hidden="false" customHeight="false" outlineLevel="0" collapsed="false">
      <c r="C7723" s="65" t="n">
        <f aca="false">C7722+1</f>
        <v>7713</v>
      </c>
      <c r="E7723" s="65" t="n">
        <v>78593</v>
      </c>
      <c r="G7723" s="73"/>
      <c r="H7723" s="73"/>
      <c r="I7723" s="73"/>
      <c r="J7723" s="73"/>
      <c r="K7723" s="73"/>
      <c r="L7723" s="73"/>
      <c r="M7723" s="73"/>
      <c r="N7723" s="73"/>
      <c r="O7723" s="73"/>
      <c r="P7723" s="73"/>
      <c r="Q7723" s="73"/>
      <c r="R7723" s="73"/>
      <c r="S7723" s="73"/>
      <c r="T7723" s="73"/>
      <c r="U7723" s="73"/>
      <c r="Y7723" s="65"/>
    </row>
    <row r="7724" customFormat="false" ht="12.75" hidden="false" customHeight="false" outlineLevel="0" collapsed="false">
      <c r="C7724" s="65" t="n">
        <f aca="false">C7723+1</f>
        <v>7714</v>
      </c>
      <c r="E7724" s="65" t="n">
        <v>78607</v>
      </c>
      <c r="G7724" s="73"/>
      <c r="H7724" s="73"/>
      <c r="I7724" s="73"/>
      <c r="J7724" s="73"/>
      <c r="K7724" s="73"/>
      <c r="L7724" s="73"/>
      <c r="M7724" s="73"/>
      <c r="N7724" s="73"/>
      <c r="O7724" s="73"/>
      <c r="P7724" s="73"/>
      <c r="Q7724" s="73"/>
      <c r="R7724" s="73"/>
      <c r="S7724" s="73"/>
      <c r="T7724" s="73"/>
      <c r="U7724" s="73"/>
      <c r="Y7724" s="65"/>
    </row>
    <row r="7725" customFormat="false" ht="12.75" hidden="false" customHeight="false" outlineLevel="0" collapsed="false">
      <c r="C7725" s="65" t="n">
        <f aca="false">C7724+1</f>
        <v>7715</v>
      </c>
      <c r="E7725" s="65" t="n">
        <v>78623</v>
      </c>
      <c r="G7725" s="73"/>
      <c r="H7725" s="73"/>
      <c r="I7725" s="73"/>
      <c r="J7725" s="73"/>
      <c r="K7725" s="73"/>
      <c r="L7725" s="73"/>
      <c r="M7725" s="73"/>
      <c r="N7725" s="73"/>
      <c r="O7725" s="73"/>
      <c r="P7725" s="73"/>
      <c r="Q7725" s="73"/>
      <c r="R7725" s="73"/>
      <c r="S7725" s="73"/>
      <c r="T7725" s="73"/>
      <c r="U7725" s="73"/>
      <c r="Y7725" s="65"/>
    </row>
    <row r="7726" customFormat="false" ht="12.75" hidden="false" customHeight="false" outlineLevel="0" collapsed="false">
      <c r="C7726" s="65" t="n">
        <f aca="false">C7725+1</f>
        <v>7716</v>
      </c>
      <c r="E7726" s="65" t="n">
        <v>78643</v>
      </c>
      <c r="G7726" s="73"/>
      <c r="H7726" s="73"/>
      <c r="I7726" s="73"/>
      <c r="J7726" s="73"/>
      <c r="K7726" s="73"/>
      <c r="L7726" s="73"/>
      <c r="M7726" s="73"/>
      <c r="N7726" s="73"/>
      <c r="O7726" s="73"/>
      <c r="P7726" s="73"/>
      <c r="Q7726" s="73"/>
      <c r="R7726" s="73"/>
      <c r="S7726" s="73"/>
      <c r="T7726" s="73"/>
      <c r="U7726" s="73"/>
      <c r="Y7726" s="65"/>
    </row>
    <row r="7727" customFormat="false" ht="12.75" hidden="false" customHeight="false" outlineLevel="0" collapsed="false">
      <c r="C7727" s="65" t="n">
        <f aca="false">C7726+1</f>
        <v>7717</v>
      </c>
      <c r="E7727" s="65" t="n">
        <v>78649</v>
      </c>
      <c r="G7727" s="73"/>
      <c r="H7727" s="73"/>
      <c r="I7727" s="73"/>
      <c r="J7727" s="73"/>
      <c r="K7727" s="73"/>
      <c r="L7727" s="73"/>
      <c r="M7727" s="73"/>
      <c r="N7727" s="73"/>
      <c r="O7727" s="73"/>
      <c r="P7727" s="73"/>
      <c r="Q7727" s="73"/>
      <c r="R7727" s="73"/>
      <c r="S7727" s="73"/>
      <c r="T7727" s="73"/>
      <c r="U7727" s="73"/>
      <c r="Y7727" s="65"/>
    </row>
    <row r="7728" customFormat="false" ht="12.75" hidden="false" customHeight="false" outlineLevel="0" collapsed="false">
      <c r="C7728" s="65" t="n">
        <f aca="false">C7727+1</f>
        <v>7718</v>
      </c>
      <c r="E7728" s="65" t="n">
        <v>78653</v>
      </c>
      <c r="G7728" s="73"/>
      <c r="H7728" s="73"/>
      <c r="I7728" s="73"/>
      <c r="J7728" s="73"/>
      <c r="K7728" s="73"/>
      <c r="L7728" s="73"/>
      <c r="M7728" s="73"/>
      <c r="N7728" s="73"/>
      <c r="O7728" s="73"/>
      <c r="P7728" s="73"/>
      <c r="Q7728" s="73"/>
      <c r="R7728" s="73"/>
      <c r="S7728" s="73"/>
      <c r="T7728" s="73"/>
      <c r="U7728" s="73"/>
      <c r="Y7728" s="65"/>
    </row>
    <row r="7729" customFormat="false" ht="12.75" hidden="false" customHeight="false" outlineLevel="0" collapsed="false">
      <c r="C7729" s="65" t="n">
        <f aca="false">C7728+1</f>
        <v>7719</v>
      </c>
      <c r="E7729" s="65" t="n">
        <v>78691</v>
      </c>
      <c r="G7729" s="73"/>
      <c r="H7729" s="73"/>
      <c r="I7729" s="73"/>
      <c r="J7729" s="73"/>
      <c r="K7729" s="73"/>
      <c r="L7729" s="73"/>
      <c r="M7729" s="73"/>
      <c r="N7729" s="73"/>
      <c r="O7729" s="73"/>
      <c r="P7729" s="73"/>
      <c r="Q7729" s="73"/>
      <c r="R7729" s="73"/>
      <c r="S7729" s="73"/>
      <c r="T7729" s="73"/>
      <c r="U7729" s="73"/>
      <c r="Y7729" s="65"/>
    </row>
    <row r="7730" customFormat="false" ht="12.75" hidden="false" customHeight="false" outlineLevel="0" collapsed="false">
      <c r="C7730" s="65" t="n">
        <f aca="false">C7729+1</f>
        <v>7720</v>
      </c>
      <c r="E7730" s="65" t="n">
        <v>78697</v>
      </c>
      <c r="G7730" s="73"/>
      <c r="H7730" s="73"/>
      <c r="I7730" s="73"/>
      <c r="J7730" s="73"/>
      <c r="K7730" s="73"/>
      <c r="L7730" s="73"/>
      <c r="M7730" s="73"/>
      <c r="N7730" s="73"/>
      <c r="O7730" s="73"/>
      <c r="P7730" s="73"/>
      <c r="Q7730" s="73"/>
      <c r="R7730" s="73"/>
      <c r="S7730" s="73"/>
      <c r="T7730" s="73"/>
      <c r="U7730" s="73"/>
      <c r="Y7730" s="65"/>
    </row>
    <row r="7731" customFormat="false" ht="12.75" hidden="false" customHeight="false" outlineLevel="0" collapsed="false">
      <c r="C7731" s="65" t="n">
        <f aca="false">C7730+1</f>
        <v>7721</v>
      </c>
      <c r="E7731" s="65" t="n">
        <v>78707</v>
      </c>
      <c r="G7731" s="73"/>
      <c r="H7731" s="73"/>
      <c r="I7731" s="73"/>
      <c r="J7731" s="73"/>
      <c r="K7731" s="73"/>
      <c r="L7731" s="73"/>
      <c r="M7731" s="73"/>
      <c r="N7731" s="73"/>
      <c r="O7731" s="73"/>
      <c r="P7731" s="73"/>
      <c r="Q7731" s="73"/>
      <c r="R7731" s="73"/>
      <c r="S7731" s="73"/>
      <c r="T7731" s="73"/>
      <c r="U7731" s="73"/>
      <c r="Y7731" s="65"/>
    </row>
    <row r="7732" customFormat="false" ht="12.75" hidden="false" customHeight="false" outlineLevel="0" collapsed="false">
      <c r="C7732" s="65" t="n">
        <f aca="false">C7731+1</f>
        <v>7722</v>
      </c>
      <c r="E7732" s="65" t="n">
        <v>78713</v>
      </c>
      <c r="G7732" s="73"/>
      <c r="H7732" s="73"/>
      <c r="I7732" s="73"/>
      <c r="J7732" s="73"/>
      <c r="K7732" s="73"/>
      <c r="L7732" s="73"/>
      <c r="M7732" s="73"/>
      <c r="N7732" s="73"/>
      <c r="O7732" s="73"/>
      <c r="P7732" s="73"/>
      <c r="Q7732" s="73"/>
      <c r="R7732" s="73"/>
      <c r="S7732" s="73"/>
      <c r="T7732" s="73"/>
      <c r="U7732" s="73"/>
      <c r="Y7732" s="65"/>
    </row>
    <row r="7733" customFormat="false" ht="12.75" hidden="false" customHeight="false" outlineLevel="0" collapsed="false">
      <c r="C7733" s="65" t="n">
        <f aca="false">C7732+1</f>
        <v>7723</v>
      </c>
      <c r="E7733" s="65" t="n">
        <v>78721</v>
      </c>
      <c r="G7733" s="73"/>
      <c r="H7733" s="73"/>
      <c r="I7733" s="73"/>
      <c r="J7733" s="73"/>
      <c r="K7733" s="73"/>
      <c r="L7733" s="73"/>
      <c r="M7733" s="73"/>
      <c r="N7733" s="73"/>
      <c r="O7733" s="73"/>
      <c r="P7733" s="73"/>
      <c r="Q7733" s="73"/>
      <c r="R7733" s="73"/>
      <c r="S7733" s="73"/>
      <c r="T7733" s="73"/>
      <c r="U7733" s="73"/>
      <c r="Y7733" s="65"/>
    </row>
    <row r="7734" customFormat="false" ht="12.75" hidden="false" customHeight="false" outlineLevel="0" collapsed="false">
      <c r="C7734" s="65" t="n">
        <f aca="false">C7733+1</f>
        <v>7724</v>
      </c>
      <c r="E7734" s="65" t="n">
        <v>78737</v>
      </c>
      <c r="G7734" s="73"/>
      <c r="H7734" s="73"/>
      <c r="I7734" s="73"/>
      <c r="J7734" s="73"/>
      <c r="K7734" s="73"/>
      <c r="L7734" s="73"/>
      <c r="M7734" s="73"/>
      <c r="N7734" s="73"/>
      <c r="O7734" s="73"/>
      <c r="P7734" s="73"/>
      <c r="Q7734" s="73"/>
      <c r="R7734" s="73"/>
      <c r="S7734" s="73"/>
      <c r="T7734" s="73"/>
      <c r="U7734" s="73"/>
      <c r="Y7734" s="65"/>
    </row>
    <row r="7735" customFormat="false" ht="12.75" hidden="false" customHeight="false" outlineLevel="0" collapsed="false">
      <c r="C7735" s="65" t="n">
        <f aca="false">C7734+1</f>
        <v>7725</v>
      </c>
      <c r="E7735" s="65" t="n">
        <v>78779</v>
      </c>
      <c r="G7735" s="73"/>
      <c r="H7735" s="73"/>
      <c r="I7735" s="73"/>
      <c r="J7735" s="73"/>
      <c r="K7735" s="73"/>
      <c r="L7735" s="73"/>
      <c r="M7735" s="73"/>
      <c r="N7735" s="73"/>
      <c r="O7735" s="73"/>
      <c r="P7735" s="73"/>
      <c r="Q7735" s="73"/>
      <c r="R7735" s="73"/>
      <c r="S7735" s="73"/>
      <c r="T7735" s="73"/>
      <c r="U7735" s="73"/>
      <c r="Y7735" s="65"/>
    </row>
    <row r="7736" customFormat="false" ht="12.75" hidden="false" customHeight="false" outlineLevel="0" collapsed="false">
      <c r="C7736" s="65" t="n">
        <f aca="false">C7735+1</f>
        <v>7726</v>
      </c>
      <c r="E7736" s="65" t="n">
        <v>78781</v>
      </c>
      <c r="G7736" s="73"/>
      <c r="H7736" s="73"/>
      <c r="I7736" s="73"/>
      <c r="J7736" s="73"/>
      <c r="K7736" s="73"/>
      <c r="L7736" s="73"/>
      <c r="M7736" s="73"/>
      <c r="N7736" s="73"/>
      <c r="O7736" s="73"/>
      <c r="P7736" s="73"/>
      <c r="Q7736" s="73"/>
      <c r="R7736" s="73"/>
      <c r="S7736" s="73"/>
      <c r="T7736" s="73"/>
      <c r="U7736" s="73"/>
      <c r="Y7736" s="65"/>
    </row>
    <row r="7737" customFormat="false" ht="12.75" hidden="false" customHeight="false" outlineLevel="0" collapsed="false">
      <c r="C7737" s="65" t="n">
        <f aca="false">C7736+1</f>
        <v>7727</v>
      </c>
      <c r="E7737" s="65" t="n">
        <v>78787</v>
      </c>
      <c r="G7737" s="73"/>
      <c r="H7737" s="73"/>
      <c r="I7737" s="73"/>
      <c r="J7737" s="73"/>
      <c r="K7737" s="73"/>
      <c r="L7737" s="73"/>
      <c r="M7737" s="73"/>
      <c r="N7737" s="73"/>
      <c r="O7737" s="73"/>
      <c r="P7737" s="73"/>
      <c r="Q7737" s="73"/>
      <c r="R7737" s="73"/>
      <c r="S7737" s="73"/>
      <c r="T7737" s="73"/>
      <c r="U7737" s="73"/>
      <c r="Y7737" s="65"/>
    </row>
    <row r="7738" customFormat="false" ht="12.75" hidden="false" customHeight="false" outlineLevel="0" collapsed="false">
      <c r="C7738" s="65" t="n">
        <f aca="false">C7737+1</f>
        <v>7728</v>
      </c>
      <c r="E7738" s="65" t="n">
        <v>78791</v>
      </c>
      <c r="G7738" s="73"/>
      <c r="H7738" s="73"/>
      <c r="I7738" s="73"/>
      <c r="J7738" s="73"/>
      <c r="K7738" s="73"/>
      <c r="L7738" s="73"/>
      <c r="M7738" s="73"/>
      <c r="N7738" s="73"/>
      <c r="O7738" s="73"/>
      <c r="P7738" s="73"/>
      <c r="Q7738" s="73"/>
      <c r="R7738" s="73"/>
      <c r="S7738" s="73"/>
      <c r="T7738" s="73"/>
      <c r="U7738" s="73"/>
      <c r="Y7738" s="65"/>
    </row>
    <row r="7739" customFormat="false" ht="12.75" hidden="false" customHeight="false" outlineLevel="0" collapsed="false">
      <c r="C7739" s="65" t="n">
        <f aca="false">C7738+1</f>
        <v>7729</v>
      </c>
      <c r="E7739" s="65" t="n">
        <v>78797</v>
      </c>
      <c r="G7739" s="73"/>
      <c r="H7739" s="73"/>
      <c r="I7739" s="73"/>
      <c r="J7739" s="73"/>
      <c r="K7739" s="73"/>
      <c r="L7739" s="73"/>
      <c r="M7739" s="73"/>
      <c r="N7739" s="73"/>
      <c r="O7739" s="73"/>
      <c r="P7739" s="73"/>
      <c r="Q7739" s="73"/>
      <c r="R7739" s="73"/>
      <c r="S7739" s="73"/>
      <c r="T7739" s="73"/>
      <c r="U7739" s="73"/>
      <c r="Y7739" s="65"/>
    </row>
    <row r="7740" customFormat="false" ht="12.75" hidden="false" customHeight="false" outlineLevel="0" collapsed="false">
      <c r="C7740" s="65" t="n">
        <f aca="false">C7739+1</f>
        <v>7730</v>
      </c>
      <c r="E7740" s="65" t="n">
        <v>78803</v>
      </c>
      <c r="G7740" s="73"/>
      <c r="H7740" s="73"/>
      <c r="I7740" s="73"/>
      <c r="J7740" s="73"/>
      <c r="K7740" s="73"/>
      <c r="L7740" s="73"/>
      <c r="M7740" s="73"/>
      <c r="N7740" s="73"/>
      <c r="O7740" s="73"/>
      <c r="P7740" s="73"/>
      <c r="Q7740" s="73"/>
      <c r="R7740" s="73"/>
      <c r="S7740" s="73"/>
      <c r="T7740" s="73"/>
      <c r="U7740" s="73"/>
      <c r="Y7740" s="65"/>
    </row>
    <row r="7741" customFormat="false" ht="12.75" hidden="false" customHeight="false" outlineLevel="0" collapsed="false">
      <c r="C7741" s="65" t="n">
        <f aca="false">C7740+1</f>
        <v>7731</v>
      </c>
      <c r="E7741" s="65" t="n">
        <v>78809</v>
      </c>
      <c r="G7741" s="73"/>
      <c r="H7741" s="73"/>
      <c r="I7741" s="73"/>
      <c r="J7741" s="73"/>
      <c r="K7741" s="73"/>
      <c r="L7741" s="73"/>
      <c r="M7741" s="73"/>
      <c r="N7741" s="73"/>
      <c r="O7741" s="73"/>
      <c r="P7741" s="73"/>
      <c r="Q7741" s="73"/>
      <c r="R7741" s="73"/>
      <c r="S7741" s="73"/>
      <c r="T7741" s="73"/>
      <c r="U7741" s="73"/>
      <c r="Y7741" s="65"/>
    </row>
    <row r="7742" customFormat="false" ht="12.75" hidden="false" customHeight="false" outlineLevel="0" collapsed="false">
      <c r="C7742" s="65" t="n">
        <f aca="false">C7741+1</f>
        <v>7732</v>
      </c>
      <c r="E7742" s="65" t="n">
        <v>78823</v>
      </c>
      <c r="G7742" s="73"/>
      <c r="H7742" s="73"/>
      <c r="I7742" s="73"/>
      <c r="J7742" s="73"/>
      <c r="K7742" s="73"/>
      <c r="L7742" s="73"/>
      <c r="M7742" s="73"/>
      <c r="N7742" s="73"/>
      <c r="O7742" s="73"/>
      <c r="P7742" s="73"/>
      <c r="Q7742" s="73"/>
      <c r="R7742" s="73"/>
      <c r="S7742" s="73"/>
      <c r="T7742" s="73"/>
      <c r="U7742" s="73"/>
      <c r="Y7742" s="65"/>
    </row>
    <row r="7743" customFormat="false" ht="12.75" hidden="false" customHeight="false" outlineLevel="0" collapsed="false">
      <c r="C7743" s="65" t="n">
        <f aca="false">C7742+1</f>
        <v>7733</v>
      </c>
      <c r="E7743" s="65" t="n">
        <v>78839</v>
      </c>
      <c r="G7743" s="73"/>
      <c r="H7743" s="73"/>
      <c r="I7743" s="73"/>
      <c r="J7743" s="73"/>
      <c r="K7743" s="73"/>
      <c r="L7743" s="73"/>
      <c r="M7743" s="73"/>
      <c r="N7743" s="73"/>
      <c r="O7743" s="73"/>
      <c r="P7743" s="73"/>
      <c r="Q7743" s="73"/>
      <c r="R7743" s="73"/>
      <c r="S7743" s="73"/>
      <c r="T7743" s="73"/>
      <c r="U7743" s="73"/>
      <c r="Y7743" s="65"/>
    </row>
    <row r="7744" customFormat="false" ht="12.75" hidden="false" customHeight="false" outlineLevel="0" collapsed="false">
      <c r="C7744" s="65" t="n">
        <f aca="false">C7743+1</f>
        <v>7734</v>
      </c>
      <c r="E7744" s="65" t="n">
        <v>78853</v>
      </c>
      <c r="G7744" s="73"/>
      <c r="H7744" s="73"/>
      <c r="I7744" s="73"/>
      <c r="J7744" s="73"/>
      <c r="K7744" s="73"/>
      <c r="L7744" s="73"/>
      <c r="M7744" s="73"/>
      <c r="N7744" s="73"/>
      <c r="O7744" s="73"/>
      <c r="P7744" s="73"/>
      <c r="Q7744" s="73"/>
      <c r="R7744" s="73"/>
      <c r="S7744" s="73"/>
      <c r="T7744" s="73"/>
      <c r="U7744" s="73"/>
      <c r="Y7744" s="65"/>
    </row>
    <row r="7745" customFormat="false" ht="12.75" hidden="false" customHeight="false" outlineLevel="0" collapsed="false">
      <c r="C7745" s="65" t="n">
        <f aca="false">C7744+1</f>
        <v>7735</v>
      </c>
      <c r="E7745" s="65" t="n">
        <v>78857</v>
      </c>
      <c r="G7745" s="73"/>
      <c r="H7745" s="73"/>
      <c r="I7745" s="73"/>
      <c r="J7745" s="73"/>
      <c r="K7745" s="73"/>
      <c r="L7745" s="73"/>
      <c r="M7745" s="73"/>
      <c r="N7745" s="73"/>
      <c r="O7745" s="73"/>
      <c r="P7745" s="73"/>
      <c r="Q7745" s="73"/>
      <c r="R7745" s="73"/>
      <c r="S7745" s="73"/>
      <c r="T7745" s="73"/>
      <c r="U7745" s="73"/>
      <c r="Y7745" s="65"/>
    </row>
    <row r="7746" customFormat="false" ht="12.75" hidden="false" customHeight="false" outlineLevel="0" collapsed="false">
      <c r="C7746" s="65" t="n">
        <f aca="false">C7745+1</f>
        <v>7736</v>
      </c>
      <c r="E7746" s="65" t="n">
        <v>78877</v>
      </c>
      <c r="G7746" s="73"/>
      <c r="H7746" s="73"/>
      <c r="I7746" s="73"/>
      <c r="J7746" s="73"/>
      <c r="K7746" s="73"/>
      <c r="L7746" s="73"/>
      <c r="M7746" s="73"/>
      <c r="N7746" s="73"/>
      <c r="O7746" s="73"/>
      <c r="P7746" s="73"/>
      <c r="Q7746" s="73"/>
      <c r="R7746" s="73"/>
      <c r="S7746" s="73"/>
      <c r="T7746" s="73"/>
      <c r="U7746" s="73"/>
      <c r="Y7746" s="65"/>
    </row>
    <row r="7747" customFormat="false" ht="12.75" hidden="false" customHeight="false" outlineLevel="0" collapsed="false">
      <c r="C7747" s="65" t="n">
        <f aca="false">C7746+1</f>
        <v>7737</v>
      </c>
      <c r="E7747" s="65" t="n">
        <v>78887</v>
      </c>
      <c r="G7747" s="73"/>
      <c r="H7747" s="73"/>
      <c r="I7747" s="73"/>
      <c r="J7747" s="73"/>
      <c r="K7747" s="73"/>
      <c r="L7747" s="73"/>
      <c r="M7747" s="73"/>
      <c r="N7747" s="73"/>
      <c r="O7747" s="73"/>
      <c r="P7747" s="73"/>
      <c r="Q7747" s="73"/>
      <c r="R7747" s="73"/>
      <c r="S7747" s="73"/>
      <c r="T7747" s="73"/>
      <c r="U7747" s="73"/>
      <c r="Y7747" s="65"/>
    </row>
    <row r="7748" customFormat="false" ht="12.75" hidden="false" customHeight="false" outlineLevel="0" collapsed="false">
      <c r="C7748" s="65" t="n">
        <f aca="false">C7747+1</f>
        <v>7738</v>
      </c>
      <c r="E7748" s="65" t="n">
        <v>78889</v>
      </c>
      <c r="G7748" s="73"/>
      <c r="H7748" s="73"/>
      <c r="I7748" s="73"/>
      <c r="J7748" s="73"/>
      <c r="K7748" s="73"/>
      <c r="L7748" s="73"/>
      <c r="M7748" s="73"/>
      <c r="N7748" s="73"/>
      <c r="O7748" s="73"/>
      <c r="P7748" s="73"/>
      <c r="Q7748" s="73"/>
      <c r="R7748" s="73"/>
      <c r="S7748" s="73"/>
      <c r="T7748" s="73"/>
      <c r="U7748" s="73"/>
      <c r="Y7748" s="65"/>
    </row>
    <row r="7749" customFormat="false" ht="12.75" hidden="false" customHeight="false" outlineLevel="0" collapsed="false">
      <c r="C7749" s="65" t="n">
        <f aca="false">C7748+1</f>
        <v>7739</v>
      </c>
      <c r="E7749" s="65" t="n">
        <v>78893</v>
      </c>
      <c r="G7749" s="73"/>
      <c r="H7749" s="73"/>
      <c r="I7749" s="73"/>
      <c r="J7749" s="73"/>
      <c r="K7749" s="73"/>
      <c r="L7749" s="73"/>
      <c r="M7749" s="73"/>
      <c r="N7749" s="73"/>
      <c r="O7749" s="73"/>
      <c r="P7749" s="73"/>
      <c r="Q7749" s="73"/>
      <c r="R7749" s="73"/>
      <c r="S7749" s="73"/>
      <c r="T7749" s="73"/>
      <c r="U7749" s="73"/>
      <c r="Y7749" s="65"/>
    </row>
    <row r="7750" customFormat="false" ht="12.75" hidden="false" customHeight="false" outlineLevel="0" collapsed="false">
      <c r="C7750" s="65" t="n">
        <f aca="false">C7749+1</f>
        <v>7740</v>
      </c>
      <c r="E7750" s="65" t="n">
        <v>78901</v>
      </c>
      <c r="G7750" s="73"/>
      <c r="H7750" s="73"/>
      <c r="I7750" s="73"/>
      <c r="J7750" s="73"/>
      <c r="K7750" s="73"/>
      <c r="L7750" s="73"/>
      <c r="M7750" s="73"/>
      <c r="N7750" s="73"/>
      <c r="O7750" s="73"/>
      <c r="P7750" s="73"/>
      <c r="Q7750" s="73"/>
      <c r="R7750" s="73"/>
      <c r="S7750" s="73"/>
      <c r="T7750" s="73"/>
      <c r="U7750" s="73"/>
      <c r="Y7750" s="65"/>
    </row>
    <row r="7751" customFormat="false" ht="12.75" hidden="false" customHeight="false" outlineLevel="0" collapsed="false">
      <c r="C7751" s="65" t="n">
        <f aca="false">C7750+1</f>
        <v>7741</v>
      </c>
      <c r="E7751" s="65" t="n">
        <v>78919</v>
      </c>
      <c r="G7751" s="73"/>
      <c r="H7751" s="73"/>
      <c r="I7751" s="73"/>
      <c r="J7751" s="73"/>
      <c r="K7751" s="73"/>
      <c r="L7751" s="73"/>
      <c r="M7751" s="73"/>
      <c r="N7751" s="73"/>
      <c r="O7751" s="73"/>
      <c r="P7751" s="73"/>
      <c r="Q7751" s="73"/>
      <c r="R7751" s="73"/>
      <c r="S7751" s="73"/>
      <c r="T7751" s="73"/>
      <c r="U7751" s="73"/>
      <c r="Y7751" s="65"/>
    </row>
    <row r="7752" customFormat="false" ht="12.75" hidden="false" customHeight="false" outlineLevel="0" collapsed="false">
      <c r="C7752" s="65" t="n">
        <f aca="false">C7751+1</f>
        <v>7742</v>
      </c>
      <c r="E7752" s="65" t="n">
        <v>78929</v>
      </c>
      <c r="G7752" s="73"/>
      <c r="H7752" s="73"/>
      <c r="I7752" s="73"/>
      <c r="J7752" s="73"/>
      <c r="K7752" s="73"/>
      <c r="L7752" s="73"/>
      <c r="M7752" s="73"/>
      <c r="N7752" s="73"/>
      <c r="O7752" s="73"/>
      <c r="P7752" s="73"/>
      <c r="Q7752" s="73"/>
      <c r="R7752" s="73"/>
      <c r="S7752" s="73"/>
      <c r="T7752" s="73"/>
      <c r="U7752" s="73"/>
      <c r="Y7752" s="65"/>
    </row>
    <row r="7753" customFormat="false" ht="12.75" hidden="false" customHeight="false" outlineLevel="0" collapsed="false">
      <c r="C7753" s="65" t="n">
        <f aca="false">C7752+1</f>
        <v>7743</v>
      </c>
      <c r="E7753" s="65" t="n">
        <v>78941</v>
      </c>
      <c r="G7753" s="73"/>
      <c r="H7753" s="73"/>
      <c r="I7753" s="73"/>
      <c r="J7753" s="73"/>
      <c r="K7753" s="73"/>
      <c r="L7753" s="73"/>
      <c r="M7753" s="73"/>
      <c r="N7753" s="73"/>
      <c r="O7753" s="73"/>
      <c r="P7753" s="73"/>
      <c r="Q7753" s="73"/>
      <c r="R7753" s="73"/>
      <c r="S7753" s="73"/>
      <c r="T7753" s="73"/>
      <c r="U7753" s="73"/>
      <c r="Y7753" s="65"/>
    </row>
    <row r="7754" customFormat="false" ht="12.75" hidden="false" customHeight="false" outlineLevel="0" collapsed="false">
      <c r="C7754" s="65" t="n">
        <f aca="false">C7753+1</f>
        <v>7744</v>
      </c>
      <c r="E7754" s="65" t="n">
        <v>78977</v>
      </c>
      <c r="G7754" s="73"/>
      <c r="H7754" s="73"/>
      <c r="I7754" s="73"/>
      <c r="J7754" s="73"/>
      <c r="K7754" s="73"/>
      <c r="L7754" s="73"/>
      <c r="M7754" s="73"/>
      <c r="N7754" s="73"/>
      <c r="O7754" s="73"/>
      <c r="P7754" s="73"/>
      <c r="Q7754" s="73"/>
      <c r="R7754" s="73"/>
      <c r="S7754" s="73"/>
      <c r="T7754" s="73"/>
      <c r="U7754" s="73"/>
      <c r="Y7754" s="65"/>
    </row>
    <row r="7755" customFormat="false" ht="12.75" hidden="false" customHeight="false" outlineLevel="0" collapsed="false">
      <c r="C7755" s="65" t="n">
        <f aca="false">C7754+1</f>
        <v>7745</v>
      </c>
      <c r="E7755" s="65" t="n">
        <v>78979</v>
      </c>
      <c r="G7755" s="73"/>
      <c r="H7755" s="73"/>
      <c r="I7755" s="73"/>
      <c r="J7755" s="73"/>
      <c r="K7755" s="73"/>
      <c r="L7755" s="73"/>
      <c r="M7755" s="73"/>
      <c r="N7755" s="73"/>
      <c r="O7755" s="73"/>
      <c r="P7755" s="73"/>
      <c r="Q7755" s="73"/>
      <c r="R7755" s="73"/>
      <c r="S7755" s="73"/>
      <c r="T7755" s="73"/>
      <c r="U7755" s="73"/>
      <c r="Y7755" s="65"/>
    </row>
    <row r="7756" customFormat="false" ht="12.75" hidden="false" customHeight="false" outlineLevel="0" collapsed="false">
      <c r="C7756" s="65" t="n">
        <f aca="false">C7755+1</f>
        <v>7746</v>
      </c>
      <c r="E7756" s="65" t="n">
        <v>78989</v>
      </c>
      <c r="G7756" s="73"/>
      <c r="H7756" s="73"/>
      <c r="I7756" s="73"/>
      <c r="J7756" s="73"/>
      <c r="K7756" s="73"/>
      <c r="L7756" s="73"/>
      <c r="M7756" s="73"/>
      <c r="N7756" s="73"/>
      <c r="O7756" s="73"/>
      <c r="P7756" s="73"/>
      <c r="Q7756" s="73"/>
      <c r="R7756" s="73"/>
      <c r="S7756" s="73"/>
      <c r="T7756" s="73"/>
      <c r="U7756" s="73"/>
      <c r="Y7756" s="65"/>
    </row>
    <row r="7757" customFormat="false" ht="12.75" hidden="false" customHeight="false" outlineLevel="0" collapsed="false">
      <c r="C7757" s="65" t="n">
        <f aca="false">C7756+1</f>
        <v>7747</v>
      </c>
      <c r="E7757" s="65" t="n">
        <v>79031</v>
      </c>
      <c r="G7757" s="73"/>
      <c r="H7757" s="73"/>
      <c r="I7757" s="73"/>
      <c r="J7757" s="73"/>
      <c r="K7757" s="73"/>
      <c r="L7757" s="73"/>
      <c r="M7757" s="73"/>
      <c r="N7757" s="73"/>
      <c r="O7757" s="73"/>
      <c r="P7757" s="73"/>
      <c r="Q7757" s="73"/>
      <c r="R7757" s="73"/>
      <c r="S7757" s="73"/>
      <c r="T7757" s="73"/>
      <c r="U7757" s="73"/>
      <c r="Y7757" s="65"/>
    </row>
    <row r="7758" customFormat="false" ht="12.75" hidden="false" customHeight="false" outlineLevel="0" collapsed="false">
      <c r="C7758" s="65" t="n">
        <f aca="false">C7757+1</f>
        <v>7748</v>
      </c>
      <c r="E7758" s="65" t="n">
        <v>79039</v>
      </c>
      <c r="G7758" s="73"/>
      <c r="H7758" s="73"/>
      <c r="I7758" s="73"/>
      <c r="J7758" s="73"/>
      <c r="K7758" s="73"/>
      <c r="L7758" s="73"/>
      <c r="M7758" s="73"/>
      <c r="N7758" s="73"/>
      <c r="O7758" s="73"/>
      <c r="P7758" s="73"/>
      <c r="Q7758" s="73"/>
      <c r="R7758" s="73"/>
      <c r="S7758" s="73"/>
      <c r="T7758" s="73"/>
      <c r="U7758" s="73"/>
      <c r="Y7758" s="65"/>
    </row>
    <row r="7759" customFormat="false" ht="12.75" hidden="false" customHeight="false" outlineLevel="0" collapsed="false">
      <c r="C7759" s="65" t="n">
        <f aca="false">C7758+1</f>
        <v>7749</v>
      </c>
      <c r="E7759" s="65" t="n">
        <v>79043</v>
      </c>
      <c r="G7759" s="73"/>
      <c r="H7759" s="73"/>
      <c r="I7759" s="73"/>
      <c r="J7759" s="73"/>
      <c r="K7759" s="73"/>
      <c r="L7759" s="73"/>
      <c r="M7759" s="73"/>
      <c r="N7759" s="73"/>
      <c r="O7759" s="73"/>
      <c r="P7759" s="73"/>
      <c r="Q7759" s="73"/>
      <c r="R7759" s="73"/>
      <c r="S7759" s="73"/>
      <c r="T7759" s="73"/>
      <c r="U7759" s="73"/>
      <c r="Y7759" s="65"/>
    </row>
    <row r="7760" customFormat="false" ht="12.75" hidden="false" customHeight="false" outlineLevel="0" collapsed="false">
      <c r="C7760" s="65" t="n">
        <f aca="false">C7759+1</f>
        <v>7750</v>
      </c>
      <c r="E7760" s="65" t="n">
        <v>79063</v>
      </c>
      <c r="G7760" s="73"/>
      <c r="H7760" s="73"/>
      <c r="I7760" s="73"/>
      <c r="J7760" s="73"/>
      <c r="K7760" s="73"/>
      <c r="L7760" s="73"/>
      <c r="M7760" s="73"/>
      <c r="N7760" s="73"/>
      <c r="O7760" s="73"/>
      <c r="P7760" s="73"/>
      <c r="Q7760" s="73"/>
      <c r="R7760" s="73"/>
      <c r="S7760" s="73"/>
      <c r="T7760" s="73"/>
      <c r="U7760" s="73"/>
      <c r="Y7760" s="65"/>
    </row>
    <row r="7761" customFormat="false" ht="12.75" hidden="false" customHeight="false" outlineLevel="0" collapsed="false">
      <c r="C7761" s="65" t="n">
        <f aca="false">C7760+1</f>
        <v>7751</v>
      </c>
      <c r="E7761" s="65" t="n">
        <v>79087</v>
      </c>
      <c r="G7761" s="73"/>
      <c r="H7761" s="73"/>
      <c r="I7761" s="73"/>
      <c r="J7761" s="73"/>
      <c r="K7761" s="73"/>
      <c r="L7761" s="73"/>
      <c r="M7761" s="73"/>
      <c r="N7761" s="73"/>
      <c r="O7761" s="73"/>
      <c r="P7761" s="73"/>
      <c r="Q7761" s="73"/>
      <c r="R7761" s="73"/>
      <c r="S7761" s="73"/>
      <c r="T7761" s="73"/>
      <c r="U7761" s="73"/>
      <c r="Y7761" s="65"/>
    </row>
    <row r="7762" customFormat="false" ht="12.75" hidden="false" customHeight="false" outlineLevel="0" collapsed="false">
      <c r="C7762" s="65" t="n">
        <f aca="false">C7761+1</f>
        <v>7752</v>
      </c>
      <c r="E7762" s="65" t="n">
        <v>79103</v>
      </c>
      <c r="G7762" s="73"/>
      <c r="H7762" s="73"/>
      <c r="I7762" s="73"/>
      <c r="J7762" s="73"/>
      <c r="K7762" s="73"/>
      <c r="L7762" s="73"/>
      <c r="M7762" s="73"/>
      <c r="N7762" s="73"/>
      <c r="O7762" s="73"/>
      <c r="P7762" s="73"/>
      <c r="Q7762" s="73"/>
      <c r="R7762" s="73"/>
      <c r="S7762" s="73"/>
      <c r="T7762" s="73"/>
      <c r="U7762" s="73"/>
      <c r="Y7762" s="65"/>
    </row>
    <row r="7763" customFormat="false" ht="12.75" hidden="false" customHeight="false" outlineLevel="0" collapsed="false">
      <c r="C7763" s="65" t="n">
        <f aca="false">C7762+1</f>
        <v>7753</v>
      </c>
      <c r="E7763" s="65" t="n">
        <v>79111</v>
      </c>
      <c r="G7763" s="73"/>
      <c r="H7763" s="73"/>
      <c r="I7763" s="73"/>
      <c r="J7763" s="73"/>
      <c r="K7763" s="73"/>
      <c r="L7763" s="73"/>
      <c r="M7763" s="73"/>
      <c r="N7763" s="73"/>
      <c r="O7763" s="73"/>
      <c r="P7763" s="73"/>
      <c r="Q7763" s="73"/>
      <c r="R7763" s="73"/>
      <c r="S7763" s="73"/>
      <c r="T7763" s="73"/>
      <c r="U7763" s="73"/>
      <c r="Y7763" s="65"/>
    </row>
    <row r="7764" customFormat="false" ht="12.75" hidden="false" customHeight="false" outlineLevel="0" collapsed="false">
      <c r="C7764" s="65" t="n">
        <f aca="false">C7763+1</f>
        <v>7754</v>
      </c>
      <c r="E7764" s="65" t="n">
        <v>79133</v>
      </c>
      <c r="G7764" s="73"/>
      <c r="H7764" s="73"/>
      <c r="I7764" s="73"/>
      <c r="J7764" s="73"/>
      <c r="K7764" s="73"/>
      <c r="L7764" s="73"/>
      <c r="M7764" s="73"/>
      <c r="N7764" s="73"/>
      <c r="O7764" s="73"/>
      <c r="P7764" s="73"/>
      <c r="Q7764" s="73"/>
      <c r="R7764" s="73"/>
      <c r="S7764" s="73"/>
      <c r="T7764" s="73"/>
      <c r="U7764" s="73"/>
      <c r="Y7764" s="65"/>
    </row>
    <row r="7765" customFormat="false" ht="12.75" hidden="false" customHeight="false" outlineLevel="0" collapsed="false">
      <c r="C7765" s="65" t="n">
        <f aca="false">C7764+1</f>
        <v>7755</v>
      </c>
      <c r="E7765" s="65" t="n">
        <v>79139</v>
      </c>
      <c r="G7765" s="73"/>
      <c r="H7765" s="73"/>
      <c r="I7765" s="73"/>
      <c r="J7765" s="73"/>
      <c r="K7765" s="73"/>
      <c r="L7765" s="73"/>
      <c r="M7765" s="73"/>
      <c r="N7765" s="73"/>
      <c r="O7765" s="73"/>
      <c r="P7765" s="73"/>
      <c r="Q7765" s="73"/>
      <c r="R7765" s="73"/>
      <c r="S7765" s="73"/>
      <c r="T7765" s="73"/>
      <c r="U7765" s="73"/>
      <c r="Y7765" s="65"/>
    </row>
    <row r="7766" customFormat="false" ht="12.75" hidden="false" customHeight="false" outlineLevel="0" collapsed="false">
      <c r="C7766" s="65" t="n">
        <f aca="false">C7765+1</f>
        <v>7756</v>
      </c>
      <c r="E7766" s="65" t="n">
        <v>79147</v>
      </c>
      <c r="G7766" s="73"/>
      <c r="H7766" s="73"/>
      <c r="I7766" s="73"/>
      <c r="J7766" s="73"/>
      <c r="K7766" s="73"/>
      <c r="L7766" s="73"/>
      <c r="M7766" s="73"/>
      <c r="N7766" s="73"/>
      <c r="O7766" s="73"/>
      <c r="P7766" s="73"/>
      <c r="Q7766" s="73"/>
      <c r="R7766" s="73"/>
      <c r="S7766" s="73"/>
      <c r="T7766" s="73"/>
      <c r="U7766" s="73"/>
      <c r="Y7766" s="65"/>
    </row>
    <row r="7767" customFormat="false" ht="12.75" hidden="false" customHeight="false" outlineLevel="0" collapsed="false">
      <c r="C7767" s="65" t="n">
        <f aca="false">C7766+1</f>
        <v>7757</v>
      </c>
      <c r="E7767" s="65" t="n">
        <v>79151</v>
      </c>
      <c r="G7767" s="73"/>
      <c r="H7767" s="73"/>
      <c r="I7767" s="73"/>
      <c r="J7767" s="73"/>
      <c r="K7767" s="73"/>
      <c r="L7767" s="73"/>
      <c r="M7767" s="73"/>
      <c r="N7767" s="73"/>
      <c r="O7767" s="73"/>
      <c r="P7767" s="73"/>
      <c r="Q7767" s="73"/>
      <c r="R7767" s="73"/>
      <c r="S7767" s="73"/>
      <c r="T7767" s="73"/>
      <c r="U7767" s="73"/>
      <c r="Y7767" s="65"/>
    </row>
    <row r="7768" customFormat="false" ht="12.75" hidden="false" customHeight="false" outlineLevel="0" collapsed="false">
      <c r="C7768" s="65" t="n">
        <f aca="false">C7767+1</f>
        <v>7758</v>
      </c>
      <c r="E7768" s="65" t="n">
        <v>79153</v>
      </c>
      <c r="G7768" s="73"/>
      <c r="H7768" s="73"/>
      <c r="I7768" s="73"/>
      <c r="J7768" s="73"/>
      <c r="K7768" s="73"/>
      <c r="L7768" s="73"/>
      <c r="M7768" s="73"/>
      <c r="N7768" s="73"/>
      <c r="O7768" s="73"/>
      <c r="P7768" s="73"/>
      <c r="Q7768" s="73"/>
      <c r="R7768" s="73"/>
      <c r="S7768" s="73"/>
      <c r="T7768" s="73"/>
      <c r="U7768" s="73"/>
      <c r="Y7768" s="65"/>
    </row>
    <row r="7769" customFormat="false" ht="12.75" hidden="false" customHeight="false" outlineLevel="0" collapsed="false">
      <c r="C7769" s="65" t="n">
        <f aca="false">C7768+1</f>
        <v>7759</v>
      </c>
      <c r="E7769" s="65" t="n">
        <v>79159</v>
      </c>
      <c r="G7769" s="73"/>
      <c r="H7769" s="73"/>
      <c r="I7769" s="73"/>
      <c r="J7769" s="73"/>
      <c r="K7769" s="73"/>
      <c r="L7769" s="73"/>
      <c r="M7769" s="73"/>
      <c r="N7769" s="73"/>
      <c r="O7769" s="73"/>
      <c r="P7769" s="73"/>
      <c r="Q7769" s="73"/>
      <c r="R7769" s="73"/>
      <c r="S7769" s="73"/>
      <c r="T7769" s="73"/>
      <c r="U7769" s="73"/>
      <c r="Y7769" s="65"/>
    </row>
    <row r="7770" customFormat="false" ht="12.75" hidden="false" customHeight="false" outlineLevel="0" collapsed="false">
      <c r="C7770" s="65" t="n">
        <f aca="false">C7769+1</f>
        <v>7760</v>
      </c>
      <c r="E7770" s="65" t="n">
        <v>79181</v>
      </c>
      <c r="G7770" s="73"/>
      <c r="H7770" s="73"/>
      <c r="I7770" s="73"/>
      <c r="J7770" s="73"/>
      <c r="K7770" s="73"/>
      <c r="L7770" s="73"/>
      <c r="M7770" s="73"/>
      <c r="N7770" s="73"/>
      <c r="O7770" s="73"/>
      <c r="P7770" s="73"/>
      <c r="Q7770" s="73"/>
      <c r="R7770" s="73"/>
      <c r="S7770" s="73"/>
      <c r="T7770" s="73"/>
      <c r="U7770" s="73"/>
      <c r="Y7770" s="65"/>
    </row>
    <row r="7771" customFormat="false" ht="12.75" hidden="false" customHeight="false" outlineLevel="0" collapsed="false">
      <c r="C7771" s="65" t="n">
        <f aca="false">C7770+1</f>
        <v>7761</v>
      </c>
      <c r="E7771" s="65" t="n">
        <v>79187</v>
      </c>
      <c r="G7771" s="73"/>
      <c r="H7771" s="73"/>
      <c r="I7771" s="73"/>
      <c r="J7771" s="73"/>
      <c r="K7771" s="73"/>
      <c r="L7771" s="73"/>
      <c r="M7771" s="73"/>
      <c r="N7771" s="73"/>
      <c r="O7771" s="73"/>
      <c r="P7771" s="73"/>
      <c r="Q7771" s="73"/>
      <c r="R7771" s="73"/>
      <c r="S7771" s="73"/>
      <c r="T7771" s="73"/>
      <c r="U7771" s="73"/>
      <c r="Y7771" s="65"/>
    </row>
    <row r="7772" customFormat="false" ht="12.75" hidden="false" customHeight="false" outlineLevel="0" collapsed="false">
      <c r="C7772" s="65" t="n">
        <f aca="false">C7771+1</f>
        <v>7762</v>
      </c>
      <c r="E7772" s="65" t="n">
        <v>79193</v>
      </c>
      <c r="G7772" s="73"/>
      <c r="H7772" s="73"/>
      <c r="I7772" s="73"/>
      <c r="J7772" s="73"/>
      <c r="K7772" s="73"/>
      <c r="L7772" s="73"/>
      <c r="M7772" s="73"/>
      <c r="N7772" s="73"/>
      <c r="O7772" s="73"/>
      <c r="P7772" s="73"/>
      <c r="Q7772" s="73"/>
      <c r="R7772" s="73"/>
      <c r="S7772" s="73"/>
      <c r="T7772" s="73"/>
      <c r="U7772" s="73"/>
      <c r="Y7772" s="65"/>
    </row>
    <row r="7773" customFormat="false" ht="12.75" hidden="false" customHeight="false" outlineLevel="0" collapsed="false">
      <c r="C7773" s="65" t="n">
        <f aca="false">C7772+1</f>
        <v>7763</v>
      </c>
      <c r="E7773" s="65" t="n">
        <v>79201</v>
      </c>
      <c r="G7773" s="73"/>
      <c r="H7773" s="73"/>
      <c r="I7773" s="73"/>
      <c r="J7773" s="73"/>
      <c r="K7773" s="73"/>
      <c r="L7773" s="73"/>
      <c r="M7773" s="73"/>
      <c r="N7773" s="73"/>
      <c r="O7773" s="73"/>
      <c r="P7773" s="73"/>
      <c r="Q7773" s="73"/>
      <c r="R7773" s="73"/>
      <c r="S7773" s="73"/>
      <c r="T7773" s="73"/>
      <c r="U7773" s="73"/>
      <c r="Y7773" s="65"/>
    </row>
    <row r="7774" customFormat="false" ht="12.75" hidden="false" customHeight="false" outlineLevel="0" collapsed="false">
      <c r="C7774" s="65" t="n">
        <f aca="false">C7773+1</f>
        <v>7764</v>
      </c>
      <c r="E7774" s="65" t="n">
        <v>79229</v>
      </c>
      <c r="G7774" s="73"/>
      <c r="H7774" s="73"/>
      <c r="I7774" s="73"/>
      <c r="J7774" s="73"/>
      <c r="K7774" s="73"/>
      <c r="L7774" s="73"/>
      <c r="M7774" s="73"/>
      <c r="N7774" s="73"/>
      <c r="O7774" s="73"/>
      <c r="P7774" s="73"/>
      <c r="Q7774" s="73"/>
      <c r="R7774" s="73"/>
      <c r="S7774" s="73"/>
      <c r="T7774" s="73"/>
      <c r="U7774" s="73"/>
      <c r="Y7774" s="65"/>
    </row>
    <row r="7775" customFormat="false" ht="12.75" hidden="false" customHeight="false" outlineLevel="0" collapsed="false">
      <c r="C7775" s="65" t="n">
        <f aca="false">C7774+1</f>
        <v>7765</v>
      </c>
      <c r="E7775" s="65" t="n">
        <v>79231</v>
      </c>
      <c r="G7775" s="73"/>
      <c r="H7775" s="73"/>
      <c r="I7775" s="73"/>
      <c r="J7775" s="73"/>
      <c r="K7775" s="73"/>
      <c r="L7775" s="73"/>
      <c r="M7775" s="73"/>
      <c r="N7775" s="73"/>
      <c r="O7775" s="73"/>
      <c r="P7775" s="73"/>
      <c r="Q7775" s="73"/>
      <c r="R7775" s="73"/>
      <c r="S7775" s="73"/>
      <c r="T7775" s="73"/>
      <c r="U7775" s="73"/>
      <c r="Y7775" s="65"/>
    </row>
    <row r="7776" customFormat="false" ht="12.75" hidden="false" customHeight="false" outlineLevel="0" collapsed="false">
      <c r="C7776" s="65" t="n">
        <f aca="false">C7775+1</f>
        <v>7766</v>
      </c>
      <c r="E7776" s="65" t="n">
        <v>79241</v>
      </c>
      <c r="G7776" s="73"/>
      <c r="H7776" s="73"/>
      <c r="I7776" s="73"/>
      <c r="J7776" s="73"/>
      <c r="K7776" s="73"/>
      <c r="L7776" s="73"/>
      <c r="M7776" s="73"/>
      <c r="N7776" s="73"/>
      <c r="O7776" s="73"/>
      <c r="P7776" s="73"/>
      <c r="Q7776" s="73"/>
      <c r="R7776" s="73"/>
      <c r="S7776" s="73"/>
      <c r="T7776" s="73"/>
      <c r="U7776" s="73"/>
      <c r="Y7776" s="65"/>
    </row>
    <row r="7777" customFormat="false" ht="12.75" hidden="false" customHeight="false" outlineLevel="0" collapsed="false">
      <c r="C7777" s="65" t="n">
        <f aca="false">C7776+1</f>
        <v>7767</v>
      </c>
      <c r="E7777" s="65" t="n">
        <v>79259</v>
      </c>
      <c r="G7777" s="73"/>
      <c r="H7777" s="73"/>
      <c r="I7777" s="73"/>
      <c r="J7777" s="73"/>
      <c r="K7777" s="73"/>
      <c r="L7777" s="73"/>
      <c r="M7777" s="73"/>
      <c r="N7777" s="73"/>
      <c r="O7777" s="73"/>
      <c r="P7777" s="73"/>
      <c r="Q7777" s="73"/>
      <c r="R7777" s="73"/>
      <c r="S7777" s="73"/>
      <c r="T7777" s="73"/>
      <c r="U7777" s="73"/>
      <c r="Y7777" s="65"/>
    </row>
    <row r="7778" customFormat="false" ht="12.75" hidden="false" customHeight="false" outlineLevel="0" collapsed="false">
      <c r="C7778" s="65" t="n">
        <f aca="false">C7777+1</f>
        <v>7768</v>
      </c>
      <c r="E7778" s="65" t="n">
        <v>79273</v>
      </c>
      <c r="G7778" s="73"/>
      <c r="H7778" s="73"/>
      <c r="I7778" s="73"/>
      <c r="J7778" s="73"/>
      <c r="K7778" s="73"/>
      <c r="L7778" s="73"/>
      <c r="M7778" s="73"/>
      <c r="N7778" s="73"/>
      <c r="O7778" s="73"/>
      <c r="P7778" s="73"/>
      <c r="Q7778" s="73"/>
      <c r="R7778" s="73"/>
      <c r="S7778" s="73"/>
      <c r="T7778" s="73"/>
      <c r="U7778" s="73"/>
      <c r="Y7778" s="65"/>
    </row>
    <row r="7779" customFormat="false" ht="12.75" hidden="false" customHeight="false" outlineLevel="0" collapsed="false">
      <c r="C7779" s="65" t="n">
        <f aca="false">C7778+1</f>
        <v>7769</v>
      </c>
      <c r="E7779" s="65" t="n">
        <v>79279</v>
      </c>
      <c r="G7779" s="73"/>
      <c r="H7779" s="73"/>
      <c r="I7779" s="73"/>
      <c r="J7779" s="73"/>
      <c r="K7779" s="73"/>
      <c r="L7779" s="73"/>
      <c r="M7779" s="73"/>
      <c r="N7779" s="73"/>
      <c r="O7779" s="73"/>
      <c r="P7779" s="73"/>
      <c r="Q7779" s="73"/>
      <c r="R7779" s="73"/>
      <c r="S7779" s="73"/>
      <c r="T7779" s="73"/>
      <c r="U7779" s="73"/>
      <c r="Y7779" s="65"/>
    </row>
    <row r="7780" customFormat="false" ht="12.75" hidden="false" customHeight="false" outlineLevel="0" collapsed="false">
      <c r="C7780" s="65" t="n">
        <f aca="false">C7779+1</f>
        <v>7770</v>
      </c>
      <c r="E7780" s="65" t="n">
        <v>79283</v>
      </c>
      <c r="G7780" s="73"/>
      <c r="H7780" s="73"/>
      <c r="I7780" s="73"/>
      <c r="J7780" s="73"/>
      <c r="K7780" s="73"/>
      <c r="L7780" s="73"/>
      <c r="M7780" s="73"/>
      <c r="N7780" s="73"/>
      <c r="O7780" s="73"/>
      <c r="P7780" s="73"/>
      <c r="Q7780" s="73"/>
      <c r="R7780" s="73"/>
      <c r="S7780" s="73"/>
      <c r="T7780" s="73"/>
      <c r="U7780" s="73"/>
      <c r="Y7780" s="65"/>
    </row>
    <row r="7781" customFormat="false" ht="12.75" hidden="false" customHeight="false" outlineLevel="0" collapsed="false">
      <c r="C7781" s="65" t="n">
        <f aca="false">C7780+1</f>
        <v>7771</v>
      </c>
      <c r="E7781" s="65" t="n">
        <v>79301</v>
      </c>
      <c r="G7781" s="73"/>
      <c r="H7781" s="73"/>
      <c r="I7781" s="73"/>
      <c r="J7781" s="73"/>
      <c r="K7781" s="73"/>
      <c r="L7781" s="73"/>
      <c r="M7781" s="73"/>
      <c r="N7781" s="73"/>
      <c r="O7781" s="73"/>
      <c r="P7781" s="73"/>
      <c r="Q7781" s="73"/>
      <c r="R7781" s="73"/>
      <c r="S7781" s="73"/>
      <c r="T7781" s="73"/>
      <c r="U7781" s="73"/>
      <c r="Y7781" s="65"/>
    </row>
    <row r="7782" customFormat="false" ht="12.75" hidden="false" customHeight="false" outlineLevel="0" collapsed="false">
      <c r="C7782" s="65" t="n">
        <f aca="false">C7781+1</f>
        <v>7772</v>
      </c>
      <c r="E7782" s="65" t="n">
        <v>79309</v>
      </c>
      <c r="G7782" s="73"/>
      <c r="H7782" s="73"/>
      <c r="I7782" s="73"/>
      <c r="J7782" s="73"/>
      <c r="K7782" s="73"/>
      <c r="L7782" s="73"/>
      <c r="M7782" s="73"/>
      <c r="N7782" s="73"/>
      <c r="O7782" s="73"/>
      <c r="P7782" s="73"/>
      <c r="Q7782" s="73"/>
      <c r="R7782" s="73"/>
      <c r="S7782" s="73"/>
      <c r="T7782" s="73"/>
      <c r="U7782" s="73"/>
      <c r="Y7782" s="65"/>
    </row>
    <row r="7783" customFormat="false" ht="12.75" hidden="false" customHeight="false" outlineLevel="0" collapsed="false">
      <c r="C7783" s="65" t="n">
        <f aca="false">C7782+1</f>
        <v>7773</v>
      </c>
      <c r="E7783" s="65" t="n">
        <v>79319</v>
      </c>
      <c r="G7783" s="73"/>
      <c r="H7783" s="73"/>
      <c r="I7783" s="73"/>
      <c r="J7783" s="73"/>
      <c r="K7783" s="73"/>
      <c r="L7783" s="73"/>
      <c r="M7783" s="73"/>
      <c r="N7783" s="73"/>
      <c r="O7783" s="73"/>
      <c r="P7783" s="73"/>
      <c r="Q7783" s="73"/>
      <c r="R7783" s="73"/>
      <c r="S7783" s="73"/>
      <c r="T7783" s="73"/>
      <c r="U7783" s="73"/>
      <c r="Y7783" s="65"/>
    </row>
    <row r="7784" customFormat="false" ht="12.75" hidden="false" customHeight="false" outlineLevel="0" collapsed="false">
      <c r="C7784" s="65" t="n">
        <f aca="false">C7783+1</f>
        <v>7774</v>
      </c>
      <c r="E7784" s="65" t="n">
        <v>79333</v>
      </c>
      <c r="G7784" s="73"/>
      <c r="H7784" s="73"/>
      <c r="I7784" s="73"/>
      <c r="J7784" s="73"/>
      <c r="K7784" s="73"/>
      <c r="L7784" s="73"/>
      <c r="M7784" s="73"/>
      <c r="N7784" s="73"/>
      <c r="O7784" s="73"/>
      <c r="P7784" s="73"/>
      <c r="Q7784" s="73"/>
      <c r="R7784" s="73"/>
      <c r="S7784" s="73"/>
      <c r="T7784" s="73"/>
      <c r="U7784" s="73"/>
      <c r="Y7784" s="65"/>
    </row>
    <row r="7785" customFormat="false" ht="12.75" hidden="false" customHeight="false" outlineLevel="0" collapsed="false">
      <c r="C7785" s="65" t="n">
        <f aca="false">C7784+1</f>
        <v>7775</v>
      </c>
      <c r="E7785" s="65" t="n">
        <v>79337</v>
      </c>
      <c r="G7785" s="73"/>
      <c r="H7785" s="73"/>
      <c r="I7785" s="73"/>
      <c r="J7785" s="73"/>
      <c r="K7785" s="73"/>
      <c r="L7785" s="73"/>
      <c r="M7785" s="73"/>
      <c r="N7785" s="73"/>
      <c r="O7785" s="73"/>
      <c r="P7785" s="73"/>
      <c r="Q7785" s="73"/>
      <c r="R7785" s="73"/>
      <c r="S7785" s="73"/>
      <c r="T7785" s="73"/>
      <c r="U7785" s="73"/>
      <c r="Y7785" s="65"/>
    </row>
    <row r="7786" customFormat="false" ht="12.75" hidden="false" customHeight="false" outlineLevel="0" collapsed="false">
      <c r="C7786" s="65" t="n">
        <f aca="false">C7785+1</f>
        <v>7776</v>
      </c>
      <c r="E7786" s="65" t="n">
        <v>79349</v>
      </c>
      <c r="G7786" s="73"/>
      <c r="H7786" s="73"/>
      <c r="I7786" s="73"/>
      <c r="J7786" s="73"/>
      <c r="K7786" s="73"/>
      <c r="L7786" s="73"/>
      <c r="M7786" s="73"/>
      <c r="N7786" s="73"/>
      <c r="O7786" s="73"/>
      <c r="P7786" s="73"/>
      <c r="Q7786" s="73"/>
      <c r="R7786" s="73"/>
      <c r="S7786" s="73"/>
      <c r="T7786" s="73"/>
      <c r="U7786" s="73"/>
      <c r="Y7786" s="65"/>
    </row>
    <row r="7787" customFormat="false" ht="12.75" hidden="false" customHeight="false" outlineLevel="0" collapsed="false">
      <c r="C7787" s="65" t="n">
        <f aca="false">C7786+1</f>
        <v>7777</v>
      </c>
      <c r="E7787" s="65" t="n">
        <v>79357</v>
      </c>
      <c r="G7787" s="73"/>
      <c r="H7787" s="73"/>
      <c r="I7787" s="73"/>
      <c r="J7787" s="73"/>
      <c r="K7787" s="73"/>
      <c r="L7787" s="73"/>
      <c r="M7787" s="73"/>
      <c r="N7787" s="73"/>
      <c r="O7787" s="73"/>
      <c r="P7787" s="73"/>
      <c r="Q7787" s="73"/>
      <c r="R7787" s="73"/>
      <c r="S7787" s="73"/>
      <c r="T7787" s="73"/>
      <c r="U7787" s="73"/>
      <c r="Y7787" s="65"/>
    </row>
    <row r="7788" customFormat="false" ht="12.75" hidden="false" customHeight="false" outlineLevel="0" collapsed="false">
      <c r="C7788" s="65" t="n">
        <f aca="false">C7787+1</f>
        <v>7778</v>
      </c>
      <c r="E7788" s="65" t="n">
        <v>79367</v>
      </c>
      <c r="G7788" s="73"/>
      <c r="H7788" s="73"/>
      <c r="I7788" s="73"/>
      <c r="J7788" s="73"/>
      <c r="K7788" s="73"/>
      <c r="L7788" s="73"/>
      <c r="M7788" s="73"/>
      <c r="N7788" s="73"/>
      <c r="O7788" s="73"/>
      <c r="P7788" s="73"/>
      <c r="Q7788" s="73"/>
      <c r="R7788" s="73"/>
      <c r="S7788" s="73"/>
      <c r="T7788" s="73"/>
      <c r="U7788" s="73"/>
      <c r="Y7788" s="65"/>
    </row>
    <row r="7789" customFormat="false" ht="12.75" hidden="false" customHeight="false" outlineLevel="0" collapsed="false">
      <c r="C7789" s="65" t="n">
        <f aca="false">C7788+1</f>
        <v>7779</v>
      </c>
      <c r="E7789" s="65" t="n">
        <v>79379</v>
      </c>
      <c r="G7789" s="73"/>
      <c r="H7789" s="73"/>
      <c r="I7789" s="73"/>
      <c r="J7789" s="73"/>
      <c r="K7789" s="73"/>
      <c r="L7789" s="73"/>
      <c r="M7789" s="73"/>
      <c r="N7789" s="73"/>
      <c r="O7789" s="73"/>
      <c r="P7789" s="73"/>
      <c r="Q7789" s="73"/>
      <c r="R7789" s="73"/>
      <c r="S7789" s="73"/>
      <c r="T7789" s="73"/>
      <c r="U7789" s="73"/>
      <c r="Y7789" s="65"/>
    </row>
    <row r="7790" customFormat="false" ht="12.75" hidden="false" customHeight="false" outlineLevel="0" collapsed="false">
      <c r="C7790" s="65" t="n">
        <f aca="false">C7789+1</f>
        <v>7780</v>
      </c>
      <c r="E7790" s="65" t="n">
        <v>79393</v>
      </c>
      <c r="G7790" s="73"/>
      <c r="H7790" s="73"/>
      <c r="I7790" s="73"/>
      <c r="J7790" s="73"/>
      <c r="K7790" s="73"/>
      <c r="L7790" s="73"/>
      <c r="M7790" s="73"/>
      <c r="N7790" s="73"/>
      <c r="O7790" s="73"/>
      <c r="P7790" s="73"/>
      <c r="Q7790" s="73"/>
      <c r="R7790" s="73"/>
      <c r="S7790" s="73"/>
      <c r="T7790" s="73"/>
      <c r="U7790" s="73"/>
      <c r="Y7790" s="65"/>
    </row>
    <row r="7791" customFormat="false" ht="12.75" hidden="false" customHeight="false" outlineLevel="0" collapsed="false">
      <c r="C7791" s="65" t="n">
        <f aca="false">C7790+1</f>
        <v>7781</v>
      </c>
      <c r="E7791" s="65" t="n">
        <v>79397</v>
      </c>
      <c r="G7791" s="73"/>
      <c r="H7791" s="73"/>
      <c r="I7791" s="73"/>
      <c r="J7791" s="73"/>
      <c r="K7791" s="73"/>
      <c r="L7791" s="73"/>
      <c r="M7791" s="73"/>
      <c r="N7791" s="73"/>
      <c r="O7791" s="73"/>
      <c r="P7791" s="73"/>
      <c r="Q7791" s="73"/>
      <c r="R7791" s="73"/>
      <c r="S7791" s="73"/>
      <c r="T7791" s="73"/>
      <c r="U7791" s="73"/>
      <c r="Y7791" s="65"/>
    </row>
    <row r="7792" customFormat="false" ht="12.75" hidden="false" customHeight="false" outlineLevel="0" collapsed="false">
      <c r="C7792" s="65" t="n">
        <f aca="false">C7791+1</f>
        <v>7782</v>
      </c>
      <c r="E7792" s="65" t="n">
        <v>79399</v>
      </c>
      <c r="G7792" s="73"/>
      <c r="H7792" s="73"/>
      <c r="I7792" s="73"/>
      <c r="J7792" s="73"/>
      <c r="K7792" s="73"/>
      <c r="L7792" s="73"/>
      <c r="M7792" s="73"/>
      <c r="N7792" s="73"/>
      <c r="O7792" s="73"/>
      <c r="P7792" s="73"/>
      <c r="Q7792" s="73"/>
      <c r="R7792" s="73"/>
      <c r="S7792" s="73"/>
      <c r="T7792" s="73"/>
      <c r="U7792" s="73"/>
      <c r="Y7792" s="65"/>
    </row>
    <row r="7793" customFormat="false" ht="12.75" hidden="false" customHeight="false" outlineLevel="0" collapsed="false">
      <c r="C7793" s="65" t="n">
        <f aca="false">C7792+1</f>
        <v>7783</v>
      </c>
      <c r="E7793" s="65" t="n">
        <v>79411</v>
      </c>
      <c r="G7793" s="73"/>
      <c r="H7793" s="73"/>
      <c r="I7793" s="73"/>
      <c r="J7793" s="73"/>
      <c r="K7793" s="73"/>
      <c r="L7793" s="73"/>
      <c r="M7793" s="73"/>
      <c r="N7793" s="73"/>
      <c r="O7793" s="73"/>
      <c r="P7793" s="73"/>
      <c r="Q7793" s="73"/>
      <c r="R7793" s="73"/>
      <c r="S7793" s="73"/>
      <c r="T7793" s="73"/>
      <c r="U7793" s="73"/>
      <c r="Y7793" s="65"/>
    </row>
    <row r="7794" customFormat="false" ht="12.75" hidden="false" customHeight="false" outlineLevel="0" collapsed="false">
      <c r="C7794" s="65" t="n">
        <f aca="false">C7793+1</f>
        <v>7784</v>
      </c>
      <c r="E7794" s="65" t="n">
        <v>79423</v>
      </c>
      <c r="G7794" s="73"/>
      <c r="H7794" s="73"/>
      <c r="I7794" s="73"/>
      <c r="J7794" s="73"/>
      <c r="K7794" s="73"/>
      <c r="L7794" s="73"/>
      <c r="M7794" s="73"/>
      <c r="N7794" s="73"/>
      <c r="O7794" s="73"/>
      <c r="P7794" s="73"/>
      <c r="Q7794" s="73"/>
      <c r="R7794" s="73"/>
      <c r="S7794" s="73"/>
      <c r="T7794" s="73"/>
      <c r="U7794" s="73"/>
      <c r="Y7794" s="65"/>
    </row>
    <row r="7795" customFormat="false" ht="12.75" hidden="false" customHeight="false" outlineLevel="0" collapsed="false">
      <c r="C7795" s="65" t="n">
        <f aca="false">C7794+1</f>
        <v>7785</v>
      </c>
      <c r="E7795" s="65" t="n">
        <v>79427</v>
      </c>
      <c r="G7795" s="73"/>
      <c r="H7795" s="73"/>
      <c r="I7795" s="73"/>
      <c r="J7795" s="73"/>
      <c r="K7795" s="73"/>
      <c r="L7795" s="73"/>
      <c r="M7795" s="73"/>
      <c r="N7795" s="73"/>
      <c r="O7795" s="73"/>
      <c r="P7795" s="73"/>
      <c r="Q7795" s="73"/>
      <c r="R7795" s="73"/>
      <c r="S7795" s="73"/>
      <c r="T7795" s="73"/>
      <c r="U7795" s="73"/>
      <c r="Y7795" s="65"/>
    </row>
    <row r="7796" customFormat="false" ht="12.75" hidden="false" customHeight="false" outlineLevel="0" collapsed="false">
      <c r="C7796" s="65" t="n">
        <f aca="false">C7795+1</f>
        <v>7786</v>
      </c>
      <c r="E7796" s="65" t="n">
        <v>79433</v>
      </c>
      <c r="G7796" s="73"/>
      <c r="H7796" s="73"/>
      <c r="I7796" s="73"/>
      <c r="J7796" s="73"/>
      <c r="K7796" s="73"/>
      <c r="L7796" s="73"/>
      <c r="M7796" s="73"/>
      <c r="N7796" s="73"/>
      <c r="O7796" s="73"/>
      <c r="P7796" s="73"/>
      <c r="Q7796" s="73"/>
      <c r="R7796" s="73"/>
      <c r="S7796" s="73"/>
      <c r="T7796" s="73"/>
      <c r="U7796" s="73"/>
      <c r="Y7796" s="65"/>
    </row>
    <row r="7797" customFormat="false" ht="12.75" hidden="false" customHeight="false" outlineLevel="0" collapsed="false">
      <c r="C7797" s="65" t="n">
        <f aca="false">C7796+1</f>
        <v>7787</v>
      </c>
      <c r="E7797" s="65" t="n">
        <v>79451</v>
      </c>
      <c r="G7797" s="73"/>
      <c r="H7797" s="73"/>
      <c r="I7797" s="73"/>
      <c r="J7797" s="73"/>
      <c r="K7797" s="73"/>
      <c r="L7797" s="73"/>
      <c r="M7797" s="73"/>
      <c r="N7797" s="73"/>
      <c r="O7797" s="73"/>
      <c r="P7797" s="73"/>
      <c r="Q7797" s="73"/>
      <c r="R7797" s="73"/>
      <c r="S7797" s="73"/>
      <c r="T7797" s="73"/>
      <c r="U7797" s="73"/>
      <c r="Y7797" s="65"/>
    </row>
    <row r="7798" customFormat="false" ht="12.75" hidden="false" customHeight="false" outlineLevel="0" collapsed="false">
      <c r="C7798" s="65" t="n">
        <f aca="false">C7797+1</f>
        <v>7788</v>
      </c>
      <c r="E7798" s="65" t="n">
        <v>79481</v>
      </c>
      <c r="G7798" s="73"/>
      <c r="H7798" s="73"/>
      <c r="I7798" s="73"/>
      <c r="J7798" s="73"/>
      <c r="K7798" s="73"/>
      <c r="L7798" s="73"/>
      <c r="M7798" s="73"/>
      <c r="N7798" s="73"/>
      <c r="O7798" s="73"/>
      <c r="P7798" s="73"/>
      <c r="Q7798" s="73"/>
      <c r="R7798" s="73"/>
      <c r="S7798" s="73"/>
      <c r="T7798" s="73"/>
      <c r="U7798" s="73"/>
      <c r="Y7798" s="65"/>
    </row>
    <row r="7799" customFormat="false" ht="12.75" hidden="false" customHeight="false" outlineLevel="0" collapsed="false">
      <c r="C7799" s="65" t="n">
        <f aca="false">C7798+1</f>
        <v>7789</v>
      </c>
      <c r="E7799" s="65" t="n">
        <v>79493</v>
      </c>
      <c r="G7799" s="73"/>
      <c r="H7799" s="73"/>
      <c r="I7799" s="73"/>
      <c r="J7799" s="73"/>
      <c r="K7799" s="73"/>
      <c r="L7799" s="73"/>
      <c r="M7799" s="73"/>
      <c r="N7799" s="73"/>
      <c r="O7799" s="73"/>
      <c r="P7799" s="73"/>
      <c r="Q7799" s="73"/>
      <c r="R7799" s="73"/>
      <c r="S7799" s="73"/>
      <c r="T7799" s="73"/>
      <c r="U7799" s="73"/>
      <c r="Y7799" s="65"/>
    </row>
    <row r="7800" customFormat="false" ht="12.75" hidden="false" customHeight="false" outlineLevel="0" collapsed="false">
      <c r="C7800" s="65" t="n">
        <f aca="false">C7799+1</f>
        <v>7790</v>
      </c>
      <c r="E7800" s="65" t="n">
        <v>79531</v>
      </c>
      <c r="G7800" s="73"/>
      <c r="H7800" s="73"/>
      <c r="I7800" s="73"/>
      <c r="J7800" s="73"/>
      <c r="K7800" s="73"/>
      <c r="L7800" s="73"/>
      <c r="M7800" s="73"/>
      <c r="N7800" s="73"/>
      <c r="O7800" s="73"/>
      <c r="P7800" s="73"/>
      <c r="Q7800" s="73"/>
      <c r="R7800" s="73"/>
      <c r="S7800" s="73"/>
      <c r="T7800" s="73"/>
      <c r="U7800" s="73"/>
      <c r="Y7800" s="65"/>
    </row>
    <row r="7801" customFormat="false" ht="12.75" hidden="false" customHeight="false" outlineLevel="0" collapsed="false">
      <c r="C7801" s="65" t="n">
        <f aca="false">C7800+1</f>
        <v>7791</v>
      </c>
      <c r="E7801" s="65" t="n">
        <v>79537</v>
      </c>
      <c r="G7801" s="73"/>
      <c r="H7801" s="73"/>
      <c r="I7801" s="73"/>
      <c r="J7801" s="73"/>
      <c r="K7801" s="73"/>
      <c r="L7801" s="73"/>
      <c r="M7801" s="73"/>
      <c r="N7801" s="73"/>
      <c r="O7801" s="73"/>
      <c r="P7801" s="73"/>
      <c r="Q7801" s="73"/>
      <c r="R7801" s="73"/>
      <c r="S7801" s="73"/>
      <c r="T7801" s="73"/>
      <c r="U7801" s="73"/>
      <c r="Y7801" s="65"/>
    </row>
    <row r="7802" customFormat="false" ht="12.75" hidden="false" customHeight="false" outlineLevel="0" collapsed="false">
      <c r="C7802" s="65" t="n">
        <f aca="false">C7801+1</f>
        <v>7792</v>
      </c>
      <c r="E7802" s="65" t="n">
        <v>79549</v>
      </c>
      <c r="G7802" s="73"/>
      <c r="H7802" s="73"/>
      <c r="I7802" s="73"/>
      <c r="J7802" s="73"/>
      <c r="K7802" s="73"/>
      <c r="L7802" s="73"/>
      <c r="M7802" s="73"/>
      <c r="N7802" s="73"/>
      <c r="O7802" s="73"/>
      <c r="P7802" s="73"/>
      <c r="Q7802" s="73"/>
      <c r="R7802" s="73"/>
      <c r="S7802" s="73"/>
      <c r="T7802" s="73"/>
      <c r="U7802" s="73"/>
      <c r="Y7802" s="65"/>
    </row>
    <row r="7803" customFormat="false" ht="12.75" hidden="false" customHeight="false" outlineLevel="0" collapsed="false">
      <c r="C7803" s="65" t="n">
        <f aca="false">C7802+1</f>
        <v>7793</v>
      </c>
      <c r="E7803" s="65" t="n">
        <v>79559</v>
      </c>
      <c r="G7803" s="73"/>
      <c r="H7803" s="73"/>
      <c r="I7803" s="73"/>
      <c r="J7803" s="73"/>
      <c r="K7803" s="73"/>
      <c r="L7803" s="73"/>
      <c r="M7803" s="73"/>
      <c r="N7803" s="73"/>
      <c r="O7803" s="73"/>
      <c r="P7803" s="73"/>
      <c r="Q7803" s="73"/>
      <c r="R7803" s="73"/>
      <c r="S7803" s="73"/>
      <c r="T7803" s="73"/>
      <c r="U7803" s="73"/>
      <c r="Y7803" s="65"/>
    </row>
    <row r="7804" customFormat="false" ht="12.75" hidden="false" customHeight="false" outlineLevel="0" collapsed="false">
      <c r="C7804" s="65" t="n">
        <f aca="false">C7803+1</f>
        <v>7794</v>
      </c>
      <c r="E7804" s="65" t="n">
        <v>79561</v>
      </c>
      <c r="G7804" s="73"/>
      <c r="H7804" s="73"/>
      <c r="I7804" s="73"/>
      <c r="J7804" s="73"/>
      <c r="K7804" s="73"/>
      <c r="L7804" s="73"/>
      <c r="M7804" s="73"/>
      <c r="N7804" s="73"/>
      <c r="O7804" s="73"/>
      <c r="P7804" s="73"/>
      <c r="Q7804" s="73"/>
      <c r="R7804" s="73"/>
      <c r="S7804" s="73"/>
      <c r="T7804" s="73"/>
      <c r="U7804" s="73"/>
      <c r="Y7804" s="65"/>
    </row>
    <row r="7805" customFormat="false" ht="12.75" hidden="false" customHeight="false" outlineLevel="0" collapsed="false">
      <c r="C7805" s="65" t="n">
        <f aca="false">C7804+1</f>
        <v>7795</v>
      </c>
      <c r="E7805" s="65" t="n">
        <v>79579</v>
      </c>
      <c r="G7805" s="73"/>
      <c r="H7805" s="73"/>
      <c r="I7805" s="73"/>
      <c r="J7805" s="73"/>
      <c r="K7805" s="73"/>
      <c r="L7805" s="73"/>
      <c r="M7805" s="73"/>
      <c r="N7805" s="73"/>
      <c r="O7805" s="73"/>
      <c r="P7805" s="73"/>
      <c r="Q7805" s="73"/>
      <c r="R7805" s="73"/>
      <c r="S7805" s="73"/>
      <c r="T7805" s="73"/>
      <c r="U7805" s="73"/>
      <c r="Y7805" s="65"/>
    </row>
    <row r="7806" customFormat="false" ht="12.75" hidden="false" customHeight="false" outlineLevel="0" collapsed="false">
      <c r="C7806" s="65" t="n">
        <f aca="false">C7805+1</f>
        <v>7796</v>
      </c>
      <c r="E7806" s="65" t="n">
        <v>79589</v>
      </c>
      <c r="G7806" s="73"/>
      <c r="H7806" s="73"/>
      <c r="I7806" s="73"/>
      <c r="J7806" s="73"/>
      <c r="K7806" s="73"/>
      <c r="L7806" s="73"/>
      <c r="M7806" s="73"/>
      <c r="N7806" s="73"/>
      <c r="O7806" s="73"/>
      <c r="P7806" s="73"/>
      <c r="Q7806" s="73"/>
      <c r="R7806" s="73"/>
      <c r="S7806" s="73"/>
      <c r="T7806" s="73"/>
      <c r="U7806" s="73"/>
      <c r="Y7806" s="65"/>
    </row>
    <row r="7807" customFormat="false" ht="12.75" hidden="false" customHeight="false" outlineLevel="0" collapsed="false">
      <c r="C7807" s="65" t="n">
        <f aca="false">C7806+1</f>
        <v>7797</v>
      </c>
      <c r="E7807" s="65" t="n">
        <v>79601</v>
      </c>
      <c r="G7807" s="73"/>
      <c r="H7807" s="73"/>
      <c r="I7807" s="73"/>
      <c r="J7807" s="73"/>
      <c r="K7807" s="73"/>
      <c r="L7807" s="73"/>
      <c r="M7807" s="73"/>
      <c r="N7807" s="73"/>
      <c r="O7807" s="73"/>
      <c r="P7807" s="73"/>
      <c r="Q7807" s="73"/>
      <c r="R7807" s="73"/>
      <c r="S7807" s="73"/>
      <c r="T7807" s="73"/>
      <c r="U7807" s="73"/>
      <c r="Y7807" s="65"/>
    </row>
    <row r="7808" customFormat="false" ht="12.75" hidden="false" customHeight="false" outlineLevel="0" collapsed="false">
      <c r="C7808" s="65" t="n">
        <f aca="false">C7807+1</f>
        <v>7798</v>
      </c>
      <c r="E7808" s="65" t="n">
        <v>79609</v>
      </c>
      <c r="G7808" s="73"/>
      <c r="H7808" s="73"/>
      <c r="I7808" s="73"/>
      <c r="J7808" s="73"/>
      <c r="K7808" s="73"/>
      <c r="L7808" s="73"/>
      <c r="M7808" s="73"/>
      <c r="N7808" s="73"/>
      <c r="O7808" s="73"/>
      <c r="P7808" s="73"/>
      <c r="Q7808" s="73"/>
      <c r="R7808" s="73"/>
      <c r="S7808" s="73"/>
      <c r="T7808" s="73"/>
      <c r="U7808" s="73"/>
      <c r="Y7808" s="65"/>
    </row>
    <row r="7809" customFormat="false" ht="12.75" hidden="false" customHeight="false" outlineLevel="0" collapsed="false">
      <c r="C7809" s="65" t="n">
        <f aca="false">C7808+1</f>
        <v>7799</v>
      </c>
      <c r="E7809" s="65" t="n">
        <v>79613</v>
      </c>
      <c r="G7809" s="73"/>
      <c r="H7809" s="73"/>
      <c r="I7809" s="73"/>
      <c r="J7809" s="73"/>
      <c r="K7809" s="73"/>
      <c r="L7809" s="73"/>
      <c r="M7809" s="73"/>
      <c r="N7809" s="73"/>
      <c r="O7809" s="73"/>
      <c r="P7809" s="73"/>
      <c r="Q7809" s="73"/>
      <c r="R7809" s="73"/>
      <c r="S7809" s="73"/>
      <c r="T7809" s="73"/>
      <c r="U7809" s="73"/>
      <c r="Y7809" s="65"/>
    </row>
    <row r="7810" customFormat="false" ht="12.75" hidden="false" customHeight="false" outlineLevel="0" collapsed="false">
      <c r="C7810" s="65" t="n">
        <f aca="false">C7809+1</f>
        <v>7800</v>
      </c>
      <c r="E7810" s="65" t="n">
        <v>79621</v>
      </c>
      <c r="G7810" s="73"/>
      <c r="H7810" s="73"/>
      <c r="I7810" s="73"/>
      <c r="J7810" s="73"/>
      <c r="K7810" s="73"/>
      <c r="L7810" s="73"/>
      <c r="M7810" s="73"/>
      <c r="N7810" s="73"/>
      <c r="O7810" s="73"/>
      <c r="P7810" s="73"/>
      <c r="Q7810" s="73"/>
      <c r="R7810" s="73"/>
      <c r="S7810" s="73"/>
      <c r="T7810" s="73"/>
      <c r="U7810" s="73"/>
      <c r="Y7810" s="65"/>
    </row>
    <row r="7811" customFormat="false" ht="12.75" hidden="false" customHeight="false" outlineLevel="0" collapsed="false">
      <c r="C7811" s="65" t="n">
        <f aca="false">C7810+1</f>
        <v>7801</v>
      </c>
      <c r="E7811" s="65" t="n">
        <v>79627</v>
      </c>
      <c r="G7811" s="73"/>
      <c r="H7811" s="73"/>
      <c r="I7811" s="73"/>
      <c r="J7811" s="73"/>
      <c r="K7811" s="73"/>
      <c r="L7811" s="73"/>
      <c r="M7811" s="73"/>
      <c r="N7811" s="73"/>
      <c r="O7811" s="73"/>
      <c r="P7811" s="73"/>
      <c r="Q7811" s="73"/>
      <c r="R7811" s="73"/>
      <c r="S7811" s="73"/>
      <c r="T7811" s="73"/>
      <c r="U7811" s="73"/>
      <c r="Y7811" s="65"/>
    </row>
    <row r="7812" customFormat="false" ht="12.75" hidden="false" customHeight="false" outlineLevel="0" collapsed="false">
      <c r="C7812" s="65" t="n">
        <f aca="false">C7811+1</f>
        <v>7802</v>
      </c>
      <c r="E7812" s="65" t="n">
        <v>79631</v>
      </c>
      <c r="G7812" s="73"/>
      <c r="H7812" s="73"/>
      <c r="I7812" s="73"/>
      <c r="J7812" s="73"/>
      <c r="K7812" s="73"/>
      <c r="L7812" s="73"/>
      <c r="M7812" s="73"/>
      <c r="N7812" s="73"/>
      <c r="O7812" s="73"/>
      <c r="P7812" s="73"/>
      <c r="Q7812" s="73"/>
      <c r="R7812" s="73"/>
      <c r="S7812" s="73"/>
      <c r="T7812" s="73"/>
      <c r="U7812" s="73"/>
      <c r="Y7812" s="65"/>
    </row>
    <row r="7813" customFormat="false" ht="12.75" hidden="false" customHeight="false" outlineLevel="0" collapsed="false">
      <c r="C7813" s="65" t="n">
        <f aca="false">C7812+1</f>
        <v>7803</v>
      </c>
      <c r="E7813" s="65" t="n">
        <v>79633</v>
      </c>
      <c r="G7813" s="73"/>
      <c r="H7813" s="73"/>
      <c r="I7813" s="73"/>
      <c r="J7813" s="73"/>
      <c r="K7813" s="73"/>
      <c r="L7813" s="73"/>
      <c r="M7813" s="73"/>
      <c r="N7813" s="73"/>
      <c r="O7813" s="73"/>
      <c r="P7813" s="73"/>
      <c r="Q7813" s="73"/>
      <c r="R7813" s="73"/>
      <c r="S7813" s="73"/>
      <c r="T7813" s="73"/>
      <c r="U7813" s="73"/>
      <c r="Y7813" s="65"/>
    </row>
    <row r="7814" customFormat="false" ht="12.75" hidden="false" customHeight="false" outlineLevel="0" collapsed="false">
      <c r="C7814" s="65" t="n">
        <f aca="false">C7813+1</f>
        <v>7804</v>
      </c>
      <c r="E7814" s="65" t="n">
        <v>79657</v>
      </c>
      <c r="G7814" s="73"/>
      <c r="H7814" s="73"/>
      <c r="I7814" s="73"/>
      <c r="J7814" s="73"/>
      <c r="K7814" s="73"/>
      <c r="L7814" s="73"/>
      <c r="M7814" s="73"/>
      <c r="N7814" s="73"/>
      <c r="O7814" s="73"/>
      <c r="P7814" s="73"/>
      <c r="Q7814" s="73"/>
      <c r="R7814" s="73"/>
      <c r="S7814" s="73"/>
      <c r="T7814" s="73"/>
      <c r="U7814" s="73"/>
      <c r="Y7814" s="65"/>
    </row>
    <row r="7815" customFormat="false" ht="12.75" hidden="false" customHeight="false" outlineLevel="0" collapsed="false">
      <c r="C7815" s="65" t="n">
        <f aca="false">C7814+1</f>
        <v>7805</v>
      </c>
      <c r="E7815" s="65" t="n">
        <v>79669</v>
      </c>
      <c r="G7815" s="73"/>
      <c r="H7815" s="73"/>
      <c r="I7815" s="73"/>
      <c r="J7815" s="73"/>
      <c r="K7815" s="73"/>
      <c r="L7815" s="73"/>
      <c r="M7815" s="73"/>
      <c r="N7815" s="73"/>
      <c r="O7815" s="73"/>
      <c r="P7815" s="73"/>
      <c r="Q7815" s="73"/>
      <c r="R7815" s="73"/>
      <c r="S7815" s="73"/>
      <c r="T7815" s="73"/>
      <c r="U7815" s="73"/>
      <c r="Y7815" s="65"/>
    </row>
    <row r="7816" customFormat="false" ht="12.75" hidden="false" customHeight="false" outlineLevel="0" collapsed="false">
      <c r="C7816" s="65" t="n">
        <f aca="false">C7815+1</f>
        <v>7806</v>
      </c>
      <c r="E7816" s="65" t="n">
        <v>79687</v>
      </c>
      <c r="G7816" s="73"/>
      <c r="H7816" s="73"/>
      <c r="I7816" s="73"/>
      <c r="J7816" s="73"/>
      <c r="K7816" s="73"/>
      <c r="L7816" s="73"/>
      <c r="M7816" s="73"/>
      <c r="N7816" s="73"/>
      <c r="O7816" s="73"/>
      <c r="P7816" s="73"/>
      <c r="Q7816" s="73"/>
      <c r="R7816" s="73"/>
      <c r="S7816" s="73"/>
      <c r="T7816" s="73"/>
      <c r="U7816" s="73"/>
      <c r="Y7816" s="65"/>
    </row>
    <row r="7817" customFormat="false" ht="12.75" hidden="false" customHeight="false" outlineLevel="0" collapsed="false">
      <c r="C7817" s="65" t="n">
        <f aca="false">C7816+1</f>
        <v>7807</v>
      </c>
      <c r="E7817" s="65" t="n">
        <v>79691</v>
      </c>
      <c r="G7817" s="73"/>
      <c r="H7817" s="73"/>
      <c r="I7817" s="73"/>
      <c r="J7817" s="73"/>
      <c r="K7817" s="73"/>
      <c r="L7817" s="73"/>
      <c r="M7817" s="73"/>
      <c r="N7817" s="73"/>
      <c r="O7817" s="73"/>
      <c r="P7817" s="73"/>
      <c r="Q7817" s="73"/>
      <c r="R7817" s="73"/>
      <c r="S7817" s="73"/>
      <c r="T7817" s="73"/>
      <c r="U7817" s="73"/>
      <c r="Y7817" s="65"/>
    </row>
    <row r="7818" customFormat="false" ht="12.75" hidden="false" customHeight="false" outlineLevel="0" collapsed="false">
      <c r="C7818" s="65" t="n">
        <f aca="false">C7817+1</f>
        <v>7808</v>
      </c>
      <c r="E7818" s="65" t="n">
        <v>79693</v>
      </c>
      <c r="G7818" s="73"/>
      <c r="H7818" s="73"/>
      <c r="I7818" s="73"/>
      <c r="J7818" s="73"/>
      <c r="K7818" s="73"/>
      <c r="L7818" s="73"/>
      <c r="M7818" s="73"/>
      <c r="N7818" s="73"/>
      <c r="O7818" s="73"/>
      <c r="P7818" s="73"/>
      <c r="Q7818" s="73"/>
      <c r="R7818" s="73"/>
      <c r="S7818" s="73"/>
      <c r="T7818" s="73"/>
      <c r="U7818" s="73"/>
      <c r="Y7818" s="65"/>
    </row>
    <row r="7819" customFormat="false" ht="12.75" hidden="false" customHeight="false" outlineLevel="0" collapsed="false">
      <c r="C7819" s="65" t="n">
        <f aca="false">C7818+1</f>
        <v>7809</v>
      </c>
      <c r="E7819" s="65" t="n">
        <v>79697</v>
      </c>
      <c r="G7819" s="73"/>
      <c r="H7819" s="73"/>
      <c r="I7819" s="73"/>
      <c r="J7819" s="73"/>
      <c r="K7819" s="73"/>
      <c r="L7819" s="73"/>
      <c r="M7819" s="73"/>
      <c r="N7819" s="73"/>
      <c r="O7819" s="73"/>
      <c r="P7819" s="73"/>
      <c r="Q7819" s="73"/>
      <c r="R7819" s="73"/>
      <c r="S7819" s="73"/>
      <c r="T7819" s="73"/>
      <c r="U7819" s="73"/>
      <c r="Y7819" s="65"/>
    </row>
    <row r="7820" customFormat="false" ht="12.75" hidden="false" customHeight="false" outlineLevel="0" collapsed="false">
      <c r="C7820" s="65" t="n">
        <f aca="false">C7819+1</f>
        <v>7810</v>
      </c>
      <c r="E7820" s="65" t="n">
        <v>79699</v>
      </c>
      <c r="G7820" s="73"/>
      <c r="H7820" s="73"/>
      <c r="I7820" s="73"/>
      <c r="J7820" s="73"/>
      <c r="K7820" s="73"/>
      <c r="L7820" s="73"/>
      <c r="M7820" s="73"/>
      <c r="N7820" s="73"/>
      <c r="O7820" s="73"/>
      <c r="P7820" s="73"/>
      <c r="Q7820" s="73"/>
      <c r="R7820" s="73"/>
      <c r="S7820" s="73"/>
      <c r="T7820" s="73"/>
      <c r="U7820" s="73"/>
      <c r="Y7820" s="65"/>
    </row>
    <row r="7821" customFormat="false" ht="12.75" hidden="false" customHeight="false" outlineLevel="0" collapsed="false">
      <c r="C7821" s="65" t="n">
        <f aca="false">C7820+1</f>
        <v>7811</v>
      </c>
      <c r="E7821" s="65" t="n">
        <v>79757</v>
      </c>
      <c r="G7821" s="73"/>
      <c r="H7821" s="73"/>
      <c r="I7821" s="73"/>
      <c r="J7821" s="73"/>
      <c r="K7821" s="73"/>
      <c r="L7821" s="73"/>
      <c r="M7821" s="73"/>
      <c r="N7821" s="73"/>
      <c r="O7821" s="73"/>
      <c r="P7821" s="73"/>
      <c r="Q7821" s="73"/>
      <c r="R7821" s="73"/>
      <c r="S7821" s="73"/>
      <c r="T7821" s="73"/>
      <c r="U7821" s="73"/>
      <c r="Y7821" s="65"/>
    </row>
    <row r="7822" customFormat="false" ht="12.75" hidden="false" customHeight="false" outlineLevel="0" collapsed="false">
      <c r="C7822" s="65" t="n">
        <f aca="false">C7821+1</f>
        <v>7812</v>
      </c>
      <c r="E7822" s="65" t="n">
        <v>79769</v>
      </c>
      <c r="G7822" s="73"/>
      <c r="H7822" s="73"/>
      <c r="I7822" s="73"/>
      <c r="J7822" s="73"/>
      <c r="K7822" s="73"/>
      <c r="L7822" s="73"/>
      <c r="M7822" s="73"/>
      <c r="N7822" s="73"/>
      <c r="O7822" s="73"/>
      <c r="P7822" s="73"/>
      <c r="Q7822" s="73"/>
      <c r="R7822" s="73"/>
      <c r="S7822" s="73"/>
      <c r="T7822" s="73"/>
      <c r="U7822" s="73"/>
      <c r="Y7822" s="65"/>
    </row>
    <row r="7823" customFormat="false" ht="12.75" hidden="false" customHeight="false" outlineLevel="0" collapsed="false">
      <c r="C7823" s="65" t="n">
        <f aca="false">C7822+1</f>
        <v>7813</v>
      </c>
      <c r="E7823" s="65" t="n">
        <v>79777</v>
      </c>
      <c r="G7823" s="73"/>
      <c r="H7823" s="73"/>
      <c r="I7823" s="73"/>
      <c r="J7823" s="73"/>
      <c r="K7823" s="73"/>
      <c r="L7823" s="73"/>
      <c r="M7823" s="73"/>
      <c r="N7823" s="73"/>
      <c r="O7823" s="73"/>
      <c r="P7823" s="73"/>
      <c r="Q7823" s="73"/>
      <c r="R7823" s="73"/>
      <c r="S7823" s="73"/>
      <c r="T7823" s="73"/>
      <c r="U7823" s="73"/>
      <c r="Y7823" s="65"/>
    </row>
    <row r="7824" customFormat="false" ht="12.75" hidden="false" customHeight="false" outlineLevel="0" collapsed="false">
      <c r="C7824" s="65" t="n">
        <f aca="false">C7823+1</f>
        <v>7814</v>
      </c>
      <c r="E7824" s="65" t="n">
        <v>79801</v>
      </c>
      <c r="G7824" s="73"/>
      <c r="H7824" s="73"/>
      <c r="I7824" s="73"/>
      <c r="J7824" s="73"/>
      <c r="K7824" s="73"/>
      <c r="L7824" s="73"/>
      <c r="M7824" s="73"/>
      <c r="N7824" s="73"/>
      <c r="O7824" s="73"/>
      <c r="P7824" s="73"/>
      <c r="Q7824" s="73"/>
      <c r="R7824" s="73"/>
      <c r="S7824" s="73"/>
      <c r="T7824" s="73"/>
      <c r="U7824" s="73"/>
      <c r="Y7824" s="65"/>
    </row>
    <row r="7825" customFormat="false" ht="12.75" hidden="false" customHeight="false" outlineLevel="0" collapsed="false">
      <c r="C7825" s="65" t="n">
        <f aca="false">C7824+1</f>
        <v>7815</v>
      </c>
      <c r="E7825" s="65" t="n">
        <v>79811</v>
      </c>
      <c r="G7825" s="73"/>
      <c r="H7825" s="73"/>
      <c r="I7825" s="73"/>
      <c r="J7825" s="73"/>
      <c r="K7825" s="73"/>
      <c r="L7825" s="73"/>
      <c r="M7825" s="73"/>
      <c r="N7825" s="73"/>
      <c r="O7825" s="73"/>
      <c r="P7825" s="73"/>
      <c r="Q7825" s="73"/>
      <c r="R7825" s="73"/>
      <c r="S7825" s="73"/>
      <c r="T7825" s="73"/>
      <c r="U7825" s="73"/>
      <c r="Y7825" s="65"/>
    </row>
    <row r="7826" customFormat="false" ht="12.75" hidden="false" customHeight="false" outlineLevel="0" collapsed="false">
      <c r="C7826" s="65" t="n">
        <f aca="false">C7825+1</f>
        <v>7816</v>
      </c>
      <c r="E7826" s="65" t="n">
        <v>79813</v>
      </c>
      <c r="G7826" s="73"/>
      <c r="H7826" s="73"/>
      <c r="I7826" s="73"/>
      <c r="J7826" s="73"/>
      <c r="K7826" s="73"/>
      <c r="L7826" s="73"/>
      <c r="M7826" s="73"/>
      <c r="N7826" s="73"/>
      <c r="O7826" s="73"/>
      <c r="P7826" s="73"/>
      <c r="Q7826" s="73"/>
      <c r="R7826" s="73"/>
      <c r="S7826" s="73"/>
      <c r="T7826" s="73"/>
      <c r="U7826" s="73"/>
      <c r="Y7826" s="65"/>
    </row>
    <row r="7827" customFormat="false" ht="12.75" hidden="false" customHeight="false" outlineLevel="0" collapsed="false">
      <c r="C7827" s="65" t="n">
        <f aca="false">C7826+1</f>
        <v>7817</v>
      </c>
      <c r="E7827" s="65" t="n">
        <v>79817</v>
      </c>
      <c r="G7827" s="73"/>
      <c r="H7827" s="73"/>
      <c r="I7827" s="73"/>
      <c r="J7827" s="73"/>
      <c r="K7827" s="73"/>
      <c r="L7827" s="73"/>
      <c r="M7827" s="73"/>
      <c r="N7827" s="73"/>
      <c r="O7827" s="73"/>
      <c r="P7827" s="73"/>
      <c r="Q7827" s="73"/>
      <c r="R7827" s="73"/>
      <c r="S7827" s="73"/>
      <c r="T7827" s="73"/>
      <c r="U7827" s="73"/>
      <c r="Y7827" s="65"/>
    </row>
    <row r="7828" customFormat="false" ht="12.75" hidden="false" customHeight="false" outlineLevel="0" collapsed="false">
      <c r="C7828" s="65" t="n">
        <f aca="false">C7827+1</f>
        <v>7818</v>
      </c>
      <c r="E7828" s="65" t="n">
        <v>79823</v>
      </c>
      <c r="G7828" s="73"/>
      <c r="H7828" s="73"/>
      <c r="I7828" s="73"/>
      <c r="J7828" s="73"/>
      <c r="K7828" s="73"/>
      <c r="L7828" s="73"/>
      <c r="M7828" s="73"/>
      <c r="N7828" s="73"/>
      <c r="O7828" s="73"/>
      <c r="P7828" s="73"/>
      <c r="Q7828" s="73"/>
      <c r="R7828" s="73"/>
      <c r="S7828" s="73"/>
      <c r="T7828" s="73"/>
      <c r="U7828" s="73"/>
      <c r="Y7828" s="65"/>
    </row>
    <row r="7829" customFormat="false" ht="12.75" hidden="false" customHeight="false" outlineLevel="0" collapsed="false">
      <c r="C7829" s="65" t="n">
        <f aca="false">C7828+1</f>
        <v>7819</v>
      </c>
      <c r="E7829" s="65" t="n">
        <v>79829</v>
      </c>
      <c r="G7829" s="73"/>
      <c r="H7829" s="73"/>
      <c r="I7829" s="73"/>
      <c r="J7829" s="73"/>
      <c r="K7829" s="73"/>
      <c r="L7829" s="73"/>
      <c r="M7829" s="73"/>
      <c r="N7829" s="73"/>
      <c r="O7829" s="73"/>
      <c r="P7829" s="73"/>
      <c r="Q7829" s="73"/>
      <c r="R7829" s="73"/>
      <c r="S7829" s="73"/>
      <c r="T7829" s="73"/>
      <c r="U7829" s="73"/>
      <c r="Y7829" s="65"/>
    </row>
    <row r="7830" customFormat="false" ht="12.75" hidden="false" customHeight="false" outlineLevel="0" collapsed="false">
      <c r="C7830" s="65" t="n">
        <f aca="false">C7829+1</f>
        <v>7820</v>
      </c>
      <c r="E7830" s="65" t="n">
        <v>79841</v>
      </c>
      <c r="G7830" s="73"/>
      <c r="H7830" s="73"/>
      <c r="I7830" s="73"/>
      <c r="J7830" s="73"/>
      <c r="K7830" s="73"/>
      <c r="L7830" s="73"/>
      <c r="M7830" s="73"/>
      <c r="N7830" s="73"/>
      <c r="O7830" s="73"/>
      <c r="P7830" s="73"/>
      <c r="Q7830" s="73"/>
      <c r="R7830" s="73"/>
      <c r="S7830" s="73"/>
      <c r="T7830" s="73"/>
      <c r="U7830" s="73"/>
      <c r="Y7830" s="65"/>
    </row>
    <row r="7831" customFormat="false" ht="12.75" hidden="false" customHeight="false" outlineLevel="0" collapsed="false">
      <c r="C7831" s="65" t="n">
        <f aca="false">C7830+1</f>
        <v>7821</v>
      </c>
      <c r="E7831" s="65" t="n">
        <v>79843</v>
      </c>
      <c r="G7831" s="73"/>
      <c r="H7831" s="73"/>
      <c r="I7831" s="73"/>
      <c r="J7831" s="73"/>
      <c r="K7831" s="73"/>
      <c r="L7831" s="73"/>
      <c r="M7831" s="73"/>
      <c r="N7831" s="73"/>
      <c r="O7831" s="73"/>
      <c r="P7831" s="73"/>
      <c r="Q7831" s="73"/>
      <c r="R7831" s="73"/>
      <c r="S7831" s="73"/>
      <c r="T7831" s="73"/>
      <c r="U7831" s="73"/>
      <c r="Y7831" s="65"/>
    </row>
    <row r="7832" customFormat="false" ht="12.75" hidden="false" customHeight="false" outlineLevel="0" collapsed="false">
      <c r="C7832" s="65" t="n">
        <f aca="false">C7831+1</f>
        <v>7822</v>
      </c>
      <c r="E7832" s="65" t="n">
        <v>79847</v>
      </c>
      <c r="G7832" s="73"/>
      <c r="H7832" s="73"/>
      <c r="I7832" s="73"/>
      <c r="J7832" s="73"/>
      <c r="K7832" s="73"/>
      <c r="L7832" s="73"/>
      <c r="M7832" s="73"/>
      <c r="N7832" s="73"/>
      <c r="O7832" s="73"/>
      <c r="P7832" s="73"/>
      <c r="Q7832" s="73"/>
      <c r="R7832" s="73"/>
      <c r="S7832" s="73"/>
      <c r="T7832" s="73"/>
      <c r="U7832" s="73"/>
      <c r="Y7832" s="65"/>
    </row>
    <row r="7833" customFormat="false" ht="12.75" hidden="false" customHeight="false" outlineLevel="0" collapsed="false">
      <c r="C7833" s="65" t="n">
        <f aca="false">C7832+1</f>
        <v>7823</v>
      </c>
      <c r="E7833" s="65" t="n">
        <v>79861</v>
      </c>
      <c r="G7833" s="73"/>
      <c r="H7833" s="73"/>
      <c r="I7833" s="73"/>
      <c r="J7833" s="73"/>
      <c r="K7833" s="73"/>
      <c r="L7833" s="73"/>
      <c r="M7833" s="73"/>
      <c r="N7833" s="73"/>
      <c r="O7833" s="73"/>
      <c r="P7833" s="73"/>
      <c r="Q7833" s="73"/>
      <c r="R7833" s="73"/>
      <c r="S7833" s="73"/>
      <c r="T7833" s="73"/>
      <c r="U7833" s="73"/>
      <c r="Y7833" s="65"/>
    </row>
    <row r="7834" customFormat="false" ht="12.75" hidden="false" customHeight="false" outlineLevel="0" collapsed="false">
      <c r="C7834" s="65" t="n">
        <f aca="false">C7833+1</f>
        <v>7824</v>
      </c>
      <c r="E7834" s="65" t="n">
        <v>79867</v>
      </c>
      <c r="G7834" s="73"/>
      <c r="H7834" s="73"/>
      <c r="I7834" s="73"/>
      <c r="J7834" s="73"/>
      <c r="K7834" s="73"/>
      <c r="L7834" s="73"/>
      <c r="M7834" s="73"/>
      <c r="N7834" s="73"/>
      <c r="O7834" s="73"/>
      <c r="P7834" s="73"/>
      <c r="Q7834" s="73"/>
      <c r="R7834" s="73"/>
      <c r="S7834" s="73"/>
      <c r="T7834" s="73"/>
      <c r="U7834" s="73"/>
      <c r="Y7834" s="65"/>
    </row>
    <row r="7835" customFormat="false" ht="12.75" hidden="false" customHeight="false" outlineLevel="0" collapsed="false">
      <c r="C7835" s="65" t="n">
        <f aca="false">C7834+1</f>
        <v>7825</v>
      </c>
      <c r="E7835" s="65" t="n">
        <v>79873</v>
      </c>
      <c r="G7835" s="73"/>
      <c r="H7835" s="73"/>
      <c r="I7835" s="73"/>
      <c r="J7835" s="73"/>
      <c r="K7835" s="73"/>
      <c r="L7835" s="73"/>
      <c r="M7835" s="73"/>
      <c r="N7835" s="73"/>
      <c r="O7835" s="73"/>
      <c r="P7835" s="73"/>
      <c r="Q7835" s="73"/>
      <c r="R7835" s="73"/>
      <c r="S7835" s="73"/>
      <c r="T7835" s="73"/>
      <c r="U7835" s="73"/>
      <c r="Y7835" s="65"/>
    </row>
    <row r="7836" customFormat="false" ht="12.75" hidden="false" customHeight="false" outlineLevel="0" collapsed="false">
      <c r="C7836" s="65" t="n">
        <f aca="false">C7835+1</f>
        <v>7826</v>
      </c>
      <c r="E7836" s="65" t="n">
        <v>79889</v>
      </c>
      <c r="G7836" s="73"/>
      <c r="H7836" s="73"/>
      <c r="I7836" s="73"/>
      <c r="J7836" s="73"/>
      <c r="K7836" s="73"/>
      <c r="L7836" s="73"/>
      <c r="M7836" s="73"/>
      <c r="N7836" s="73"/>
      <c r="O7836" s="73"/>
      <c r="P7836" s="73"/>
      <c r="Q7836" s="73"/>
      <c r="R7836" s="73"/>
      <c r="S7836" s="73"/>
      <c r="T7836" s="73"/>
      <c r="U7836" s="73"/>
      <c r="Y7836" s="65"/>
    </row>
    <row r="7837" customFormat="false" ht="12.75" hidden="false" customHeight="false" outlineLevel="0" collapsed="false">
      <c r="C7837" s="65" t="n">
        <f aca="false">C7836+1</f>
        <v>7827</v>
      </c>
      <c r="E7837" s="65" t="n">
        <v>79901</v>
      </c>
      <c r="G7837" s="73"/>
      <c r="H7837" s="73"/>
      <c r="I7837" s="73"/>
      <c r="J7837" s="73"/>
      <c r="K7837" s="73"/>
      <c r="L7837" s="73"/>
      <c r="M7837" s="73"/>
      <c r="N7837" s="73"/>
      <c r="O7837" s="73"/>
      <c r="P7837" s="73"/>
      <c r="Q7837" s="73"/>
      <c r="R7837" s="73"/>
      <c r="S7837" s="73"/>
      <c r="T7837" s="73"/>
      <c r="U7837" s="73"/>
      <c r="Y7837" s="65"/>
    </row>
    <row r="7838" customFormat="false" ht="12.75" hidden="false" customHeight="false" outlineLevel="0" collapsed="false">
      <c r="C7838" s="65" t="n">
        <f aca="false">C7837+1</f>
        <v>7828</v>
      </c>
      <c r="E7838" s="65" t="n">
        <v>79903</v>
      </c>
      <c r="G7838" s="73"/>
      <c r="H7838" s="73"/>
      <c r="I7838" s="73"/>
      <c r="J7838" s="73"/>
      <c r="K7838" s="73"/>
      <c r="L7838" s="73"/>
      <c r="M7838" s="73"/>
      <c r="N7838" s="73"/>
      <c r="O7838" s="73"/>
      <c r="P7838" s="73"/>
      <c r="Q7838" s="73"/>
      <c r="R7838" s="73"/>
      <c r="S7838" s="73"/>
      <c r="T7838" s="73"/>
      <c r="U7838" s="73"/>
      <c r="Y7838" s="65"/>
    </row>
    <row r="7839" customFormat="false" ht="12.75" hidden="false" customHeight="false" outlineLevel="0" collapsed="false">
      <c r="C7839" s="65" t="n">
        <f aca="false">C7838+1</f>
        <v>7829</v>
      </c>
      <c r="E7839" s="65" t="n">
        <v>79907</v>
      </c>
      <c r="G7839" s="73"/>
      <c r="H7839" s="73"/>
      <c r="I7839" s="73"/>
      <c r="J7839" s="73"/>
      <c r="K7839" s="73"/>
      <c r="L7839" s="73"/>
      <c r="M7839" s="73"/>
      <c r="N7839" s="73"/>
      <c r="O7839" s="73"/>
      <c r="P7839" s="73"/>
      <c r="Q7839" s="73"/>
      <c r="R7839" s="73"/>
      <c r="S7839" s="73"/>
      <c r="T7839" s="73"/>
      <c r="U7839" s="73"/>
      <c r="Y7839" s="65"/>
    </row>
    <row r="7840" customFormat="false" ht="12.75" hidden="false" customHeight="false" outlineLevel="0" collapsed="false">
      <c r="C7840" s="65" t="n">
        <f aca="false">C7839+1</f>
        <v>7830</v>
      </c>
      <c r="E7840" s="65" t="n">
        <v>79939</v>
      </c>
      <c r="G7840" s="73"/>
      <c r="H7840" s="73"/>
      <c r="I7840" s="73"/>
      <c r="J7840" s="73"/>
      <c r="K7840" s="73"/>
      <c r="L7840" s="73"/>
      <c r="M7840" s="73"/>
      <c r="N7840" s="73"/>
      <c r="O7840" s="73"/>
      <c r="P7840" s="73"/>
      <c r="Q7840" s="73"/>
      <c r="R7840" s="73"/>
      <c r="S7840" s="73"/>
      <c r="T7840" s="73"/>
      <c r="U7840" s="73"/>
      <c r="Y7840" s="65"/>
    </row>
    <row r="7841" customFormat="false" ht="12.75" hidden="false" customHeight="false" outlineLevel="0" collapsed="false">
      <c r="C7841" s="65" t="n">
        <f aca="false">C7840+1</f>
        <v>7831</v>
      </c>
      <c r="E7841" s="65" t="n">
        <v>79943</v>
      </c>
      <c r="G7841" s="73"/>
      <c r="H7841" s="73"/>
      <c r="I7841" s="73"/>
      <c r="J7841" s="73"/>
      <c r="K7841" s="73"/>
      <c r="L7841" s="73"/>
      <c r="M7841" s="73"/>
      <c r="N7841" s="73"/>
      <c r="O7841" s="73"/>
      <c r="P7841" s="73"/>
      <c r="Q7841" s="73"/>
      <c r="R7841" s="73"/>
      <c r="S7841" s="73"/>
      <c r="T7841" s="73"/>
      <c r="U7841" s="73"/>
      <c r="Y7841" s="65"/>
    </row>
    <row r="7842" customFormat="false" ht="12.75" hidden="false" customHeight="false" outlineLevel="0" collapsed="false">
      <c r="C7842" s="65" t="n">
        <f aca="false">C7841+1</f>
        <v>7832</v>
      </c>
      <c r="E7842" s="65" t="n">
        <v>79967</v>
      </c>
      <c r="G7842" s="73"/>
      <c r="H7842" s="73"/>
      <c r="I7842" s="73"/>
      <c r="J7842" s="73"/>
      <c r="K7842" s="73"/>
      <c r="L7842" s="73"/>
      <c r="M7842" s="73"/>
      <c r="N7842" s="73"/>
      <c r="O7842" s="73"/>
      <c r="P7842" s="73"/>
      <c r="Q7842" s="73"/>
      <c r="R7842" s="73"/>
      <c r="S7842" s="73"/>
      <c r="T7842" s="73"/>
      <c r="U7842" s="73"/>
      <c r="Y7842" s="65"/>
    </row>
    <row r="7843" customFormat="false" ht="12.75" hidden="false" customHeight="false" outlineLevel="0" collapsed="false">
      <c r="C7843" s="65" t="n">
        <f aca="false">C7842+1</f>
        <v>7833</v>
      </c>
      <c r="E7843" s="65" t="n">
        <v>79973</v>
      </c>
      <c r="G7843" s="73"/>
      <c r="H7843" s="73"/>
      <c r="I7843" s="73"/>
      <c r="J7843" s="73"/>
      <c r="K7843" s="73"/>
      <c r="L7843" s="73"/>
      <c r="M7843" s="73"/>
      <c r="N7843" s="73"/>
      <c r="O7843" s="73"/>
      <c r="P7843" s="73"/>
      <c r="Q7843" s="73"/>
      <c r="R7843" s="73"/>
      <c r="S7843" s="73"/>
      <c r="T7843" s="73"/>
      <c r="U7843" s="73"/>
      <c r="Y7843" s="65"/>
    </row>
    <row r="7844" customFormat="false" ht="12.75" hidden="false" customHeight="false" outlineLevel="0" collapsed="false">
      <c r="C7844" s="65" t="n">
        <f aca="false">C7843+1</f>
        <v>7834</v>
      </c>
      <c r="E7844" s="65" t="n">
        <v>79979</v>
      </c>
      <c r="G7844" s="73"/>
      <c r="H7844" s="73"/>
      <c r="I7844" s="73"/>
      <c r="J7844" s="73"/>
      <c r="K7844" s="73"/>
      <c r="L7844" s="73"/>
      <c r="M7844" s="73"/>
      <c r="N7844" s="73"/>
      <c r="O7844" s="73"/>
      <c r="P7844" s="73"/>
      <c r="Q7844" s="73"/>
      <c r="R7844" s="73"/>
      <c r="S7844" s="73"/>
      <c r="T7844" s="73"/>
      <c r="U7844" s="73"/>
      <c r="Y7844" s="65"/>
    </row>
    <row r="7845" customFormat="false" ht="12.75" hidden="false" customHeight="false" outlineLevel="0" collapsed="false">
      <c r="C7845" s="65" t="n">
        <f aca="false">C7844+1</f>
        <v>7835</v>
      </c>
      <c r="E7845" s="65" t="n">
        <v>79987</v>
      </c>
      <c r="G7845" s="73"/>
      <c r="H7845" s="73"/>
      <c r="I7845" s="73"/>
      <c r="J7845" s="73"/>
      <c r="K7845" s="73"/>
      <c r="L7845" s="73"/>
      <c r="M7845" s="73"/>
      <c r="N7845" s="73"/>
      <c r="O7845" s="73"/>
      <c r="P7845" s="73"/>
      <c r="Q7845" s="73"/>
      <c r="R7845" s="73"/>
      <c r="S7845" s="73"/>
      <c r="T7845" s="73"/>
      <c r="U7845" s="73"/>
      <c r="Y7845" s="65"/>
    </row>
    <row r="7846" customFormat="false" ht="12.75" hidden="false" customHeight="false" outlineLevel="0" collapsed="false">
      <c r="C7846" s="65" t="n">
        <f aca="false">C7845+1</f>
        <v>7836</v>
      </c>
      <c r="E7846" s="65" t="n">
        <v>79997</v>
      </c>
      <c r="G7846" s="73"/>
      <c r="H7846" s="73"/>
      <c r="I7846" s="73"/>
      <c r="J7846" s="73"/>
      <c r="K7846" s="73"/>
      <c r="L7846" s="73"/>
      <c r="M7846" s="73"/>
      <c r="N7846" s="73"/>
      <c r="O7846" s="73"/>
      <c r="P7846" s="73"/>
      <c r="Q7846" s="73"/>
      <c r="R7846" s="73"/>
      <c r="S7846" s="73"/>
      <c r="T7846" s="73"/>
      <c r="U7846" s="73"/>
      <c r="Y7846" s="65"/>
    </row>
    <row r="7847" customFormat="false" ht="12.75" hidden="false" customHeight="false" outlineLevel="0" collapsed="false">
      <c r="C7847" s="65" t="n">
        <f aca="false">C7846+1</f>
        <v>7837</v>
      </c>
      <c r="E7847" s="65" t="n">
        <v>79999</v>
      </c>
      <c r="G7847" s="73"/>
      <c r="H7847" s="73"/>
      <c r="I7847" s="73"/>
      <c r="J7847" s="73"/>
      <c r="K7847" s="73"/>
      <c r="L7847" s="73"/>
      <c r="M7847" s="73"/>
      <c r="N7847" s="73"/>
      <c r="O7847" s="73"/>
      <c r="P7847" s="73"/>
      <c r="Q7847" s="73"/>
      <c r="R7847" s="73"/>
      <c r="S7847" s="73"/>
      <c r="T7847" s="73"/>
      <c r="U7847" s="73"/>
      <c r="Y7847" s="65"/>
    </row>
    <row r="7848" customFormat="false" ht="12.75" hidden="false" customHeight="false" outlineLevel="0" collapsed="false">
      <c r="C7848" s="65" t="n">
        <f aca="false">C7847+1</f>
        <v>7838</v>
      </c>
      <c r="E7848" s="65" t="n">
        <v>80021</v>
      </c>
      <c r="G7848" s="73"/>
      <c r="H7848" s="73"/>
      <c r="I7848" s="73"/>
      <c r="J7848" s="73"/>
      <c r="K7848" s="73"/>
      <c r="L7848" s="73"/>
      <c r="M7848" s="73"/>
      <c r="N7848" s="73"/>
      <c r="O7848" s="73"/>
      <c r="P7848" s="73"/>
      <c r="Q7848" s="73"/>
      <c r="R7848" s="73"/>
      <c r="S7848" s="73"/>
      <c r="T7848" s="73"/>
      <c r="U7848" s="73"/>
      <c r="Y7848" s="65"/>
    </row>
    <row r="7849" customFormat="false" ht="12.75" hidden="false" customHeight="false" outlineLevel="0" collapsed="false">
      <c r="C7849" s="65" t="n">
        <f aca="false">C7848+1</f>
        <v>7839</v>
      </c>
      <c r="E7849" s="65" t="n">
        <v>80039</v>
      </c>
      <c r="G7849" s="73"/>
      <c r="H7849" s="73"/>
      <c r="I7849" s="73"/>
      <c r="J7849" s="73"/>
      <c r="K7849" s="73"/>
      <c r="L7849" s="73"/>
      <c r="M7849" s="73"/>
      <c r="N7849" s="73"/>
      <c r="O7849" s="73"/>
      <c r="P7849" s="73"/>
      <c r="Q7849" s="73"/>
      <c r="R7849" s="73"/>
      <c r="S7849" s="73"/>
      <c r="T7849" s="73"/>
      <c r="U7849" s="73"/>
      <c r="Y7849" s="65"/>
    </row>
    <row r="7850" customFormat="false" ht="12.75" hidden="false" customHeight="false" outlineLevel="0" collapsed="false">
      <c r="C7850" s="65" t="n">
        <f aca="false">C7849+1</f>
        <v>7840</v>
      </c>
      <c r="E7850" s="65" t="n">
        <v>80051</v>
      </c>
      <c r="G7850" s="73"/>
      <c r="H7850" s="73"/>
      <c r="I7850" s="73"/>
      <c r="J7850" s="73"/>
      <c r="K7850" s="73"/>
      <c r="L7850" s="73"/>
      <c r="M7850" s="73"/>
      <c r="N7850" s="73"/>
      <c r="O7850" s="73"/>
      <c r="P7850" s="73"/>
      <c r="Q7850" s="73"/>
      <c r="R7850" s="73"/>
      <c r="S7850" s="73"/>
      <c r="T7850" s="73"/>
      <c r="U7850" s="73"/>
      <c r="Y7850" s="65"/>
    </row>
    <row r="7851" customFormat="false" ht="12.75" hidden="false" customHeight="false" outlineLevel="0" collapsed="false">
      <c r="C7851" s="65" t="n">
        <f aca="false">C7850+1</f>
        <v>7841</v>
      </c>
      <c r="E7851" s="65" t="n">
        <v>80071</v>
      </c>
      <c r="G7851" s="73"/>
      <c r="H7851" s="73"/>
      <c r="I7851" s="73"/>
      <c r="J7851" s="73"/>
      <c r="K7851" s="73"/>
      <c r="L7851" s="73"/>
      <c r="M7851" s="73"/>
      <c r="N7851" s="73"/>
      <c r="O7851" s="73"/>
      <c r="P7851" s="73"/>
      <c r="Q7851" s="73"/>
      <c r="R7851" s="73"/>
      <c r="S7851" s="73"/>
      <c r="T7851" s="73"/>
      <c r="U7851" s="73"/>
      <c r="Y7851" s="65"/>
    </row>
    <row r="7852" customFormat="false" ht="12.75" hidden="false" customHeight="false" outlineLevel="0" collapsed="false">
      <c r="C7852" s="65" t="n">
        <f aca="false">C7851+1</f>
        <v>7842</v>
      </c>
      <c r="E7852" s="65" t="n">
        <v>80077</v>
      </c>
      <c r="G7852" s="73"/>
      <c r="H7852" s="73"/>
      <c r="I7852" s="73"/>
      <c r="J7852" s="73"/>
      <c r="K7852" s="73"/>
      <c r="L7852" s="73"/>
      <c r="M7852" s="73"/>
      <c r="N7852" s="73"/>
      <c r="O7852" s="73"/>
      <c r="P7852" s="73"/>
      <c r="Q7852" s="73"/>
      <c r="R7852" s="73"/>
      <c r="S7852" s="73"/>
      <c r="T7852" s="73"/>
      <c r="U7852" s="73"/>
      <c r="Y7852" s="65"/>
    </row>
    <row r="7853" customFormat="false" ht="12.75" hidden="false" customHeight="false" outlineLevel="0" collapsed="false">
      <c r="C7853" s="65" t="n">
        <f aca="false">C7852+1</f>
        <v>7843</v>
      </c>
      <c r="E7853" s="65" t="n">
        <v>80107</v>
      </c>
      <c r="G7853" s="73"/>
      <c r="H7853" s="73"/>
      <c r="I7853" s="73"/>
      <c r="J7853" s="73"/>
      <c r="K7853" s="73"/>
      <c r="L7853" s="73"/>
      <c r="M7853" s="73"/>
      <c r="N7853" s="73"/>
      <c r="O7853" s="73"/>
      <c r="P7853" s="73"/>
      <c r="Q7853" s="73"/>
      <c r="R7853" s="73"/>
      <c r="S7853" s="73"/>
      <c r="T7853" s="73"/>
      <c r="U7853" s="73"/>
      <c r="Y7853" s="65"/>
    </row>
    <row r="7854" customFormat="false" ht="12.75" hidden="false" customHeight="false" outlineLevel="0" collapsed="false">
      <c r="C7854" s="65" t="n">
        <f aca="false">C7853+1</f>
        <v>7844</v>
      </c>
      <c r="E7854" s="65" t="n">
        <v>80111</v>
      </c>
      <c r="G7854" s="73"/>
      <c r="H7854" s="73"/>
      <c r="I7854" s="73"/>
      <c r="J7854" s="73"/>
      <c r="K7854" s="73"/>
      <c r="L7854" s="73"/>
      <c r="M7854" s="73"/>
      <c r="N7854" s="73"/>
      <c r="O7854" s="73"/>
      <c r="P7854" s="73"/>
      <c r="Q7854" s="73"/>
      <c r="R7854" s="73"/>
      <c r="S7854" s="73"/>
      <c r="T7854" s="73"/>
      <c r="U7854" s="73"/>
      <c r="Y7854" s="65"/>
    </row>
    <row r="7855" customFormat="false" ht="12.75" hidden="false" customHeight="false" outlineLevel="0" collapsed="false">
      <c r="C7855" s="65" t="n">
        <f aca="false">C7854+1</f>
        <v>7845</v>
      </c>
      <c r="E7855" s="65" t="n">
        <v>80141</v>
      </c>
      <c r="G7855" s="73"/>
      <c r="H7855" s="73"/>
      <c r="I7855" s="73"/>
      <c r="J7855" s="73"/>
      <c r="K7855" s="73"/>
      <c r="L7855" s="73"/>
      <c r="M7855" s="73"/>
      <c r="N7855" s="73"/>
      <c r="O7855" s="73"/>
      <c r="P7855" s="73"/>
      <c r="Q7855" s="73"/>
      <c r="R7855" s="73"/>
      <c r="S7855" s="73"/>
      <c r="T7855" s="73"/>
      <c r="U7855" s="73"/>
      <c r="Y7855" s="65"/>
    </row>
    <row r="7856" customFormat="false" ht="12.75" hidden="false" customHeight="false" outlineLevel="0" collapsed="false">
      <c r="C7856" s="65" t="n">
        <f aca="false">C7855+1</f>
        <v>7846</v>
      </c>
      <c r="E7856" s="65" t="n">
        <v>80147</v>
      </c>
      <c r="G7856" s="73"/>
      <c r="H7856" s="73"/>
      <c r="I7856" s="73"/>
      <c r="J7856" s="73"/>
      <c r="K7856" s="73"/>
      <c r="L7856" s="73"/>
      <c r="M7856" s="73"/>
      <c r="N7856" s="73"/>
      <c r="O7856" s="73"/>
      <c r="P7856" s="73"/>
      <c r="Q7856" s="73"/>
      <c r="R7856" s="73"/>
      <c r="S7856" s="73"/>
      <c r="T7856" s="73"/>
      <c r="U7856" s="73"/>
      <c r="Y7856" s="65"/>
    </row>
    <row r="7857" customFormat="false" ht="12.75" hidden="false" customHeight="false" outlineLevel="0" collapsed="false">
      <c r="C7857" s="65" t="n">
        <f aca="false">C7856+1</f>
        <v>7847</v>
      </c>
      <c r="E7857" s="65" t="n">
        <v>80149</v>
      </c>
      <c r="G7857" s="73"/>
      <c r="H7857" s="73"/>
      <c r="I7857" s="73"/>
      <c r="J7857" s="73"/>
      <c r="K7857" s="73"/>
      <c r="L7857" s="73"/>
      <c r="M7857" s="73"/>
      <c r="N7857" s="73"/>
      <c r="O7857" s="73"/>
      <c r="P7857" s="73"/>
      <c r="Q7857" s="73"/>
      <c r="R7857" s="73"/>
      <c r="S7857" s="73"/>
      <c r="T7857" s="73"/>
      <c r="U7857" s="73"/>
      <c r="Y7857" s="65"/>
    </row>
    <row r="7858" customFormat="false" ht="12.75" hidden="false" customHeight="false" outlineLevel="0" collapsed="false">
      <c r="C7858" s="65" t="n">
        <f aca="false">C7857+1</f>
        <v>7848</v>
      </c>
      <c r="E7858" s="65" t="n">
        <v>80153</v>
      </c>
      <c r="G7858" s="73"/>
      <c r="H7858" s="73"/>
      <c r="I7858" s="73"/>
      <c r="J7858" s="73"/>
      <c r="K7858" s="73"/>
      <c r="L7858" s="73"/>
      <c r="M7858" s="73"/>
      <c r="N7858" s="73"/>
      <c r="O7858" s="73"/>
      <c r="P7858" s="73"/>
      <c r="Q7858" s="73"/>
      <c r="R7858" s="73"/>
      <c r="S7858" s="73"/>
      <c r="T7858" s="73"/>
      <c r="U7858" s="73"/>
      <c r="Y7858" s="65"/>
    </row>
    <row r="7859" customFormat="false" ht="12.75" hidden="false" customHeight="false" outlineLevel="0" collapsed="false">
      <c r="C7859" s="65" t="n">
        <f aca="false">C7858+1</f>
        <v>7849</v>
      </c>
      <c r="E7859" s="65" t="n">
        <v>80167</v>
      </c>
      <c r="G7859" s="73"/>
      <c r="H7859" s="73"/>
      <c r="I7859" s="73"/>
      <c r="J7859" s="73"/>
      <c r="K7859" s="73"/>
      <c r="L7859" s="73"/>
      <c r="M7859" s="73"/>
      <c r="N7859" s="73"/>
      <c r="O7859" s="73"/>
      <c r="P7859" s="73"/>
      <c r="Q7859" s="73"/>
      <c r="R7859" s="73"/>
      <c r="S7859" s="73"/>
      <c r="T7859" s="73"/>
      <c r="U7859" s="73"/>
      <c r="Y7859" s="65"/>
    </row>
    <row r="7860" customFormat="false" ht="12.75" hidden="false" customHeight="false" outlineLevel="0" collapsed="false">
      <c r="C7860" s="65" t="n">
        <f aca="false">C7859+1</f>
        <v>7850</v>
      </c>
      <c r="E7860" s="65" t="n">
        <v>80173</v>
      </c>
      <c r="G7860" s="73"/>
      <c r="H7860" s="73"/>
      <c r="I7860" s="73"/>
      <c r="J7860" s="73"/>
      <c r="K7860" s="73"/>
      <c r="L7860" s="73"/>
      <c r="M7860" s="73"/>
      <c r="N7860" s="73"/>
      <c r="O7860" s="73"/>
      <c r="P7860" s="73"/>
      <c r="Q7860" s="73"/>
      <c r="R7860" s="73"/>
      <c r="S7860" s="73"/>
      <c r="T7860" s="73"/>
      <c r="U7860" s="73"/>
      <c r="Y7860" s="65"/>
    </row>
    <row r="7861" customFormat="false" ht="12.75" hidden="false" customHeight="false" outlineLevel="0" collapsed="false">
      <c r="C7861" s="65" t="n">
        <f aca="false">C7860+1</f>
        <v>7851</v>
      </c>
      <c r="E7861" s="65" t="n">
        <v>80177</v>
      </c>
      <c r="G7861" s="73"/>
      <c r="H7861" s="73"/>
      <c r="I7861" s="73"/>
      <c r="J7861" s="73"/>
      <c r="K7861" s="73"/>
      <c r="L7861" s="73"/>
      <c r="M7861" s="73"/>
      <c r="N7861" s="73"/>
      <c r="O7861" s="73"/>
      <c r="P7861" s="73"/>
      <c r="Q7861" s="73"/>
      <c r="R7861" s="73"/>
      <c r="S7861" s="73"/>
      <c r="T7861" s="73"/>
      <c r="U7861" s="73"/>
      <c r="Y7861" s="65"/>
    </row>
    <row r="7862" customFormat="false" ht="12.75" hidden="false" customHeight="false" outlineLevel="0" collapsed="false">
      <c r="C7862" s="65" t="n">
        <f aca="false">C7861+1</f>
        <v>7852</v>
      </c>
      <c r="E7862" s="65" t="n">
        <v>80191</v>
      </c>
      <c r="G7862" s="73"/>
      <c r="H7862" s="73"/>
      <c r="I7862" s="73"/>
      <c r="J7862" s="73"/>
      <c r="K7862" s="73"/>
      <c r="L7862" s="73"/>
      <c r="M7862" s="73"/>
      <c r="N7862" s="73"/>
      <c r="O7862" s="73"/>
      <c r="P7862" s="73"/>
      <c r="Q7862" s="73"/>
      <c r="R7862" s="73"/>
      <c r="S7862" s="73"/>
      <c r="T7862" s="73"/>
      <c r="U7862" s="73"/>
      <c r="Y7862" s="65"/>
    </row>
    <row r="7863" customFormat="false" ht="12.75" hidden="false" customHeight="false" outlineLevel="0" collapsed="false">
      <c r="C7863" s="65" t="n">
        <f aca="false">C7862+1</f>
        <v>7853</v>
      </c>
      <c r="E7863" s="65" t="n">
        <v>80207</v>
      </c>
      <c r="G7863" s="73"/>
      <c r="H7863" s="73"/>
      <c r="I7863" s="73"/>
      <c r="J7863" s="73"/>
      <c r="K7863" s="73"/>
      <c r="L7863" s="73"/>
      <c r="M7863" s="73"/>
      <c r="N7863" s="73"/>
      <c r="O7863" s="73"/>
      <c r="P7863" s="73"/>
      <c r="Q7863" s="73"/>
      <c r="R7863" s="73"/>
      <c r="S7863" s="73"/>
      <c r="T7863" s="73"/>
      <c r="U7863" s="73"/>
      <c r="Y7863" s="65"/>
    </row>
    <row r="7864" customFormat="false" ht="12.75" hidden="false" customHeight="false" outlineLevel="0" collapsed="false">
      <c r="C7864" s="65" t="n">
        <f aca="false">C7863+1</f>
        <v>7854</v>
      </c>
      <c r="E7864" s="65" t="n">
        <v>80209</v>
      </c>
      <c r="G7864" s="73"/>
      <c r="H7864" s="73"/>
      <c r="I7864" s="73"/>
      <c r="J7864" s="73"/>
      <c r="K7864" s="73"/>
      <c r="L7864" s="73"/>
      <c r="M7864" s="73"/>
      <c r="N7864" s="73"/>
      <c r="O7864" s="73"/>
      <c r="P7864" s="73"/>
      <c r="Q7864" s="73"/>
      <c r="R7864" s="73"/>
      <c r="S7864" s="73"/>
      <c r="T7864" s="73"/>
      <c r="U7864" s="73"/>
      <c r="Y7864" s="65"/>
    </row>
    <row r="7865" customFormat="false" ht="12.75" hidden="false" customHeight="false" outlineLevel="0" collapsed="false">
      <c r="C7865" s="65" t="n">
        <f aca="false">C7864+1</f>
        <v>7855</v>
      </c>
      <c r="E7865" s="65" t="n">
        <v>80221</v>
      </c>
      <c r="G7865" s="73"/>
      <c r="H7865" s="73"/>
      <c r="I7865" s="73"/>
      <c r="J7865" s="73"/>
      <c r="K7865" s="73"/>
      <c r="L7865" s="73"/>
      <c r="M7865" s="73"/>
      <c r="N7865" s="73"/>
      <c r="O7865" s="73"/>
      <c r="P7865" s="73"/>
      <c r="Q7865" s="73"/>
      <c r="R7865" s="73"/>
      <c r="S7865" s="73"/>
      <c r="T7865" s="73"/>
      <c r="U7865" s="73"/>
      <c r="Y7865" s="65"/>
    </row>
    <row r="7866" customFormat="false" ht="12.75" hidden="false" customHeight="false" outlineLevel="0" collapsed="false">
      <c r="C7866" s="65" t="n">
        <f aca="false">C7865+1</f>
        <v>7856</v>
      </c>
      <c r="E7866" s="65" t="n">
        <v>80231</v>
      </c>
      <c r="G7866" s="73"/>
      <c r="H7866" s="73"/>
      <c r="I7866" s="73"/>
      <c r="J7866" s="73"/>
      <c r="K7866" s="73"/>
      <c r="L7866" s="73"/>
      <c r="M7866" s="73"/>
      <c r="N7866" s="73"/>
      <c r="O7866" s="73"/>
      <c r="P7866" s="73"/>
      <c r="Q7866" s="73"/>
      <c r="R7866" s="73"/>
      <c r="S7866" s="73"/>
      <c r="T7866" s="73"/>
      <c r="U7866" s="73"/>
      <c r="Y7866" s="65"/>
    </row>
    <row r="7867" customFormat="false" ht="12.75" hidden="false" customHeight="false" outlineLevel="0" collapsed="false">
      <c r="C7867" s="65" t="n">
        <f aca="false">C7866+1</f>
        <v>7857</v>
      </c>
      <c r="E7867" s="65" t="n">
        <v>80233</v>
      </c>
      <c r="G7867" s="73"/>
      <c r="H7867" s="73"/>
      <c r="I7867" s="73"/>
      <c r="J7867" s="73"/>
      <c r="K7867" s="73"/>
      <c r="L7867" s="73"/>
      <c r="M7867" s="73"/>
      <c r="N7867" s="73"/>
      <c r="O7867" s="73"/>
      <c r="P7867" s="73"/>
      <c r="Q7867" s="73"/>
      <c r="R7867" s="73"/>
      <c r="S7867" s="73"/>
      <c r="T7867" s="73"/>
      <c r="U7867" s="73"/>
      <c r="Y7867" s="65"/>
    </row>
    <row r="7868" customFormat="false" ht="12.75" hidden="false" customHeight="false" outlineLevel="0" collapsed="false">
      <c r="C7868" s="65" t="n">
        <f aca="false">C7867+1</f>
        <v>7858</v>
      </c>
      <c r="E7868" s="65" t="n">
        <v>80239</v>
      </c>
      <c r="G7868" s="73"/>
      <c r="H7868" s="73"/>
      <c r="I7868" s="73"/>
      <c r="J7868" s="73"/>
      <c r="K7868" s="73"/>
      <c r="L7868" s="73"/>
      <c r="M7868" s="73"/>
      <c r="N7868" s="73"/>
      <c r="O7868" s="73"/>
      <c r="P7868" s="73"/>
      <c r="Q7868" s="73"/>
      <c r="R7868" s="73"/>
      <c r="S7868" s="73"/>
      <c r="T7868" s="73"/>
      <c r="U7868" s="73"/>
      <c r="Y7868" s="65"/>
    </row>
    <row r="7869" customFormat="false" ht="12.75" hidden="false" customHeight="false" outlineLevel="0" collapsed="false">
      <c r="C7869" s="65" t="n">
        <f aca="false">C7868+1</f>
        <v>7859</v>
      </c>
      <c r="E7869" s="65" t="n">
        <v>80251</v>
      </c>
      <c r="G7869" s="73"/>
      <c r="H7869" s="73"/>
      <c r="I7869" s="73"/>
      <c r="J7869" s="73"/>
      <c r="K7869" s="73"/>
      <c r="L7869" s="73"/>
      <c r="M7869" s="73"/>
      <c r="N7869" s="73"/>
      <c r="O7869" s="73"/>
      <c r="P7869" s="73"/>
      <c r="Q7869" s="73"/>
      <c r="R7869" s="73"/>
      <c r="S7869" s="73"/>
      <c r="T7869" s="73"/>
      <c r="U7869" s="73"/>
      <c r="Y7869" s="65"/>
    </row>
    <row r="7870" customFormat="false" ht="12.75" hidden="false" customHeight="false" outlineLevel="0" collapsed="false">
      <c r="C7870" s="65" t="n">
        <f aca="false">C7869+1</f>
        <v>7860</v>
      </c>
      <c r="E7870" s="65" t="n">
        <v>80263</v>
      </c>
      <c r="G7870" s="73"/>
      <c r="H7870" s="73"/>
      <c r="I7870" s="73"/>
      <c r="J7870" s="73"/>
      <c r="K7870" s="73"/>
      <c r="L7870" s="73"/>
      <c r="M7870" s="73"/>
      <c r="N7870" s="73"/>
      <c r="O7870" s="73"/>
      <c r="P7870" s="73"/>
      <c r="Q7870" s="73"/>
      <c r="R7870" s="73"/>
      <c r="S7870" s="73"/>
      <c r="T7870" s="73"/>
      <c r="U7870" s="73"/>
      <c r="Y7870" s="65"/>
    </row>
    <row r="7871" customFormat="false" ht="12.75" hidden="false" customHeight="false" outlineLevel="0" collapsed="false">
      <c r="C7871" s="65" t="n">
        <f aca="false">C7870+1</f>
        <v>7861</v>
      </c>
      <c r="E7871" s="65" t="n">
        <v>80273</v>
      </c>
      <c r="G7871" s="73"/>
      <c r="H7871" s="73"/>
      <c r="I7871" s="73"/>
      <c r="J7871" s="73"/>
      <c r="K7871" s="73"/>
      <c r="L7871" s="73"/>
      <c r="M7871" s="73"/>
      <c r="N7871" s="73"/>
      <c r="O7871" s="73"/>
      <c r="P7871" s="73"/>
      <c r="Q7871" s="73"/>
      <c r="R7871" s="73"/>
      <c r="S7871" s="73"/>
      <c r="T7871" s="73"/>
      <c r="U7871" s="73"/>
      <c r="Y7871" s="65"/>
    </row>
    <row r="7872" customFormat="false" ht="12.75" hidden="false" customHeight="false" outlineLevel="0" collapsed="false">
      <c r="C7872" s="65" t="n">
        <f aca="false">C7871+1</f>
        <v>7862</v>
      </c>
      <c r="E7872" s="65" t="n">
        <v>80279</v>
      </c>
      <c r="G7872" s="73"/>
      <c r="H7872" s="73"/>
      <c r="I7872" s="73"/>
      <c r="J7872" s="73"/>
      <c r="K7872" s="73"/>
      <c r="L7872" s="73"/>
      <c r="M7872" s="73"/>
      <c r="N7872" s="73"/>
      <c r="O7872" s="73"/>
      <c r="P7872" s="73"/>
      <c r="Q7872" s="73"/>
      <c r="R7872" s="73"/>
      <c r="S7872" s="73"/>
      <c r="T7872" s="73"/>
      <c r="U7872" s="73"/>
      <c r="Y7872" s="65"/>
    </row>
    <row r="7873" customFormat="false" ht="12.75" hidden="false" customHeight="false" outlineLevel="0" collapsed="false">
      <c r="C7873" s="65" t="n">
        <f aca="false">C7872+1</f>
        <v>7863</v>
      </c>
      <c r="E7873" s="65" t="n">
        <v>80287</v>
      </c>
      <c r="G7873" s="73"/>
      <c r="H7873" s="73"/>
      <c r="I7873" s="73"/>
      <c r="J7873" s="73"/>
      <c r="K7873" s="73"/>
      <c r="L7873" s="73"/>
      <c r="M7873" s="73"/>
      <c r="N7873" s="73"/>
      <c r="O7873" s="73"/>
      <c r="P7873" s="73"/>
      <c r="Q7873" s="73"/>
      <c r="R7873" s="73"/>
      <c r="S7873" s="73"/>
      <c r="T7873" s="73"/>
      <c r="U7873" s="73"/>
      <c r="Y7873" s="65"/>
    </row>
    <row r="7874" customFormat="false" ht="12.75" hidden="false" customHeight="false" outlineLevel="0" collapsed="false">
      <c r="C7874" s="65" t="n">
        <f aca="false">C7873+1</f>
        <v>7864</v>
      </c>
      <c r="E7874" s="65" t="n">
        <v>80309</v>
      </c>
      <c r="G7874" s="73"/>
      <c r="H7874" s="73"/>
      <c r="I7874" s="73"/>
      <c r="J7874" s="73"/>
      <c r="K7874" s="73"/>
      <c r="L7874" s="73"/>
      <c r="M7874" s="73"/>
      <c r="N7874" s="73"/>
      <c r="O7874" s="73"/>
      <c r="P7874" s="73"/>
      <c r="Q7874" s="73"/>
      <c r="R7874" s="73"/>
      <c r="S7874" s="73"/>
      <c r="T7874" s="73"/>
      <c r="U7874" s="73"/>
      <c r="Y7874" s="65"/>
    </row>
    <row r="7875" customFormat="false" ht="12.75" hidden="false" customHeight="false" outlineLevel="0" collapsed="false">
      <c r="C7875" s="65" t="n">
        <f aca="false">C7874+1</f>
        <v>7865</v>
      </c>
      <c r="E7875" s="65" t="n">
        <v>80317</v>
      </c>
      <c r="G7875" s="73"/>
      <c r="H7875" s="73"/>
      <c r="I7875" s="73"/>
      <c r="J7875" s="73"/>
      <c r="K7875" s="73"/>
      <c r="L7875" s="73"/>
      <c r="M7875" s="73"/>
      <c r="N7875" s="73"/>
      <c r="O7875" s="73"/>
      <c r="P7875" s="73"/>
      <c r="Q7875" s="73"/>
      <c r="R7875" s="73"/>
      <c r="S7875" s="73"/>
      <c r="T7875" s="73"/>
      <c r="U7875" s="73"/>
      <c r="Y7875" s="65"/>
    </row>
    <row r="7876" customFormat="false" ht="12.75" hidden="false" customHeight="false" outlineLevel="0" collapsed="false">
      <c r="C7876" s="65" t="n">
        <f aca="false">C7875+1</f>
        <v>7866</v>
      </c>
      <c r="E7876" s="65" t="n">
        <v>80329</v>
      </c>
      <c r="G7876" s="73"/>
      <c r="H7876" s="73"/>
      <c r="I7876" s="73"/>
      <c r="J7876" s="73"/>
      <c r="K7876" s="73"/>
      <c r="L7876" s="73"/>
      <c r="M7876" s="73"/>
      <c r="N7876" s="73"/>
      <c r="O7876" s="73"/>
      <c r="P7876" s="73"/>
      <c r="Q7876" s="73"/>
      <c r="R7876" s="73"/>
      <c r="S7876" s="73"/>
      <c r="T7876" s="73"/>
      <c r="U7876" s="73"/>
      <c r="Y7876" s="65"/>
    </row>
    <row r="7877" customFormat="false" ht="12.75" hidden="false" customHeight="false" outlineLevel="0" collapsed="false">
      <c r="C7877" s="65" t="n">
        <f aca="false">C7876+1</f>
        <v>7867</v>
      </c>
      <c r="E7877" s="65" t="n">
        <v>80341</v>
      </c>
      <c r="G7877" s="73"/>
      <c r="H7877" s="73"/>
      <c r="I7877" s="73"/>
      <c r="J7877" s="73"/>
      <c r="K7877" s="73"/>
      <c r="L7877" s="73"/>
      <c r="M7877" s="73"/>
      <c r="N7877" s="73"/>
      <c r="O7877" s="73"/>
      <c r="P7877" s="73"/>
      <c r="Q7877" s="73"/>
      <c r="R7877" s="73"/>
      <c r="S7877" s="73"/>
      <c r="T7877" s="73"/>
      <c r="U7877" s="73"/>
      <c r="Y7877" s="65"/>
    </row>
    <row r="7878" customFormat="false" ht="12.75" hidden="false" customHeight="false" outlineLevel="0" collapsed="false">
      <c r="C7878" s="65" t="n">
        <f aca="false">C7877+1</f>
        <v>7868</v>
      </c>
      <c r="E7878" s="65" t="n">
        <v>80347</v>
      </c>
      <c r="G7878" s="73"/>
      <c r="H7878" s="73"/>
      <c r="I7878" s="73"/>
      <c r="J7878" s="73"/>
      <c r="K7878" s="73"/>
      <c r="L7878" s="73"/>
      <c r="M7878" s="73"/>
      <c r="N7878" s="73"/>
      <c r="O7878" s="73"/>
      <c r="P7878" s="73"/>
      <c r="Q7878" s="73"/>
      <c r="R7878" s="73"/>
      <c r="S7878" s="73"/>
      <c r="T7878" s="73"/>
      <c r="U7878" s="73"/>
      <c r="Y7878" s="65"/>
    </row>
    <row r="7879" customFormat="false" ht="12.75" hidden="false" customHeight="false" outlineLevel="0" collapsed="false">
      <c r="C7879" s="65" t="n">
        <f aca="false">C7878+1</f>
        <v>7869</v>
      </c>
      <c r="E7879" s="65" t="n">
        <v>80363</v>
      </c>
      <c r="G7879" s="73"/>
      <c r="H7879" s="73"/>
      <c r="I7879" s="73"/>
      <c r="J7879" s="73"/>
      <c r="K7879" s="73"/>
      <c r="L7879" s="73"/>
      <c r="M7879" s="73"/>
      <c r="N7879" s="73"/>
      <c r="O7879" s="73"/>
      <c r="P7879" s="73"/>
      <c r="Q7879" s="73"/>
      <c r="R7879" s="73"/>
      <c r="S7879" s="73"/>
      <c r="T7879" s="73"/>
      <c r="U7879" s="73"/>
      <c r="Y7879" s="65"/>
    </row>
    <row r="7880" customFormat="false" ht="12.75" hidden="false" customHeight="false" outlineLevel="0" collapsed="false">
      <c r="C7880" s="65" t="n">
        <f aca="false">C7879+1</f>
        <v>7870</v>
      </c>
      <c r="E7880" s="65" t="n">
        <v>80369</v>
      </c>
      <c r="G7880" s="73"/>
      <c r="H7880" s="73"/>
      <c r="I7880" s="73"/>
      <c r="J7880" s="73"/>
      <c r="K7880" s="73"/>
      <c r="L7880" s="73"/>
      <c r="M7880" s="73"/>
      <c r="N7880" s="73"/>
      <c r="O7880" s="73"/>
      <c r="P7880" s="73"/>
      <c r="Q7880" s="73"/>
      <c r="R7880" s="73"/>
      <c r="S7880" s="73"/>
      <c r="T7880" s="73"/>
      <c r="U7880" s="73"/>
      <c r="Y7880" s="65"/>
    </row>
    <row r="7881" customFormat="false" ht="12.75" hidden="false" customHeight="false" outlineLevel="0" collapsed="false">
      <c r="C7881" s="65" t="n">
        <f aca="false">C7880+1</f>
        <v>7871</v>
      </c>
      <c r="E7881" s="65" t="n">
        <v>80387</v>
      </c>
      <c r="G7881" s="73"/>
      <c r="H7881" s="73"/>
      <c r="I7881" s="73"/>
      <c r="J7881" s="73"/>
      <c r="K7881" s="73"/>
      <c r="L7881" s="73"/>
      <c r="M7881" s="73"/>
      <c r="N7881" s="73"/>
      <c r="O7881" s="73"/>
      <c r="P7881" s="73"/>
      <c r="Q7881" s="73"/>
      <c r="R7881" s="73"/>
      <c r="S7881" s="73"/>
      <c r="T7881" s="73"/>
      <c r="U7881" s="73"/>
      <c r="Y7881" s="65"/>
    </row>
    <row r="7882" customFormat="false" ht="12.75" hidden="false" customHeight="false" outlineLevel="0" collapsed="false">
      <c r="C7882" s="65" t="n">
        <f aca="false">C7881+1</f>
        <v>7872</v>
      </c>
      <c r="E7882" s="65" t="n">
        <v>80407</v>
      </c>
      <c r="G7882" s="73"/>
      <c r="H7882" s="73"/>
      <c r="I7882" s="73"/>
      <c r="J7882" s="73"/>
      <c r="K7882" s="73"/>
      <c r="L7882" s="73"/>
      <c r="M7882" s="73"/>
      <c r="N7882" s="73"/>
      <c r="O7882" s="73"/>
      <c r="P7882" s="73"/>
      <c r="Q7882" s="73"/>
      <c r="R7882" s="73"/>
      <c r="S7882" s="73"/>
      <c r="T7882" s="73"/>
      <c r="U7882" s="73"/>
      <c r="Y7882" s="65"/>
    </row>
    <row r="7883" customFormat="false" ht="12.75" hidden="false" customHeight="false" outlineLevel="0" collapsed="false">
      <c r="C7883" s="65" t="n">
        <f aca="false">C7882+1</f>
        <v>7873</v>
      </c>
      <c r="E7883" s="65" t="n">
        <v>80429</v>
      </c>
      <c r="G7883" s="73"/>
      <c r="H7883" s="73"/>
      <c r="I7883" s="73"/>
      <c r="J7883" s="73"/>
      <c r="K7883" s="73"/>
      <c r="L7883" s="73"/>
      <c r="M7883" s="73"/>
      <c r="N7883" s="73"/>
      <c r="O7883" s="73"/>
      <c r="P7883" s="73"/>
      <c r="Q7883" s="73"/>
      <c r="R7883" s="73"/>
      <c r="S7883" s="73"/>
      <c r="T7883" s="73"/>
      <c r="U7883" s="73"/>
      <c r="Y7883" s="65"/>
    </row>
    <row r="7884" customFormat="false" ht="12.75" hidden="false" customHeight="false" outlineLevel="0" collapsed="false">
      <c r="C7884" s="65" t="n">
        <f aca="false">C7883+1</f>
        <v>7874</v>
      </c>
      <c r="E7884" s="65" t="n">
        <v>80447</v>
      </c>
      <c r="G7884" s="73"/>
      <c r="H7884" s="73"/>
      <c r="I7884" s="73"/>
      <c r="J7884" s="73"/>
      <c r="K7884" s="73"/>
      <c r="L7884" s="73"/>
      <c r="M7884" s="73"/>
      <c r="N7884" s="73"/>
      <c r="O7884" s="73"/>
      <c r="P7884" s="73"/>
      <c r="Q7884" s="73"/>
      <c r="R7884" s="73"/>
      <c r="S7884" s="73"/>
      <c r="T7884" s="73"/>
      <c r="U7884" s="73"/>
      <c r="Y7884" s="65"/>
    </row>
    <row r="7885" customFormat="false" ht="12.75" hidden="false" customHeight="false" outlineLevel="0" collapsed="false">
      <c r="C7885" s="65" t="n">
        <f aca="false">C7884+1</f>
        <v>7875</v>
      </c>
      <c r="E7885" s="65" t="n">
        <v>80449</v>
      </c>
      <c r="G7885" s="73"/>
      <c r="H7885" s="73"/>
      <c r="I7885" s="73"/>
      <c r="J7885" s="73"/>
      <c r="K7885" s="73"/>
      <c r="L7885" s="73"/>
      <c r="M7885" s="73"/>
      <c r="N7885" s="73"/>
      <c r="O7885" s="73"/>
      <c r="P7885" s="73"/>
      <c r="Q7885" s="73"/>
      <c r="R7885" s="73"/>
      <c r="S7885" s="73"/>
      <c r="T7885" s="73"/>
      <c r="U7885" s="73"/>
      <c r="Y7885" s="65"/>
    </row>
    <row r="7886" customFormat="false" ht="12.75" hidden="false" customHeight="false" outlineLevel="0" collapsed="false">
      <c r="C7886" s="65" t="n">
        <f aca="false">C7885+1</f>
        <v>7876</v>
      </c>
      <c r="E7886" s="65" t="n">
        <v>80471</v>
      </c>
      <c r="G7886" s="73"/>
      <c r="H7886" s="73"/>
      <c r="I7886" s="73"/>
      <c r="J7886" s="73"/>
      <c r="K7886" s="73"/>
      <c r="L7886" s="73"/>
      <c r="M7886" s="73"/>
      <c r="N7886" s="73"/>
      <c r="O7886" s="73"/>
      <c r="P7886" s="73"/>
      <c r="Q7886" s="73"/>
      <c r="R7886" s="73"/>
      <c r="S7886" s="73"/>
      <c r="T7886" s="73"/>
      <c r="U7886" s="73"/>
      <c r="Y7886" s="65"/>
    </row>
    <row r="7887" customFormat="false" ht="12.75" hidden="false" customHeight="false" outlineLevel="0" collapsed="false">
      <c r="C7887" s="65" t="n">
        <f aca="false">C7886+1</f>
        <v>7877</v>
      </c>
      <c r="E7887" s="65" t="n">
        <v>80473</v>
      </c>
      <c r="G7887" s="73"/>
      <c r="H7887" s="73"/>
      <c r="I7887" s="73"/>
      <c r="J7887" s="73"/>
      <c r="K7887" s="73"/>
      <c r="L7887" s="73"/>
      <c r="M7887" s="73"/>
      <c r="N7887" s="73"/>
      <c r="O7887" s="73"/>
      <c r="P7887" s="73"/>
      <c r="Q7887" s="73"/>
      <c r="R7887" s="73"/>
      <c r="S7887" s="73"/>
      <c r="T7887" s="73"/>
      <c r="U7887" s="73"/>
      <c r="Y7887" s="65"/>
    </row>
    <row r="7888" customFormat="false" ht="12.75" hidden="false" customHeight="false" outlineLevel="0" collapsed="false">
      <c r="C7888" s="65" t="n">
        <f aca="false">C7887+1</f>
        <v>7878</v>
      </c>
      <c r="E7888" s="65" t="n">
        <v>80489</v>
      </c>
      <c r="G7888" s="73"/>
      <c r="H7888" s="73"/>
      <c r="I7888" s="73"/>
      <c r="J7888" s="73"/>
      <c r="K7888" s="73"/>
      <c r="L7888" s="73"/>
      <c r="M7888" s="73"/>
      <c r="N7888" s="73"/>
      <c r="O7888" s="73"/>
      <c r="P7888" s="73"/>
      <c r="Q7888" s="73"/>
      <c r="R7888" s="73"/>
      <c r="S7888" s="73"/>
      <c r="T7888" s="73"/>
      <c r="U7888" s="73"/>
      <c r="Y7888" s="65"/>
    </row>
    <row r="7889" customFormat="false" ht="12.75" hidden="false" customHeight="false" outlineLevel="0" collapsed="false">
      <c r="C7889" s="65" t="n">
        <f aca="false">C7888+1</f>
        <v>7879</v>
      </c>
      <c r="E7889" s="65" t="n">
        <v>80491</v>
      </c>
      <c r="G7889" s="73"/>
      <c r="H7889" s="73"/>
      <c r="I7889" s="73"/>
      <c r="J7889" s="73"/>
      <c r="K7889" s="73"/>
      <c r="L7889" s="73"/>
      <c r="M7889" s="73"/>
      <c r="N7889" s="73"/>
      <c r="O7889" s="73"/>
      <c r="P7889" s="73"/>
      <c r="Q7889" s="73"/>
      <c r="R7889" s="73"/>
      <c r="S7889" s="73"/>
      <c r="T7889" s="73"/>
      <c r="U7889" s="73"/>
      <c r="Y7889" s="65"/>
    </row>
    <row r="7890" customFormat="false" ht="12.75" hidden="false" customHeight="false" outlineLevel="0" collapsed="false">
      <c r="C7890" s="65" t="n">
        <f aca="false">C7889+1</f>
        <v>7880</v>
      </c>
      <c r="E7890" s="65" t="n">
        <v>80513</v>
      </c>
      <c r="G7890" s="73"/>
      <c r="H7890" s="73"/>
      <c r="I7890" s="73"/>
      <c r="J7890" s="73"/>
      <c r="K7890" s="73"/>
      <c r="L7890" s="73"/>
      <c r="M7890" s="73"/>
      <c r="N7890" s="73"/>
      <c r="O7890" s="73"/>
      <c r="P7890" s="73"/>
      <c r="Q7890" s="73"/>
      <c r="R7890" s="73"/>
      <c r="S7890" s="73"/>
      <c r="T7890" s="73"/>
      <c r="U7890" s="73"/>
      <c r="Y7890" s="65"/>
    </row>
    <row r="7891" customFormat="false" ht="12.75" hidden="false" customHeight="false" outlineLevel="0" collapsed="false">
      <c r="C7891" s="65" t="n">
        <f aca="false">C7890+1</f>
        <v>7881</v>
      </c>
      <c r="E7891" s="65" t="n">
        <v>80527</v>
      </c>
      <c r="G7891" s="73"/>
      <c r="H7891" s="73"/>
      <c r="I7891" s="73"/>
      <c r="J7891" s="73"/>
      <c r="K7891" s="73"/>
      <c r="L7891" s="73"/>
      <c r="M7891" s="73"/>
      <c r="N7891" s="73"/>
      <c r="O7891" s="73"/>
      <c r="P7891" s="73"/>
      <c r="Q7891" s="73"/>
      <c r="R7891" s="73"/>
      <c r="S7891" s="73"/>
      <c r="T7891" s="73"/>
      <c r="U7891" s="73"/>
      <c r="Y7891" s="65"/>
    </row>
    <row r="7892" customFormat="false" ht="12.75" hidden="false" customHeight="false" outlineLevel="0" collapsed="false">
      <c r="C7892" s="65" t="n">
        <f aca="false">C7891+1</f>
        <v>7882</v>
      </c>
      <c r="E7892" s="65" t="n">
        <v>80537</v>
      </c>
      <c r="G7892" s="73"/>
      <c r="H7892" s="73"/>
      <c r="I7892" s="73"/>
      <c r="J7892" s="73"/>
      <c r="K7892" s="73"/>
      <c r="L7892" s="73"/>
      <c r="M7892" s="73"/>
      <c r="N7892" s="73"/>
      <c r="O7892" s="73"/>
      <c r="P7892" s="73"/>
      <c r="Q7892" s="73"/>
      <c r="R7892" s="73"/>
      <c r="S7892" s="73"/>
      <c r="T7892" s="73"/>
      <c r="U7892" s="73"/>
      <c r="Y7892" s="65"/>
    </row>
    <row r="7893" customFormat="false" ht="12.75" hidden="false" customHeight="false" outlineLevel="0" collapsed="false">
      <c r="C7893" s="65" t="n">
        <f aca="false">C7892+1</f>
        <v>7883</v>
      </c>
      <c r="E7893" s="65" t="n">
        <v>80557</v>
      </c>
      <c r="G7893" s="73"/>
      <c r="H7893" s="73"/>
      <c r="I7893" s="73"/>
      <c r="J7893" s="73"/>
      <c r="K7893" s="73"/>
      <c r="L7893" s="73"/>
      <c r="M7893" s="73"/>
      <c r="N7893" s="73"/>
      <c r="O7893" s="73"/>
      <c r="P7893" s="73"/>
      <c r="Q7893" s="73"/>
      <c r="R7893" s="73"/>
      <c r="S7893" s="73"/>
      <c r="T7893" s="73"/>
      <c r="U7893" s="73"/>
      <c r="Y7893" s="65"/>
    </row>
    <row r="7894" customFormat="false" ht="12.75" hidden="false" customHeight="false" outlineLevel="0" collapsed="false">
      <c r="C7894" s="65" t="n">
        <f aca="false">C7893+1</f>
        <v>7884</v>
      </c>
      <c r="E7894" s="65" t="n">
        <v>80567</v>
      </c>
      <c r="G7894" s="73"/>
      <c r="H7894" s="73"/>
      <c r="I7894" s="73"/>
      <c r="J7894" s="73"/>
      <c r="K7894" s="73"/>
      <c r="L7894" s="73"/>
      <c r="M7894" s="73"/>
      <c r="N7894" s="73"/>
      <c r="O7894" s="73"/>
      <c r="P7894" s="73"/>
      <c r="Q7894" s="73"/>
      <c r="R7894" s="73"/>
      <c r="S7894" s="73"/>
      <c r="T7894" s="73"/>
      <c r="U7894" s="73"/>
      <c r="Y7894" s="65"/>
    </row>
    <row r="7895" customFormat="false" ht="12.75" hidden="false" customHeight="false" outlineLevel="0" collapsed="false">
      <c r="C7895" s="65" t="n">
        <f aca="false">C7894+1</f>
        <v>7885</v>
      </c>
      <c r="E7895" s="65" t="n">
        <v>80599</v>
      </c>
      <c r="G7895" s="73"/>
      <c r="H7895" s="73"/>
      <c r="I7895" s="73"/>
      <c r="J7895" s="73"/>
      <c r="K7895" s="73"/>
      <c r="L7895" s="73"/>
      <c r="M7895" s="73"/>
      <c r="N7895" s="73"/>
      <c r="O7895" s="73"/>
      <c r="P7895" s="73"/>
      <c r="Q7895" s="73"/>
      <c r="R7895" s="73"/>
      <c r="S7895" s="73"/>
      <c r="T7895" s="73"/>
      <c r="U7895" s="73"/>
      <c r="Y7895" s="65"/>
    </row>
    <row r="7896" customFormat="false" ht="12.75" hidden="false" customHeight="false" outlineLevel="0" collapsed="false">
      <c r="C7896" s="65" t="n">
        <f aca="false">C7895+1</f>
        <v>7886</v>
      </c>
      <c r="E7896" s="65" t="n">
        <v>80603</v>
      </c>
      <c r="G7896" s="73"/>
      <c r="H7896" s="73"/>
      <c r="I7896" s="73"/>
      <c r="J7896" s="73"/>
      <c r="K7896" s="73"/>
      <c r="L7896" s="73"/>
      <c r="M7896" s="73"/>
      <c r="N7896" s="73"/>
      <c r="O7896" s="73"/>
      <c r="P7896" s="73"/>
      <c r="Q7896" s="73"/>
      <c r="R7896" s="73"/>
      <c r="S7896" s="73"/>
      <c r="T7896" s="73"/>
      <c r="U7896" s="73"/>
      <c r="Y7896" s="65"/>
    </row>
    <row r="7897" customFormat="false" ht="12.75" hidden="false" customHeight="false" outlineLevel="0" collapsed="false">
      <c r="C7897" s="65" t="n">
        <f aca="false">C7896+1</f>
        <v>7887</v>
      </c>
      <c r="E7897" s="65" t="n">
        <v>80611</v>
      </c>
      <c r="G7897" s="73"/>
      <c r="H7897" s="73"/>
      <c r="I7897" s="73"/>
      <c r="J7897" s="73"/>
      <c r="K7897" s="73"/>
      <c r="L7897" s="73"/>
      <c r="M7897" s="73"/>
      <c r="N7897" s="73"/>
      <c r="O7897" s="73"/>
      <c r="P7897" s="73"/>
      <c r="Q7897" s="73"/>
      <c r="R7897" s="73"/>
      <c r="S7897" s="73"/>
      <c r="T7897" s="73"/>
      <c r="U7897" s="73"/>
      <c r="Y7897" s="65"/>
    </row>
    <row r="7898" customFormat="false" ht="12.75" hidden="false" customHeight="false" outlineLevel="0" collapsed="false">
      <c r="C7898" s="65" t="n">
        <f aca="false">C7897+1</f>
        <v>7888</v>
      </c>
      <c r="E7898" s="65" t="n">
        <v>80621</v>
      </c>
      <c r="G7898" s="73"/>
      <c r="H7898" s="73"/>
      <c r="I7898" s="73"/>
      <c r="J7898" s="73"/>
      <c r="K7898" s="73"/>
      <c r="L7898" s="73"/>
      <c r="M7898" s="73"/>
      <c r="N7898" s="73"/>
      <c r="O7898" s="73"/>
      <c r="P7898" s="73"/>
      <c r="Q7898" s="73"/>
      <c r="R7898" s="73"/>
      <c r="S7898" s="73"/>
      <c r="T7898" s="73"/>
      <c r="U7898" s="73"/>
      <c r="Y7898" s="65"/>
    </row>
    <row r="7899" customFormat="false" ht="12.75" hidden="false" customHeight="false" outlineLevel="0" collapsed="false">
      <c r="C7899" s="65" t="n">
        <f aca="false">C7898+1</f>
        <v>7889</v>
      </c>
      <c r="E7899" s="65" t="n">
        <v>80627</v>
      </c>
      <c r="G7899" s="73"/>
      <c r="H7899" s="73"/>
      <c r="I7899" s="73"/>
      <c r="J7899" s="73"/>
      <c r="K7899" s="73"/>
      <c r="L7899" s="73"/>
      <c r="M7899" s="73"/>
      <c r="N7899" s="73"/>
      <c r="O7899" s="73"/>
      <c r="P7899" s="73"/>
      <c r="Q7899" s="73"/>
      <c r="R7899" s="73"/>
      <c r="S7899" s="73"/>
      <c r="T7899" s="73"/>
      <c r="U7899" s="73"/>
      <c r="Y7899" s="65"/>
    </row>
    <row r="7900" customFormat="false" ht="12.75" hidden="false" customHeight="false" outlineLevel="0" collapsed="false">
      <c r="C7900" s="65" t="n">
        <f aca="false">C7899+1</f>
        <v>7890</v>
      </c>
      <c r="E7900" s="65" t="n">
        <v>80629</v>
      </c>
      <c r="G7900" s="73"/>
      <c r="H7900" s="73"/>
      <c r="I7900" s="73"/>
      <c r="J7900" s="73"/>
      <c r="K7900" s="73"/>
      <c r="L7900" s="73"/>
      <c r="M7900" s="73"/>
      <c r="N7900" s="73"/>
      <c r="O7900" s="73"/>
      <c r="P7900" s="73"/>
      <c r="Q7900" s="73"/>
      <c r="R7900" s="73"/>
      <c r="S7900" s="73"/>
      <c r="T7900" s="73"/>
      <c r="U7900" s="73"/>
      <c r="Y7900" s="65"/>
    </row>
    <row r="7901" customFormat="false" ht="12.75" hidden="false" customHeight="false" outlineLevel="0" collapsed="false">
      <c r="C7901" s="65" t="n">
        <f aca="false">C7900+1</f>
        <v>7891</v>
      </c>
      <c r="E7901" s="65" t="n">
        <v>80651</v>
      </c>
      <c r="G7901" s="73"/>
      <c r="H7901" s="73"/>
      <c r="I7901" s="73"/>
      <c r="J7901" s="73"/>
      <c r="K7901" s="73"/>
      <c r="L7901" s="73"/>
      <c r="M7901" s="73"/>
      <c r="N7901" s="73"/>
      <c r="O7901" s="73"/>
      <c r="P7901" s="73"/>
      <c r="Q7901" s="73"/>
      <c r="R7901" s="73"/>
      <c r="S7901" s="73"/>
      <c r="T7901" s="73"/>
      <c r="U7901" s="73"/>
      <c r="Y7901" s="65"/>
    </row>
    <row r="7902" customFormat="false" ht="12.75" hidden="false" customHeight="false" outlineLevel="0" collapsed="false">
      <c r="C7902" s="65" t="n">
        <f aca="false">C7901+1</f>
        <v>7892</v>
      </c>
      <c r="E7902" s="65" t="n">
        <v>80657</v>
      </c>
      <c r="G7902" s="73"/>
      <c r="H7902" s="73"/>
      <c r="I7902" s="73"/>
      <c r="J7902" s="73"/>
      <c r="K7902" s="73"/>
      <c r="L7902" s="73"/>
      <c r="M7902" s="73"/>
      <c r="N7902" s="73"/>
      <c r="O7902" s="73"/>
      <c r="P7902" s="73"/>
      <c r="Q7902" s="73"/>
      <c r="R7902" s="73"/>
      <c r="S7902" s="73"/>
      <c r="T7902" s="73"/>
      <c r="U7902" s="73"/>
      <c r="Y7902" s="65"/>
    </row>
    <row r="7903" customFormat="false" ht="12.75" hidden="false" customHeight="false" outlineLevel="0" collapsed="false">
      <c r="C7903" s="65" t="n">
        <f aca="false">C7902+1</f>
        <v>7893</v>
      </c>
      <c r="E7903" s="65" t="n">
        <v>80669</v>
      </c>
      <c r="G7903" s="73"/>
      <c r="H7903" s="73"/>
      <c r="I7903" s="73"/>
      <c r="J7903" s="73"/>
      <c r="K7903" s="73"/>
      <c r="L7903" s="73"/>
      <c r="M7903" s="73"/>
      <c r="N7903" s="73"/>
      <c r="O7903" s="73"/>
      <c r="P7903" s="73"/>
      <c r="Q7903" s="73"/>
      <c r="R7903" s="73"/>
      <c r="S7903" s="73"/>
      <c r="T7903" s="73"/>
      <c r="U7903" s="73"/>
      <c r="Y7903" s="65"/>
    </row>
    <row r="7904" customFormat="false" ht="12.75" hidden="false" customHeight="false" outlineLevel="0" collapsed="false">
      <c r="C7904" s="65" t="n">
        <f aca="false">C7903+1</f>
        <v>7894</v>
      </c>
      <c r="E7904" s="65" t="n">
        <v>80671</v>
      </c>
      <c r="G7904" s="73"/>
      <c r="H7904" s="73"/>
      <c r="I7904" s="73"/>
      <c r="J7904" s="73"/>
      <c r="K7904" s="73"/>
      <c r="L7904" s="73"/>
      <c r="M7904" s="73"/>
      <c r="N7904" s="73"/>
      <c r="O7904" s="73"/>
      <c r="P7904" s="73"/>
      <c r="Q7904" s="73"/>
      <c r="R7904" s="73"/>
      <c r="S7904" s="73"/>
      <c r="T7904" s="73"/>
      <c r="U7904" s="73"/>
      <c r="Y7904" s="65"/>
    </row>
    <row r="7905" customFormat="false" ht="12.75" hidden="false" customHeight="false" outlineLevel="0" collapsed="false">
      <c r="C7905" s="65" t="n">
        <f aca="false">C7904+1</f>
        <v>7895</v>
      </c>
      <c r="E7905" s="65" t="n">
        <v>80677</v>
      </c>
      <c r="G7905" s="73"/>
      <c r="H7905" s="73"/>
      <c r="I7905" s="73"/>
      <c r="J7905" s="73"/>
      <c r="K7905" s="73"/>
      <c r="L7905" s="73"/>
      <c r="M7905" s="73"/>
      <c r="N7905" s="73"/>
      <c r="O7905" s="73"/>
      <c r="P7905" s="73"/>
      <c r="Q7905" s="73"/>
      <c r="R7905" s="73"/>
      <c r="S7905" s="73"/>
      <c r="T7905" s="73"/>
      <c r="U7905" s="73"/>
      <c r="Y7905" s="65"/>
    </row>
    <row r="7906" customFormat="false" ht="12.75" hidden="false" customHeight="false" outlineLevel="0" collapsed="false">
      <c r="C7906" s="65" t="n">
        <f aca="false">C7905+1</f>
        <v>7896</v>
      </c>
      <c r="E7906" s="65" t="n">
        <v>80681</v>
      </c>
      <c r="G7906" s="73"/>
      <c r="H7906" s="73"/>
      <c r="I7906" s="73"/>
      <c r="J7906" s="73"/>
      <c r="K7906" s="73"/>
      <c r="L7906" s="73"/>
      <c r="M7906" s="73"/>
      <c r="N7906" s="73"/>
      <c r="O7906" s="73"/>
      <c r="P7906" s="73"/>
      <c r="Q7906" s="73"/>
      <c r="R7906" s="73"/>
      <c r="S7906" s="73"/>
      <c r="T7906" s="73"/>
      <c r="U7906" s="73"/>
      <c r="Y7906" s="65"/>
    </row>
    <row r="7907" customFormat="false" ht="12.75" hidden="false" customHeight="false" outlineLevel="0" collapsed="false">
      <c r="C7907" s="65" t="n">
        <f aca="false">C7906+1</f>
        <v>7897</v>
      </c>
      <c r="E7907" s="65" t="n">
        <v>80683</v>
      </c>
      <c r="G7907" s="73"/>
      <c r="H7907" s="73"/>
      <c r="I7907" s="73"/>
      <c r="J7907" s="73"/>
      <c r="K7907" s="73"/>
      <c r="L7907" s="73"/>
      <c r="M7907" s="73"/>
      <c r="N7907" s="73"/>
      <c r="O7907" s="73"/>
      <c r="P7907" s="73"/>
      <c r="Q7907" s="73"/>
      <c r="R7907" s="73"/>
      <c r="S7907" s="73"/>
      <c r="T7907" s="73"/>
      <c r="U7907" s="73"/>
      <c r="Y7907" s="65"/>
    </row>
    <row r="7908" customFormat="false" ht="12.75" hidden="false" customHeight="false" outlineLevel="0" collapsed="false">
      <c r="C7908" s="65" t="n">
        <f aca="false">C7907+1</f>
        <v>7898</v>
      </c>
      <c r="E7908" s="65" t="n">
        <v>80687</v>
      </c>
      <c r="G7908" s="73"/>
      <c r="H7908" s="73"/>
      <c r="I7908" s="73"/>
      <c r="J7908" s="73"/>
      <c r="K7908" s="73"/>
      <c r="L7908" s="73"/>
      <c r="M7908" s="73"/>
      <c r="N7908" s="73"/>
      <c r="O7908" s="73"/>
      <c r="P7908" s="73"/>
      <c r="Q7908" s="73"/>
      <c r="R7908" s="73"/>
      <c r="S7908" s="73"/>
      <c r="T7908" s="73"/>
      <c r="U7908" s="73"/>
      <c r="Y7908" s="65"/>
    </row>
    <row r="7909" customFormat="false" ht="12.75" hidden="false" customHeight="false" outlineLevel="0" collapsed="false">
      <c r="C7909" s="65" t="n">
        <f aca="false">C7908+1</f>
        <v>7899</v>
      </c>
      <c r="E7909" s="65" t="n">
        <v>80701</v>
      </c>
      <c r="G7909" s="73"/>
      <c r="H7909" s="73"/>
      <c r="I7909" s="73"/>
      <c r="J7909" s="73"/>
      <c r="K7909" s="73"/>
      <c r="L7909" s="73"/>
      <c r="M7909" s="73"/>
      <c r="N7909" s="73"/>
      <c r="O7909" s="73"/>
      <c r="P7909" s="73"/>
      <c r="Q7909" s="73"/>
      <c r="R7909" s="73"/>
      <c r="S7909" s="73"/>
      <c r="T7909" s="73"/>
      <c r="U7909" s="73"/>
      <c r="Y7909" s="65"/>
    </row>
    <row r="7910" customFormat="false" ht="12.75" hidden="false" customHeight="false" outlineLevel="0" collapsed="false">
      <c r="C7910" s="65" t="n">
        <f aca="false">C7909+1</f>
        <v>7900</v>
      </c>
      <c r="E7910" s="65" t="n">
        <v>80713</v>
      </c>
      <c r="G7910" s="73"/>
      <c r="H7910" s="73"/>
      <c r="I7910" s="73"/>
      <c r="J7910" s="73"/>
      <c r="K7910" s="73"/>
      <c r="L7910" s="73"/>
      <c r="M7910" s="73"/>
      <c r="N7910" s="73"/>
      <c r="O7910" s="73"/>
      <c r="P7910" s="73"/>
      <c r="Q7910" s="73"/>
      <c r="R7910" s="73"/>
      <c r="S7910" s="73"/>
      <c r="T7910" s="73"/>
      <c r="U7910" s="73"/>
      <c r="Y7910" s="65"/>
    </row>
    <row r="7911" customFormat="false" ht="12.75" hidden="false" customHeight="false" outlineLevel="0" collapsed="false">
      <c r="C7911" s="65" t="n">
        <f aca="false">C7910+1</f>
        <v>7901</v>
      </c>
      <c r="E7911" s="65" t="n">
        <v>80737</v>
      </c>
      <c r="G7911" s="73"/>
      <c r="H7911" s="73"/>
      <c r="I7911" s="73"/>
      <c r="J7911" s="73"/>
      <c r="K7911" s="73"/>
      <c r="L7911" s="73"/>
      <c r="M7911" s="73"/>
      <c r="N7911" s="73"/>
      <c r="O7911" s="73"/>
      <c r="P7911" s="73"/>
      <c r="Q7911" s="73"/>
      <c r="R7911" s="73"/>
      <c r="S7911" s="73"/>
      <c r="T7911" s="73"/>
      <c r="U7911" s="73"/>
      <c r="Y7911" s="65"/>
    </row>
    <row r="7912" customFormat="false" ht="12.75" hidden="false" customHeight="false" outlineLevel="0" collapsed="false">
      <c r="C7912" s="65" t="n">
        <f aca="false">C7911+1</f>
        <v>7902</v>
      </c>
      <c r="E7912" s="65" t="n">
        <v>80747</v>
      </c>
      <c r="G7912" s="73"/>
      <c r="H7912" s="73"/>
      <c r="I7912" s="73"/>
      <c r="J7912" s="73"/>
      <c r="K7912" s="73"/>
      <c r="L7912" s="73"/>
      <c r="M7912" s="73"/>
      <c r="N7912" s="73"/>
      <c r="O7912" s="73"/>
      <c r="P7912" s="73"/>
      <c r="Q7912" s="73"/>
      <c r="R7912" s="73"/>
      <c r="S7912" s="73"/>
      <c r="T7912" s="73"/>
      <c r="U7912" s="73"/>
      <c r="Y7912" s="65"/>
    </row>
    <row r="7913" customFormat="false" ht="12.75" hidden="false" customHeight="false" outlineLevel="0" collapsed="false">
      <c r="C7913" s="65" t="n">
        <f aca="false">C7912+1</f>
        <v>7903</v>
      </c>
      <c r="E7913" s="65" t="n">
        <v>80749</v>
      </c>
      <c r="G7913" s="73"/>
      <c r="H7913" s="73"/>
      <c r="I7913" s="73"/>
      <c r="J7913" s="73"/>
      <c r="K7913" s="73"/>
      <c r="L7913" s="73"/>
      <c r="M7913" s="73"/>
      <c r="N7913" s="73"/>
      <c r="O7913" s="73"/>
      <c r="P7913" s="73"/>
      <c r="Q7913" s="73"/>
      <c r="R7913" s="73"/>
      <c r="S7913" s="73"/>
      <c r="T7913" s="73"/>
      <c r="U7913" s="73"/>
      <c r="Y7913" s="65"/>
    </row>
    <row r="7914" customFormat="false" ht="12.75" hidden="false" customHeight="false" outlineLevel="0" collapsed="false">
      <c r="C7914" s="65" t="n">
        <f aca="false">C7913+1</f>
        <v>7904</v>
      </c>
      <c r="E7914" s="65" t="n">
        <v>80761</v>
      </c>
      <c r="G7914" s="73"/>
      <c r="H7914" s="73"/>
      <c r="I7914" s="73"/>
      <c r="J7914" s="73"/>
      <c r="K7914" s="73"/>
      <c r="L7914" s="73"/>
      <c r="M7914" s="73"/>
      <c r="N7914" s="73"/>
      <c r="O7914" s="73"/>
      <c r="P7914" s="73"/>
      <c r="Q7914" s="73"/>
      <c r="R7914" s="73"/>
      <c r="S7914" s="73"/>
      <c r="T7914" s="73"/>
      <c r="U7914" s="73"/>
      <c r="Y7914" s="65"/>
    </row>
    <row r="7915" customFormat="false" ht="12.75" hidden="false" customHeight="false" outlineLevel="0" collapsed="false">
      <c r="C7915" s="65" t="n">
        <f aca="false">C7914+1</f>
        <v>7905</v>
      </c>
      <c r="E7915" s="65" t="n">
        <v>80777</v>
      </c>
      <c r="G7915" s="73"/>
      <c r="H7915" s="73"/>
      <c r="I7915" s="73"/>
      <c r="J7915" s="73"/>
      <c r="K7915" s="73"/>
      <c r="L7915" s="73"/>
      <c r="M7915" s="73"/>
      <c r="N7915" s="73"/>
      <c r="O7915" s="73"/>
      <c r="P7915" s="73"/>
      <c r="Q7915" s="73"/>
      <c r="R7915" s="73"/>
      <c r="S7915" s="73"/>
      <c r="T7915" s="73"/>
      <c r="U7915" s="73"/>
      <c r="Y7915" s="65"/>
    </row>
    <row r="7916" customFormat="false" ht="12.75" hidden="false" customHeight="false" outlineLevel="0" collapsed="false">
      <c r="C7916" s="65" t="n">
        <f aca="false">C7915+1</f>
        <v>7906</v>
      </c>
      <c r="E7916" s="65" t="n">
        <v>80779</v>
      </c>
      <c r="G7916" s="73"/>
      <c r="H7916" s="73"/>
      <c r="I7916" s="73"/>
      <c r="J7916" s="73"/>
      <c r="K7916" s="73"/>
      <c r="L7916" s="73"/>
      <c r="M7916" s="73"/>
      <c r="N7916" s="73"/>
      <c r="O7916" s="73"/>
      <c r="P7916" s="73"/>
      <c r="Q7916" s="73"/>
      <c r="R7916" s="73"/>
      <c r="S7916" s="73"/>
      <c r="T7916" s="73"/>
      <c r="U7916" s="73"/>
      <c r="Y7916" s="65"/>
    </row>
    <row r="7917" customFormat="false" ht="12.75" hidden="false" customHeight="false" outlineLevel="0" collapsed="false">
      <c r="C7917" s="65" t="n">
        <f aca="false">C7916+1</f>
        <v>7907</v>
      </c>
      <c r="E7917" s="65" t="n">
        <v>80783</v>
      </c>
      <c r="G7917" s="73"/>
      <c r="H7917" s="73"/>
      <c r="I7917" s="73"/>
      <c r="J7917" s="73"/>
      <c r="K7917" s="73"/>
      <c r="L7917" s="73"/>
      <c r="M7917" s="73"/>
      <c r="N7917" s="73"/>
      <c r="O7917" s="73"/>
      <c r="P7917" s="73"/>
      <c r="Q7917" s="73"/>
      <c r="R7917" s="73"/>
      <c r="S7917" s="73"/>
      <c r="T7917" s="73"/>
      <c r="U7917" s="73"/>
      <c r="Y7917" s="65"/>
    </row>
    <row r="7918" customFormat="false" ht="12.75" hidden="false" customHeight="false" outlineLevel="0" collapsed="false">
      <c r="C7918" s="65" t="n">
        <f aca="false">C7917+1</f>
        <v>7908</v>
      </c>
      <c r="E7918" s="65" t="n">
        <v>80789</v>
      </c>
      <c r="G7918" s="73"/>
      <c r="H7918" s="73"/>
      <c r="I7918" s="73"/>
      <c r="J7918" s="73"/>
      <c r="K7918" s="73"/>
      <c r="L7918" s="73"/>
      <c r="M7918" s="73"/>
      <c r="N7918" s="73"/>
      <c r="O7918" s="73"/>
      <c r="P7918" s="73"/>
      <c r="Q7918" s="73"/>
      <c r="R7918" s="73"/>
      <c r="S7918" s="73"/>
      <c r="T7918" s="73"/>
      <c r="U7918" s="73"/>
      <c r="Y7918" s="65"/>
    </row>
    <row r="7919" customFormat="false" ht="12.75" hidden="false" customHeight="false" outlineLevel="0" collapsed="false">
      <c r="C7919" s="65" t="n">
        <f aca="false">C7918+1</f>
        <v>7909</v>
      </c>
      <c r="E7919" s="65" t="n">
        <v>80803</v>
      </c>
      <c r="G7919" s="73"/>
      <c r="H7919" s="73"/>
      <c r="I7919" s="73"/>
      <c r="J7919" s="73"/>
      <c r="K7919" s="73"/>
      <c r="L7919" s="73"/>
      <c r="M7919" s="73"/>
      <c r="N7919" s="73"/>
      <c r="O7919" s="73"/>
      <c r="P7919" s="73"/>
      <c r="Q7919" s="73"/>
      <c r="R7919" s="73"/>
      <c r="S7919" s="73"/>
      <c r="T7919" s="73"/>
      <c r="U7919" s="73"/>
      <c r="Y7919" s="65"/>
    </row>
    <row r="7920" customFormat="false" ht="12.75" hidden="false" customHeight="false" outlineLevel="0" collapsed="false">
      <c r="C7920" s="65" t="n">
        <f aca="false">C7919+1</f>
        <v>7910</v>
      </c>
      <c r="E7920" s="65" t="n">
        <v>80809</v>
      </c>
      <c r="G7920" s="73"/>
      <c r="H7920" s="73"/>
      <c r="I7920" s="73"/>
      <c r="J7920" s="73"/>
      <c r="K7920" s="73"/>
      <c r="L7920" s="73"/>
      <c r="M7920" s="73"/>
      <c r="N7920" s="73"/>
      <c r="O7920" s="73"/>
      <c r="P7920" s="73"/>
      <c r="Q7920" s="73"/>
      <c r="R7920" s="73"/>
      <c r="S7920" s="73"/>
      <c r="T7920" s="73"/>
      <c r="U7920" s="73"/>
      <c r="Y7920" s="65"/>
    </row>
    <row r="7921" customFormat="false" ht="12.75" hidden="false" customHeight="false" outlineLevel="0" collapsed="false">
      <c r="C7921" s="65" t="n">
        <f aca="false">C7920+1</f>
        <v>7911</v>
      </c>
      <c r="E7921" s="65" t="n">
        <v>80819</v>
      </c>
      <c r="G7921" s="73"/>
      <c r="H7921" s="73"/>
      <c r="I7921" s="73"/>
      <c r="J7921" s="73"/>
      <c r="K7921" s="73"/>
      <c r="L7921" s="73"/>
      <c r="M7921" s="73"/>
      <c r="N7921" s="73"/>
      <c r="O7921" s="73"/>
      <c r="P7921" s="73"/>
      <c r="Q7921" s="73"/>
      <c r="R7921" s="73"/>
      <c r="S7921" s="73"/>
      <c r="T7921" s="73"/>
      <c r="U7921" s="73"/>
      <c r="Y7921" s="65"/>
    </row>
    <row r="7922" customFormat="false" ht="12.75" hidden="false" customHeight="false" outlineLevel="0" collapsed="false">
      <c r="C7922" s="65" t="n">
        <f aca="false">C7921+1</f>
        <v>7912</v>
      </c>
      <c r="E7922" s="65" t="n">
        <v>80831</v>
      </c>
      <c r="G7922" s="73"/>
      <c r="H7922" s="73"/>
      <c r="I7922" s="73"/>
      <c r="J7922" s="73"/>
      <c r="K7922" s="73"/>
      <c r="L7922" s="73"/>
      <c r="M7922" s="73"/>
      <c r="N7922" s="73"/>
      <c r="O7922" s="73"/>
      <c r="P7922" s="73"/>
      <c r="Q7922" s="73"/>
      <c r="R7922" s="73"/>
      <c r="S7922" s="73"/>
      <c r="T7922" s="73"/>
      <c r="U7922" s="73"/>
      <c r="Y7922" s="65"/>
    </row>
    <row r="7923" customFormat="false" ht="12.75" hidden="false" customHeight="false" outlineLevel="0" collapsed="false">
      <c r="C7923" s="65" t="n">
        <f aca="false">C7922+1</f>
        <v>7913</v>
      </c>
      <c r="E7923" s="65" t="n">
        <v>80833</v>
      </c>
      <c r="G7923" s="73"/>
      <c r="H7923" s="73"/>
      <c r="I7923" s="73"/>
      <c r="J7923" s="73"/>
      <c r="K7923" s="73"/>
      <c r="L7923" s="73"/>
      <c r="M7923" s="73"/>
      <c r="N7923" s="73"/>
      <c r="O7923" s="73"/>
      <c r="P7923" s="73"/>
      <c r="Q7923" s="73"/>
      <c r="R7923" s="73"/>
      <c r="S7923" s="73"/>
      <c r="T7923" s="73"/>
      <c r="U7923" s="73"/>
      <c r="Y7923" s="65"/>
    </row>
    <row r="7924" customFormat="false" ht="12.75" hidden="false" customHeight="false" outlineLevel="0" collapsed="false">
      <c r="C7924" s="65" t="n">
        <f aca="false">C7923+1</f>
        <v>7914</v>
      </c>
      <c r="E7924" s="65" t="n">
        <v>80849</v>
      </c>
      <c r="G7924" s="73"/>
      <c r="H7924" s="73"/>
      <c r="I7924" s="73"/>
      <c r="J7924" s="73"/>
      <c r="K7924" s="73"/>
      <c r="L7924" s="73"/>
      <c r="M7924" s="73"/>
      <c r="N7924" s="73"/>
      <c r="O7924" s="73"/>
      <c r="P7924" s="73"/>
      <c r="Q7924" s="73"/>
      <c r="R7924" s="73"/>
      <c r="S7924" s="73"/>
      <c r="T7924" s="73"/>
      <c r="U7924" s="73"/>
      <c r="Y7924" s="65"/>
    </row>
    <row r="7925" customFormat="false" ht="12.75" hidden="false" customHeight="false" outlineLevel="0" collapsed="false">
      <c r="C7925" s="65" t="n">
        <f aca="false">C7924+1</f>
        <v>7915</v>
      </c>
      <c r="E7925" s="65" t="n">
        <v>80863</v>
      </c>
      <c r="G7925" s="73"/>
      <c r="H7925" s="73"/>
      <c r="I7925" s="73"/>
      <c r="J7925" s="73"/>
      <c r="K7925" s="73"/>
      <c r="L7925" s="73"/>
      <c r="M7925" s="73"/>
      <c r="N7925" s="73"/>
      <c r="O7925" s="73"/>
      <c r="P7925" s="73"/>
      <c r="Q7925" s="73"/>
      <c r="R7925" s="73"/>
      <c r="S7925" s="73"/>
      <c r="T7925" s="73"/>
      <c r="U7925" s="73"/>
      <c r="Y7925" s="65"/>
    </row>
    <row r="7926" customFormat="false" ht="12.75" hidden="false" customHeight="false" outlineLevel="0" collapsed="false">
      <c r="C7926" s="65" t="n">
        <f aca="false">C7925+1</f>
        <v>7916</v>
      </c>
      <c r="E7926" s="65" t="n">
        <v>80897</v>
      </c>
      <c r="G7926" s="73"/>
      <c r="H7926" s="73"/>
      <c r="I7926" s="73"/>
      <c r="J7926" s="73"/>
      <c r="K7926" s="73"/>
      <c r="L7926" s="73"/>
      <c r="M7926" s="73"/>
      <c r="N7926" s="73"/>
      <c r="O7926" s="73"/>
      <c r="P7926" s="73"/>
      <c r="Q7926" s="73"/>
      <c r="R7926" s="73"/>
      <c r="S7926" s="73"/>
      <c r="T7926" s="73"/>
      <c r="U7926" s="73"/>
      <c r="Y7926" s="65"/>
    </row>
    <row r="7927" customFormat="false" ht="12.75" hidden="false" customHeight="false" outlineLevel="0" collapsed="false">
      <c r="C7927" s="65" t="n">
        <f aca="false">C7926+1</f>
        <v>7917</v>
      </c>
      <c r="E7927" s="65" t="n">
        <v>80909</v>
      </c>
      <c r="G7927" s="73"/>
      <c r="H7927" s="73"/>
      <c r="I7927" s="73"/>
      <c r="J7927" s="73"/>
      <c r="K7927" s="73"/>
      <c r="L7927" s="73"/>
      <c r="M7927" s="73"/>
      <c r="N7927" s="73"/>
      <c r="O7927" s="73"/>
      <c r="P7927" s="73"/>
      <c r="Q7927" s="73"/>
      <c r="R7927" s="73"/>
      <c r="S7927" s="73"/>
      <c r="T7927" s="73"/>
      <c r="U7927" s="73"/>
      <c r="Y7927" s="65"/>
    </row>
    <row r="7928" customFormat="false" ht="12.75" hidden="false" customHeight="false" outlineLevel="0" collapsed="false">
      <c r="C7928" s="65" t="n">
        <f aca="false">C7927+1</f>
        <v>7918</v>
      </c>
      <c r="E7928" s="65" t="n">
        <v>80911</v>
      </c>
      <c r="G7928" s="73"/>
      <c r="H7928" s="73"/>
      <c r="I7928" s="73"/>
      <c r="J7928" s="73"/>
      <c r="K7928" s="73"/>
      <c r="L7928" s="73"/>
      <c r="M7928" s="73"/>
      <c r="N7928" s="73"/>
      <c r="O7928" s="73"/>
      <c r="P7928" s="73"/>
      <c r="Q7928" s="73"/>
      <c r="R7928" s="73"/>
      <c r="S7928" s="73"/>
      <c r="T7928" s="73"/>
      <c r="U7928" s="73"/>
      <c r="Y7928" s="65"/>
    </row>
    <row r="7929" customFormat="false" ht="12.75" hidden="false" customHeight="false" outlineLevel="0" collapsed="false">
      <c r="C7929" s="65" t="n">
        <f aca="false">C7928+1</f>
        <v>7919</v>
      </c>
      <c r="E7929" s="65" t="n">
        <v>80917</v>
      </c>
      <c r="G7929" s="73"/>
      <c r="H7929" s="73"/>
      <c r="I7929" s="73"/>
      <c r="J7929" s="73"/>
      <c r="K7929" s="73"/>
      <c r="L7929" s="73"/>
      <c r="M7929" s="73"/>
      <c r="N7929" s="73"/>
      <c r="O7929" s="73"/>
      <c r="P7929" s="73"/>
      <c r="Q7929" s="73"/>
      <c r="R7929" s="73"/>
      <c r="S7929" s="73"/>
      <c r="T7929" s="73"/>
      <c r="U7929" s="73"/>
      <c r="Y7929" s="65"/>
    </row>
    <row r="7930" customFormat="false" ht="12.75" hidden="false" customHeight="false" outlineLevel="0" collapsed="false">
      <c r="C7930" s="65" t="n">
        <f aca="false">C7929+1</f>
        <v>7920</v>
      </c>
      <c r="E7930" s="65" t="n">
        <v>80923</v>
      </c>
      <c r="G7930" s="73"/>
      <c r="H7930" s="73"/>
      <c r="I7930" s="73"/>
      <c r="J7930" s="73"/>
      <c r="K7930" s="73"/>
      <c r="L7930" s="73"/>
      <c r="M7930" s="73"/>
      <c r="N7930" s="73"/>
      <c r="O7930" s="73"/>
      <c r="P7930" s="73"/>
      <c r="Q7930" s="73"/>
      <c r="R7930" s="73"/>
      <c r="S7930" s="73"/>
      <c r="T7930" s="73"/>
      <c r="U7930" s="73"/>
      <c r="Y7930" s="65"/>
    </row>
    <row r="7931" customFormat="false" ht="12.75" hidden="false" customHeight="false" outlineLevel="0" collapsed="false">
      <c r="C7931" s="65" t="n">
        <f aca="false">C7930+1</f>
        <v>7921</v>
      </c>
      <c r="E7931" s="65" t="n">
        <v>80929</v>
      </c>
      <c r="G7931" s="73"/>
      <c r="H7931" s="73"/>
      <c r="I7931" s="73"/>
      <c r="J7931" s="73"/>
      <c r="K7931" s="73"/>
      <c r="L7931" s="73"/>
      <c r="M7931" s="73"/>
      <c r="N7931" s="73"/>
      <c r="O7931" s="73"/>
      <c r="P7931" s="73"/>
      <c r="Q7931" s="73"/>
      <c r="R7931" s="73"/>
      <c r="S7931" s="73"/>
      <c r="T7931" s="73"/>
      <c r="U7931" s="73"/>
      <c r="Y7931" s="65"/>
    </row>
    <row r="7932" customFormat="false" ht="12.75" hidden="false" customHeight="false" outlineLevel="0" collapsed="false">
      <c r="C7932" s="65" t="n">
        <f aca="false">C7931+1</f>
        <v>7922</v>
      </c>
      <c r="E7932" s="65" t="n">
        <v>80933</v>
      </c>
      <c r="G7932" s="73"/>
      <c r="H7932" s="73"/>
      <c r="I7932" s="73"/>
      <c r="J7932" s="73"/>
      <c r="K7932" s="73"/>
      <c r="L7932" s="73"/>
      <c r="M7932" s="73"/>
      <c r="N7932" s="73"/>
      <c r="O7932" s="73"/>
      <c r="P7932" s="73"/>
      <c r="Q7932" s="73"/>
      <c r="R7932" s="73"/>
      <c r="S7932" s="73"/>
      <c r="T7932" s="73"/>
      <c r="U7932" s="73"/>
      <c r="Y7932" s="65"/>
    </row>
    <row r="7933" customFormat="false" ht="12.75" hidden="false" customHeight="false" outlineLevel="0" collapsed="false">
      <c r="C7933" s="65" t="n">
        <f aca="false">C7932+1</f>
        <v>7923</v>
      </c>
      <c r="E7933" s="65" t="n">
        <v>80953</v>
      </c>
      <c r="G7933" s="73"/>
      <c r="H7933" s="73"/>
      <c r="I7933" s="73"/>
      <c r="J7933" s="73"/>
      <c r="K7933" s="73"/>
      <c r="L7933" s="73"/>
      <c r="M7933" s="73"/>
      <c r="N7933" s="73"/>
      <c r="O7933" s="73"/>
      <c r="P7933" s="73"/>
      <c r="Q7933" s="73"/>
      <c r="R7933" s="73"/>
      <c r="S7933" s="73"/>
      <c r="T7933" s="73"/>
      <c r="U7933" s="73"/>
      <c r="Y7933" s="65"/>
    </row>
    <row r="7934" customFormat="false" ht="12.75" hidden="false" customHeight="false" outlineLevel="0" collapsed="false">
      <c r="C7934" s="65" t="n">
        <f aca="false">C7933+1</f>
        <v>7924</v>
      </c>
      <c r="E7934" s="65" t="n">
        <v>80963</v>
      </c>
      <c r="G7934" s="73"/>
      <c r="H7934" s="73"/>
      <c r="I7934" s="73"/>
      <c r="J7934" s="73"/>
      <c r="K7934" s="73"/>
      <c r="L7934" s="73"/>
      <c r="M7934" s="73"/>
      <c r="N7934" s="73"/>
      <c r="O7934" s="73"/>
      <c r="P7934" s="73"/>
      <c r="Q7934" s="73"/>
      <c r="R7934" s="73"/>
      <c r="S7934" s="73"/>
      <c r="T7934" s="73"/>
      <c r="U7934" s="73"/>
      <c r="Y7934" s="65"/>
    </row>
    <row r="7935" customFormat="false" ht="12.75" hidden="false" customHeight="false" outlineLevel="0" collapsed="false">
      <c r="C7935" s="65" t="n">
        <f aca="false">C7934+1</f>
        <v>7925</v>
      </c>
      <c r="E7935" s="65" t="n">
        <v>80989</v>
      </c>
      <c r="G7935" s="73"/>
      <c r="H7935" s="73"/>
      <c r="I7935" s="73"/>
      <c r="J7935" s="73"/>
      <c r="K7935" s="73"/>
      <c r="L7935" s="73"/>
      <c r="M7935" s="73"/>
      <c r="N7935" s="73"/>
      <c r="O7935" s="73"/>
      <c r="P7935" s="73"/>
      <c r="Q7935" s="73"/>
      <c r="R7935" s="73"/>
      <c r="S7935" s="73"/>
      <c r="T7935" s="73"/>
      <c r="U7935" s="73"/>
      <c r="Y7935" s="65"/>
    </row>
    <row r="7936" customFormat="false" ht="12.75" hidden="false" customHeight="false" outlineLevel="0" collapsed="false">
      <c r="C7936" s="65" t="n">
        <f aca="false">C7935+1</f>
        <v>7926</v>
      </c>
      <c r="E7936" s="65" t="n">
        <v>81001</v>
      </c>
      <c r="G7936" s="73"/>
      <c r="H7936" s="73"/>
      <c r="I7936" s="73"/>
      <c r="J7936" s="73"/>
      <c r="K7936" s="73"/>
      <c r="L7936" s="73"/>
      <c r="M7936" s="73"/>
      <c r="N7936" s="73"/>
      <c r="O7936" s="73"/>
      <c r="P7936" s="73"/>
      <c r="Q7936" s="73"/>
      <c r="R7936" s="73"/>
      <c r="S7936" s="73"/>
      <c r="T7936" s="73"/>
      <c r="U7936" s="73"/>
      <c r="Y7936" s="65"/>
    </row>
    <row r="7937" customFormat="false" ht="12.75" hidden="false" customHeight="false" outlineLevel="0" collapsed="false">
      <c r="C7937" s="65" t="n">
        <f aca="false">C7936+1</f>
        <v>7927</v>
      </c>
      <c r="E7937" s="65" t="n">
        <v>81013</v>
      </c>
      <c r="G7937" s="73"/>
      <c r="H7937" s="73"/>
      <c r="I7937" s="73"/>
      <c r="J7937" s="73"/>
      <c r="K7937" s="73"/>
      <c r="L7937" s="73"/>
      <c r="M7937" s="73"/>
      <c r="N7937" s="73"/>
      <c r="O7937" s="73"/>
      <c r="P7937" s="73"/>
      <c r="Q7937" s="73"/>
      <c r="R7937" s="73"/>
      <c r="S7937" s="73"/>
      <c r="T7937" s="73"/>
      <c r="U7937" s="73"/>
      <c r="Y7937" s="65"/>
    </row>
    <row r="7938" customFormat="false" ht="12.75" hidden="false" customHeight="false" outlineLevel="0" collapsed="false">
      <c r="C7938" s="65" t="n">
        <f aca="false">C7937+1</f>
        <v>7928</v>
      </c>
      <c r="E7938" s="65" t="n">
        <v>81017</v>
      </c>
      <c r="G7938" s="73"/>
      <c r="H7938" s="73"/>
      <c r="I7938" s="73"/>
      <c r="J7938" s="73"/>
      <c r="K7938" s="73"/>
      <c r="L7938" s="73"/>
      <c r="M7938" s="73"/>
      <c r="N7938" s="73"/>
      <c r="O7938" s="73"/>
      <c r="P7938" s="73"/>
      <c r="Q7938" s="73"/>
      <c r="R7938" s="73"/>
      <c r="S7938" s="73"/>
      <c r="T7938" s="73"/>
      <c r="U7938" s="73"/>
      <c r="Y7938" s="65"/>
    </row>
    <row r="7939" customFormat="false" ht="12.75" hidden="false" customHeight="false" outlineLevel="0" collapsed="false">
      <c r="C7939" s="65" t="n">
        <f aca="false">C7938+1</f>
        <v>7929</v>
      </c>
      <c r="E7939" s="65" t="n">
        <v>81019</v>
      </c>
      <c r="G7939" s="73"/>
      <c r="H7939" s="73"/>
      <c r="I7939" s="73"/>
      <c r="J7939" s="73"/>
      <c r="K7939" s="73"/>
      <c r="L7939" s="73"/>
      <c r="M7939" s="73"/>
      <c r="N7939" s="73"/>
      <c r="O7939" s="73"/>
      <c r="P7939" s="73"/>
      <c r="Q7939" s="73"/>
      <c r="R7939" s="73"/>
      <c r="S7939" s="73"/>
      <c r="T7939" s="73"/>
      <c r="U7939" s="73"/>
      <c r="Y7939" s="65"/>
    </row>
    <row r="7940" customFormat="false" ht="12.75" hidden="false" customHeight="false" outlineLevel="0" collapsed="false">
      <c r="C7940" s="65" t="n">
        <f aca="false">C7939+1</f>
        <v>7930</v>
      </c>
      <c r="E7940" s="65" t="n">
        <v>81023</v>
      </c>
      <c r="G7940" s="73"/>
      <c r="H7940" s="73"/>
      <c r="I7940" s="73"/>
      <c r="J7940" s="73"/>
      <c r="K7940" s="73"/>
      <c r="L7940" s="73"/>
      <c r="M7940" s="73"/>
      <c r="N7940" s="73"/>
      <c r="O7940" s="73"/>
      <c r="P7940" s="73"/>
      <c r="Q7940" s="73"/>
      <c r="R7940" s="73"/>
      <c r="S7940" s="73"/>
      <c r="T7940" s="73"/>
      <c r="U7940" s="73"/>
      <c r="Y7940" s="65"/>
    </row>
    <row r="7941" customFormat="false" ht="12.75" hidden="false" customHeight="false" outlineLevel="0" collapsed="false">
      <c r="C7941" s="65" t="n">
        <f aca="false">C7940+1</f>
        <v>7931</v>
      </c>
      <c r="E7941" s="65" t="n">
        <v>81031</v>
      </c>
      <c r="G7941" s="73"/>
      <c r="H7941" s="73"/>
      <c r="I7941" s="73"/>
      <c r="J7941" s="73"/>
      <c r="K7941" s="73"/>
      <c r="L7941" s="73"/>
      <c r="M7941" s="73"/>
      <c r="N7941" s="73"/>
      <c r="O7941" s="73"/>
      <c r="P7941" s="73"/>
      <c r="Q7941" s="73"/>
      <c r="R7941" s="73"/>
      <c r="S7941" s="73"/>
      <c r="T7941" s="73"/>
      <c r="U7941" s="73"/>
      <c r="Y7941" s="65"/>
    </row>
    <row r="7942" customFormat="false" ht="12.75" hidden="false" customHeight="false" outlineLevel="0" collapsed="false">
      <c r="C7942" s="65" t="n">
        <f aca="false">C7941+1</f>
        <v>7932</v>
      </c>
      <c r="E7942" s="65" t="n">
        <v>81041</v>
      </c>
      <c r="G7942" s="73"/>
      <c r="H7942" s="73"/>
      <c r="I7942" s="73"/>
      <c r="J7942" s="73"/>
      <c r="K7942" s="73"/>
      <c r="L7942" s="73"/>
      <c r="M7942" s="73"/>
      <c r="N7942" s="73"/>
      <c r="O7942" s="73"/>
      <c r="P7942" s="73"/>
      <c r="Q7942" s="73"/>
      <c r="R7942" s="73"/>
      <c r="S7942" s="73"/>
      <c r="T7942" s="73"/>
      <c r="U7942" s="73"/>
      <c r="Y7942" s="65"/>
    </row>
    <row r="7943" customFormat="false" ht="12.75" hidden="false" customHeight="false" outlineLevel="0" collapsed="false">
      <c r="C7943" s="65" t="n">
        <f aca="false">C7942+1</f>
        <v>7933</v>
      </c>
      <c r="E7943" s="65" t="n">
        <v>81043</v>
      </c>
      <c r="G7943" s="73"/>
      <c r="H7943" s="73"/>
      <c r="I7943" s="73"/>
      <c r="J7943" s="73"/>
      <c r="K7943" s="73"/>
      <c r="L7943" s="73"/>
      <c r="M7943" s="73"/>
      <c r="N7943" s="73"/>
      <c r="O7943" s="73"/>
      <c r="P7943" s="73"/>
      <c r="Q7943" s="73"/>
      <c r="R7943" s="73"/>
      <c r="S7943" s="73"/>
      <c r="T7943" s="73"/>
      <c r="U7943" s="73"/>
      <c r="Y7943" s="65"/>
    </row>
    <row r="7944" customFormat="false" ht="12.75" hidden="false" customHeight="false" outlineLevel="0" collapsed="false">
      <c r="C7944" s="65" t="n">
        <f aca="false">C7943+1</f>
        <v>7934</v>
      </c>
      <c r="E7944" s="65" t="n">
        <v>81047</v>
      </c>
      <c r="G7944" s="73"/>
      <c r="H7944" s="73"/>
      <c r="I7944" s="73"/>
      <c r="J7944" s="73"/>
      <c r="K7944" s="73"/>
      <c r="L7944" s="73"/>
      <c r="M7944" s="73"/>
      <c r="N7944" s="73"/>
      <c r="O7944" s="73"/>
      <c r="P7944" s="73"/>
      <c r="Q7944" s="73"/>
      <c r="R7944" s="73"/>
      <c r="S7944" s="73"/>
      <c r="T7944" s="73"/>
      <c r="U7944" s="73"/>
      <c r="Y7944" s="65"/>
    </row>
    <row r="7945" customFormat="false" ht="12.75" hidden="false" customHeight="false" outlineLevel="0" collapsed="false">
      <c r="C7945" s="65" t="n">
        <f aca="false">C7944+1</f>
        <v>7935</v>
      </c>
      <c r="E7945" s="65" t="n">
        <v>81049</v>
      </c>
      <c r="G7945" s="73"/>
      <c r="H7945" s="73"/>
      <c r="I7945" s="73"/>
      <c r="J7945" s="73"/>
      <c r="K7945" s="73"/>
      <c r="L7945" s="73"/>
      <c r="M7945" s="73"/>
      <c r="N7945" s="73"/>
      <c r="O7945" s="73"/>
      <c r="P7945" s="73"/>
      <c r="Q7945" s="73"/>
      <c r="R7945" s="73"/>
      <c r="S7945" s="73"/>
      <c r="T7945" s="73"/>
      <c r="U7945" s="73"/>
      <c r="Y7945" s="65"/>
    </row>
    <row r="7946" customFormat="false" ht="12.75" hidden="false" customHeight="false" outlineLevel="0" collapsed="false">
      <c r="C7946" s="65" t="n">
        <f aca="false">C7945+1</f>
        <v>7936</v>
      </c>
      <c r="E7946" s="65" t="n">
        <v>81071</v>
      </c>
      <c r="G7946" s="73"/>
      <c r="H7946" s="73"/>
      <c r="I7946" s="73"/>
      <c r="J7946" s="73"/>
      <c r="K7946" s="73"/>
      <c r="L7946" s="73"/>
      <c r="M7946" s="73"/>
      <c r="N7946" s="73"/>
      <c r="O7946" s="73"/>
      <c r="P7946" s="73"/>
      <c r="Q7946" s="73"/>
      <c r="R7946" s="73"/>
      <c r="S7946" s="73"/>
      <c r="T7946" s="73"/>
      <c r="U7946" s="73"/>
      <c r="Y7946" s="65"/>
    </row>
    <row r="7947" customFormat="false" ht="12.75" hidden="false" customHeight="false" outlineLevel="0" collapsed="false">
      <c r="C7947" s="65" t="n">
        <f aca="false">C7946+1</f>
        <v>7937</v>
      </c>
      <c r="E7947" s="65" t="n">
        <v>81077</v>
      </c>
      <c r="G7947" s="73"/>
      <c r="H7947" s="73"/>
      <c r="I7947" s="73"/>
      <c r="J7947" s="73"/>
      <c r="K7947" s="73"/>
      <c r="L7947" s="73"/>
      <c r="M7947" s="73"/>
      <c r="N7947" s="73"/>
      <c r="O7947" s="73"/>
      <c r="P7947" s="73"/>
      <c r="Q7947" s="73"/>
      <c r="R7947" s="73"/>
      <c r="S7947" s="73"/>
      <c r="T7947" s="73"/>
      <c r="U7947" s="73"/>
      <c r="Y7947" s="65"/>
    </row>
    <row r="7948" customFormat="false" ht="12.75" hidden="false" customHeight="false" outlineLevel="0" collapsed="false">
      <c r="C7948" s="65" t="n">
        <f aca="false">C7947+1</f>
        <v>7938</v>
      </c>
      <c r="E7948" s="65" t="n">
        <v>81083</v>
      </c>
      <c r="G7948" s="73"/>
      <c r="H7948" s="73"/>
      <c r="I7948" s="73"/>
      <c r="J7948" s="73"/>
      <c r="K7948" s="73"/>
      <c r="L7948" s="73"/>
      <c r="M7948" s="73"/>
      <c r="N7948" s="73"/>
      <c r="O7948" s="73"/>
      <c r="P7948" s="73"/>
      <c r="Q7948" s="73"/>
      <c r="R7948" s="73"/>
      <c r="S7948" s="73"/>
      <c r="T7948" s="73"/>
      <c r="U7948" s="73"/>
      <c r="Y7948" s="65"/>
    </row>
    <row r="7949" customFormat="false" ht="12.75" hidden="false" customHeight="false" outlineLevel="0" collapsed="false">
      <c r="C7949" s="65" t="n">
        <f aca="false">C7948+1</f>
        <v>7939</v>
      </c>
      <c r="E7949" s="65" t="n">
        <v>81097</v>
      </c>
      <c r="G7949" s="73"/>
      <c r="H7949" s="73"/>
      <c r="I7949" s="73"/>
      <c r="J7949" s="73"/>
      <c r="K7949" s="73"/>
      <c r="L7949" s="73"/>
      <c r="M7949" s="73"/>
      <c r="N7949" s="73"/>
      <c r="O7949" s="73"/>
      <c r="P7949" s="73"/>
      <c r="Q7949" s="73"/>
      <c r="R7949" s="73"/>
      <c r="S7949" s="73"/>
      <c r="T7949" s="73"/>
      <c r="U7949" s="73"/>
      <c r="Y7949" s="65"/>
    </row>
    <row r="7950" customFormat="false" ht="12.75" hidden="false" customHeight="false" outlineLevel="0" collapsed="false">
      <c r="C7950" s="65" t="n">
        <f aca="false">C7949+1</f>
        <v>7940</v>
      </c>
      <c r="E7950" s="65" t="n">
        <v>81101</v>
      </c>
      <c r="G7950" s="73"/>
      <c r="H7950" s="73"/>
      <c r="I7950" s="73"/>
      <c r="J7950" s="73"/>
      <c r="K7950" s="73"/>
      <c r="L7950" s="73"/>
      <c r="M7950" s="73"/>
      <c r="N7950" s="73"/>
      <c r="O7950" s="73"/>
      <c r="P7950" s="73"/>
      <c r="Q7950" s="73"/>
      <c r="R7950" s="73"/>
      <c r="S7950" s="73"/>
      <c r="T7950" s="73"/>
      <c r="U7950" s="73"/>
      <c r="Y7950" s="65"/>
    </row>
    <row r="7951" customFormat="false" ht="12.75" hidden="false" customHeight="false" outlineLevel="0" collapsed="false">
      <c r="C7951" s="65" t="n">
        <f aca="false">C7950+1</f>
        <v>7941</v>
      </c>
      <c r="E7951" s="65" t="n">
        <v>81119</v>
      </c>
      <c r="G7951" s="73"/>
      <c r="H7951" s="73"/>
      <c r="I7951" s="73"/>
      <c r="J7951" s="73"/>
      <c r="K7951" s="73"/>
      <c r="L7951" s="73"/>
      <c r="M7951" s="73"/>
      <c r="N7951" s="73"/>
      <c r="O7951" s="73"/>
      <c r="P7951" s="73"/>
      <c r="Q7951" s="73"/>
      <c r="R7951" s="73"/>
      <c r="S7951" s="73"/>
      <c r="T7951" s="73"/>
      <c r="U7951" s="73"/>
      <c r="Y7951" s="65"/>
    </row>
    <row r="7952" customFormat="false" ht="12.75" hidden="false" customHeight="false" outlineLevel="0" collapsed="false">
      <c r="C7952" s="65" t="n">
        <f aca="false">C7951+1</f>
        <v>7942</v>
      </c>
      <c r="E7952" s="65" t="n">
        <v>81131</v>
      </c>
      <c r="G7952" s="73"/>
      <c r="H7952" s="73"/>
      <c r="I7952" s="73"/>
      <c r="J7952" s="73"/>
      <c r="K7952" s="73"/>
      <c r="L7952" s="73"/>
      <c r="M7952" s="73"/>
      <c r="N7952" s="73"/>
      <c r="O7952" s="73"/>
      <c r="P7952" s="73"/>
      <c r="Q7952" s="73"/>
      <c r="R7952" s="73"/>
      <c r="S7952" s="73"/>
      <c r="T7952" s="73"/>
      <c r="U7952" s="73"/>
      <c r="Y7952" s="65"/>
    </row>
    <row r="7953" customFormat="false" ht="12.75" hidden="false" customHeight="false" outlineLevel="0" collapsed="false">
      <c r="C7953" s="65" t="n">
        <f aca="false">C7952+1</f>
        <v>7943</v>
      </c>
      <c r="E7953" s="65" t="n">
        <v>81157</v>
      </c>
      <c r="G7953" s="73"/>
      <c r="H7953" s="73"/>
      <c r="I7953" s="73"/>
      <c r="J7953" s="73"/>
      <c r="K7953" s="73"/>
      <c r="L7953" s="73"/>
      <c r="M7953" s="73"/>
      <c r="N7953" s="73"/>
      <c r="O7953" s="73"/>
      <c r="P7953" s="73"/>
      <c r="Q7953" s="73"/>
      <c r="R7953" s="73"/>
      <c r="S7953" s="73"/>
      <c r="T7953" s="73"/>
      <c r="U7953" s="73"/>
      <c r="Y7953" s="65"/>
    </row>
    <row r="7954" customFormat="false" ht="12.75" hidden="false" customHeight="false" outlineLevel="0" collapsed="false">
      <c r="C7954" s="65" t="n">
        <f aca="false">C7953+1</f>
        <v>7944</v>
      </c>
      <c r="E7954" s="65" t="n">
        <v>81163</v>
      </c>
      <c r="G7954" s="73"/>
      <c r="H7954" s="73"/>
      <c r="I7954" s="73"/>
      <c r="J7954" s="73"/>
      <c r="K7954" s="73"/>
      <c r="L7954" s="73"/>
      <c r="M7954" s="73"/>
      <c r="N7954" s="73"/>
      <c r="O7954" s="73"/>
      <c r="P7954" s="73"/>
      <c r="Q7954" s="73"/>
      <c r="R7954" s="73"/>
      <c r="S7954" s="73"/>
      <c r="T7954" s="73"/>
      <c r="U7954" s="73"/>
      <c r="Y7954" s="65"/>
    </row>
    <row r="7955" customFormat="false" ht="12.75" hidden="false" customHeight="false" outlineLevel="0" collapsed="false">
      <c r="C7955" s="65" t="n">
        <f aca="false">C7954+1</f>
        <v>7945</v>
      </c>
      <c r="E7955" s="65" t="n">
        <v>81173</v>
      </c>
      <c r="G7955" s="73"/>
      <c r="H7955" s="73"/>
      <c r="I7955" s="73"/>
      <c r="J7955" s="73"/>
      <c r="K7955" s="73"/>
      <c r="L7955" s="73"/>
      <c r="M7955" s="73"/>
      <c r="N7955" s="73"/>
      <c r="O7955" s="73"/>
      <c r="P7955" s="73"/>
      <c r="Q7955" s="73"/>
      <c r="R7955" s="73"/>
      <c r="S7955" s="73"/>
      <c r="T7955" s="73"/>
      <c r="U7955" s="73"/>
      <c r="Y7955" s="65"/>
    </row>
    <row r="7956" customFormat="false" ht="12.75" hidden="false" customHeight="false" outlineLevel="0" collapsed="false">
      <c r="C7956" s="65" t="n">
        <f aca="false">C7955+1</f>
        <v>7946</v>
      </c>
      <c r="E7956" s="65" t="n">
        <v>81181</v>
      </c>
      <c r="G7956" s="73"/>
      <c r="H7956" s="73"/>
      <c r="I7956" s="73"/>
      <c r="J7956" s="73"/>
      <c r="K7956" s="73"/>
      <c r="L7956" s="73"/>
      <c r="M7956" s="73"/>
      <c r="N7956" s="73"/>
      <c r="O7956" s="73"/>
      <c r="P7956" s="73"/>
      <c r="Q7956" s="73"/>
      <c r="R7956" s="73"/>
      <c r="S7956" s="73"/>
      <c r="T7956" s="73"/>
      <c r="U7956" s="73"/>
      <c r="Y7956" s="65"/>
    </row>
    <row r="7957" customFormat="false" ht="12.75" hidden="false" customHeight="false" outlineLevel="0" collapsed="false">
      <c r="C7957" s="65" t="n">
        <f aca="false">C7956+1</f>
        <v>7947</v>
      </c>
      <c r="E7957" s="65" t="n">
        <v>81197</v>
      </c>
      <c r="G7957" s="73"/>
      <c r="H7957" s="73"/>
      <c r="I7957" s="73"/>
      <c r="J7957" s="73"/>
      <c r="K7957" s="73"/>
      <c r="L7957" s="73"/>
      <c r="M7957" s="73"/>
      <c r="N7957" s="73"/>
      <c r="O7957" s="73"/>
      <c r="P7957" s="73"/>
      <c r="Q7957" s="73"/>
      <c r="R7957" s="73"/>
      <c r="S7957" s="73"/>
      <c r="T7957" s="73"/>
      <c r="U7957" s="73"/>
      <c r="Y7957" s="65"/>
    </row>
    <row r="7958" customFormat="false" ht="12.75" hidden="false" customHeight="false" outlineLevel="0" collapsed="false">
      <c r="C7958" s="65" t="n">
        <f aca="false">C7957+1</f>
        <v>7948</v>
      </c>
      <c r="E7958" s="65" t="n">
        <v>81199</v>
      </c>
      <c r="G7958" s="73"/>
      <c r="H7958" s="73"/>
      <c r="I7958" s="73"/>
      <c r="J7958" s="73"/>
      <c r="K7958" s="73"/>
      <c r="L7958" s="73"/>
      <c r="M7958" s="73"/>
      <c r="N7958" s="73"/>
      <c r="O7958" s="73"/>
      <c r="P7958" s="73"/>
      <c r="Q7958" s="73"/>
      <c r="R7958" s="73"/>
      <c r="S7958" s="73"/>
      <c r="T7958" s="73"/>
      <c r="U7958" s="73"/>
      <c r="Y7958" s="65"/>
    </row>
    <row r="7959" customFormat="false" ht="12.75" hidden="false" customHeight="false" outlineLevel="0" collapsed="false">
      <c r="C7959" s="65" t="n">
        <f aca="false">C7958+1</f>
        <v>7949</v>
      </c>
      <c r="E7959" s="65" t="n">
        <v>81203</v>
      </c>
      <c r="G7959" s="73"/>
      <c r="H7959" s="73"/>
      <c r="I7959" s="73"/>
      <c r="J7959" s="73"/>
      <c r="K7959" s="73"/>
      <c r="L7959" s="73"/>
      <c r="M7959" s="73"/>
      <c r="N7959" s="73"/>
      <c r="O7959" s="73"/>
      <c r="P7959" s="73"/>
      <c r="Q7959" s="73"/>
      <c r="R7959" s="73"/>
      <c r="S7959" s="73"/>
      <c r="T7959" s="73"/>
      <c r="U7959" s="73"/>
      <c r="Y7959" s="65"/>
    </row>
    <row r="7960" customFormat="false" ht="12.75" hidden="false" customHeight="false" outlineLevel="0" collapsed="false">
      <c r="C7960" s="65" t="n">
        <f aca="false">C7959+1</f>
        <v>7950</v>
      </c>
      <c r="E7960" s="65" t="n">
        <v>81223</v>
      </c>
      <c r="G7960" s="73"/>
      <c r="H7960" s="73"/>
      <c r="I7960" s="73"/>
      <c r="J7960" s="73"/>
      <c r="K7960" s="73"/>
      <c r="L7960" s="73"/>
      <c r="M7960" s="73"/>
      <c r="N7960" s="73"/>
      <c r="O7960" s="73"/>
      <c r="P7960" s="73"/>
      <c r="Q7960" s="73"/>
      <c r="R7960" s="73"/>
      <c r="S7960" s="73"/>
      <c r="T7960" s="73"/>
      <c r="U7960" s="73"/>
      <c r="Y7960" s="65"/>
    </row>
    <row r="7961" customFormat="false" ht="12.75" hidden="false" customHeight="false" outlineLevel="0" collapsed="false">
      <c r="C7961" s="65" t="n">
        <f aca="false">C7960+1</f>
        <v>7951</v>
      </c>
      <c r="E7961" s="65" t="n">
        <v>81233</v>
      </c>
      <c r="G7961" s="73"/>
      <c r="H7961" s="73"/>
      <c r="I7961" s="73"/>
      <c r="J7961" s="73"/>
      <c r="K7961" s="73"/>
      <c r="L7961" s="73"/>
      <c r="M7961" s="73"/>
      <c r="N7961" s="73"/>
      <c r="O7961" s="73"/>
      <c r="P7961" s="73"/>
      <c r="Q7961" s="73"/>
      <c r="R7961" s="73"/>
      <c r="S7961" s="73"/>
      <c r="T7961" s="73"/>
      <c r="U7961" s="73"/>
      <c r="Y7961" s="65"/>
    </row>
    <row r="7962" customFormat="false" ht="12.75" hidden="false" customHeight="false" outlineLevel="0" collapsed="false">
      <c r="C7962" s="65" t="n">
        <f aca="false">C7961+1</f>
        <v>7952</v>
      </c>
      <c r="E7962" s="65" t="n">
        <v>81239</v>
      </c>
      <c r="G7962" s="73"/>
      <c r="H7962" s="73"/>
      <c r="I7962" s="73"/>
      <c r="J7962" s="73"/>
      <c r="K7962" s="73"/>
      <c r="L7962" s="73"/>
      <c r="M7962" s="73"/>
      <c r="N7962" s="73"/>
      <c r="O7962" s="73"/>
      <c r="P7962" s="73"/>
      <c r="Q7962" s="73"/>
      <c r="R7962" s="73"/>
      <c r="S7962" s="73"/>
      <c r="T7962" s="73"/>
      <c r="U7962" s="73"/>
      <c r="Y7962" s="65"/>
    </row>
    <row r="7963" customFormat="false" ht="12.75" hidden="false" customHeight="false" outlineLevel="0" collapsed="false">
      <c r="C7963" s="65" t="n">
        <f aca="false">C7962+1</f>
        <v>7953</v>
      </c>
      <c r="E7963" s="65" t="n">
        <v>81281</v>
      </c>
      <c r="G7963" s="73"/>
      <c r="H7963" s="73"/>
      <c r="I7963" s="73"/>
      <c r="J7963" s="73"/>
      <c r="K7963" s="73"/>
      <c r="L7963" s="73"/>
      <c r="M7963" s="73"/>
      <c r="N7963" s="73"/>
      <c r="O7963" s="73"/>
      <c r="P7963" s="73"/>
      <c r="Q7963" s="73"/>
      <c r="R7963" s="73"/>
      <c r="S7963" s="73"/>
      <c r="T7963" s="73"/>
      <c r="U7963" s="73"/>
      <c r="Y7963" s="65"/>
    </row>
    <row r="7964" customFormat="false" ht="12.75" hidden="false" customHeight="false" outlineLevel="0" collapsed="false">
      <c r="C7964" s="65" t="n">
        <f aca="false">C7963+1</f>
        <v>7954</v>
      </c>
      <c r="E7964" s="65" t="n">
        <v>81283</v>
      </c>
      <c r="G7964" s="73"/>
      <c r="H7964" s="73"/>
      <c r="I7964" s="73"/>
      <c r="J7964" s="73"/>
      <c r="K7964" s="73"/>
      <c r="L7964" s="73"/>
      <c r="M7964" s="73"/>
      <c r="N7964" s="73"/>
      <c r="O7964" s="73"/>
      <c r="P7964" s="73"/>
      <c r="Q7964" s="73"/>
      <c r="R7964" s="73"/>
      <c r="S7964" s="73"/>
      <c r="T7964" s="73"/>
      <c r="U7964" s="73"/>
      <c r="Y7964" s="65"/>
    </row>
    <row r="7965" customFormat="false" ht="12.75" hidden="false" customHeight="false" outlineLevel="0" collapsed="false">
      <c r="C7965" s="65" t="n">
        <f aca="false">C7964+1</f>
        <v>7955</v>
      </c>
      <c r="E7965" s="65" t="n">
        <v>81293</v>
      </c>
      <c r="G7965" s="73"/>
      <c r="H7965" s="73"/>
      <c r="I7965" s="73"/>
      <c r="J7965" s="73"/>
      <c r="K7965" s="73"/>
      <c r="L7965" s="73"/>
      <c r="M7965" s="73"/>
      <c r="N7965" s="73"/>
      <c r="O7965" s="73"/>
      <c r="P7965" s="73"/>
      <c r="Q7965" s="73"/>
      <c r="R7965" s="73"/>
      <c r="S7965" s="73"/>
      <c r="T7965" s="73"/>
      <c r="U7965" s="73"/>
      <c r="Y7965" s="65"/>
    </row>
    <row r="7966" customFormat="false" ht="12.75" hidden="false" customHeight="false" outlineLevel="0" collapsed="false">
      <c r="C7966" s="65" t="n">
        <f aca="false">C7965+1</f>
        <v>7956</v>
      </c>
      <c r="E7966" s="65" t="n">
        <v>81299</v>
      </c>
      <c r="G7966" s="73"/>
      <c r="H7966" s="73"/>
      <c r="I7966" s="73"/>
      <c r="J7966" s="73"/>
      <c r="K7966" s="73"/>
      <c r="L7966" s="73"/>
      <c r="M7966" s="73"/>
      <c r="N7966" s="73"/>
      <c r="O7966" s="73"/>
      <c r="P7966" s="73"/>
      <c r="Q7966" s="73"/>
      <c r="R7966" s="73"/>
      <c r="S7966" s="73"/>
      <c r="T7966" s="73"/>
      <c r="U7966" s="73"/>
      <c r="Y7966" s="65"/>
    </row>
    <row r="7967" customFormat="false" ht="12.75" hidden="false" customHeight="false" outlineLevel="0" collapsed="false">
      <c r="C7967" s="65" t="n">
        <f aca="false">C7966+1</f>
        <v>7957</v>
      </c>
      <c r="E7967" s="65" t="n">
        <v>81307</v>
      </c>
      <c r="G7967" s="73"/>
      <c r="H7967" s="73"/>
      <c r="I7967" s="73"/>
      <c r="J7967" s="73"/>
      <c r="K7967" s="73"/>
      <c r="L7967" s="73"/>
      <c r="M7967" s="73"/>
      <c r="N7967" s="73"/>
      <c r="O7967" s="73"/>
      <c r="P7967" s="73"/>
      <c r="Q7967" s="73"/>
      <c r="R7967" s="73"/>
      <c r="S7967" s="73"/>
      <c r="T7967" s="73"/>
      <c r="U7967" s="73"/>
      <c r="Y7967" s="65"/>
    </row>
    <row r="7968" customFormat="false" ht="12.75" hidden="false" customHeight="false" outlineLevel="0" collapsed="false">
      <c r="C7968" s="65" t="n">
        <f aca="false">C7967+1</f>
        <v>7958</v>
      </c>
      <c r="E7968" s="65" t="n">
        <v>81331</v>
      </c>
      <c r="G7968" s="73"/>
      <c r="H7968" s="73"/>
      <c r="I7968" s="73"/>
      <c r="J7968" s="73"/>
      <c r="K7968" s="73"/>
      <c r="L7968" s="73"/>
      <c r="M7968" s="73"/>
      <c r="N7968" s="73"/>
      <c r="O7968" s="73"/>
      <c r="P7968" s="73"/>
      <c r="Q7968" s="73"/>
      <c r="R7968" s="73"/>
      <c r="S7968" s="73"/>
      <c r="T7968" s="73"/>
      <c r="U7968" s="73"/>
      <c r="Y7968" s="65"/>
    </row>
    <row r="7969" customFormat="false" ht="12.75" hidden="false" customHeight="false" outlineLevel="0" collapsed="false">
      <c r="C7969" s="65" t="n">
        <f aca="false">C7968+1</f>
        <v>7959</v>
      </c>
      <c r="E7969" s="65" t="n">
        <v>81343</v>
      </c>
      <c r="G7969" s="73"/>
      <c r="H7969" s="73"/>
      <c r="I7969" s="73"/>
      <c r="J7969" s="73"/>
      <c r="K7969" s="73"/>
      <c r="L7969" s="73"/>
      <c r="M7969" s="73"/>
      <c r="N7969" s="73"/>
      <c r="O7969" s="73"/>
      <c r="P7969" s="73"/>
      <c r="Q7969" s="73"/>
      <c r="R7969" s="73"/>
      <c r="S7969" s="73"/>
      <c r="T7969" s="73"/>
      <c r="U7969" s="73"/>
      <c r="Y7969" s="65"/>
    </row>
    <row r="7970" customFormat="false" ht="12.75" hidden="false" customHeight="false" outlineLevel="0" collapsed="false">
      <c r="C7970" s="65" t="n">
        <f aca="false">C7969+1</f>
        <v>7960</v>
      </c>
      <c r="E7970" s="65" t="n">
        <v>81349</v>
      </c>
      <c r="G7970" s="73"/>
      <c r="H7970" s="73"/>
      <c r="I7970" s="73"/>
      <c r="J7970" s="73"/>
      <c r="K7970" s="73"/>
      <c r="L7970" s="73"/>
      <c r="M7970" s="73"/>
      <c r="N7970" s="73"/>
      <c r="O7970" s="73"/>
      <c r="P7970" s="73"/>
      <c r="Q7970" s="73"/>
      <c r="R7970" s="73"/>
      <c r="S7970" s="73"/>
      <c r="T7970" s="73"/>
      <c r="U7970" s="73"/>
      <c r="Y7970" s="65"/>
    </row>
    <row r="7971" customFormat="false" ht="12.75" hidden="false" customHeight="false" outlineLevel="0" collapsed="false">
      <c r="C7971" s="65" t="n">
        <f aca="false">C7970+1</f>
        <v>7961</v>
      </c>
      <c r="E7971" s="65" t="n">
        <v>81353</v>
      </c>
      <c r="G7971" s="73"/>
      <c r="H7971" s="73"/>
      <c r="I7971" s="73"/>
      <c r="J7971" s="73"/>
      <c r="K7971" s="73"/>
      <c r="L7971" s="73"/>
      <c r="M7971" s="73"/>
      <c r="N7971" s="73"/>
      <c r="O7971" s="73"/>
      <c r="P7971" s="73"/>
      <c r="Q7971" s="73"/>
      <c r="R7971" s="73"/>
      <c r="S7971" s="73"/>
      <c r="T7971" s="73"/>
      <c r="U7971" s="73"/>
      <c r="Y7971" s="65"/>
    </row>
    <row r="7972" customFormat="false" ht="12.75" hidden="false" customHeight="false" outlineLevel="0" collapsed="false">
      <c r="C7972" s="65" t="n">
        <f aca="false">C7971+1</f>
        <v>7962</v>
      </c>
      <c r="E7972" s="65" t="n">
        <v>81359</v>
      </c>
      <c r="G7972" s="73"/>
      <c r="H7972" s="73"/>
      <c r="I7972" s="73"/>
      <c r="J7972" s="73"/>
      <c r="K7972" s="73"/>
      <c r="L7972" s="73"/>
      <c r="M7972" s="73"/>
      <c r="N7972" s="73"/>
      <c r="O7972" s="73"/>
      <c r="P7972" s="73"/>
      <c r="Q7972" s="73"/>
      <c r="R7972" s="73"/>
      <c r="S7972" s="73"/>
      <c r="T7972" s="73"/>
      <c r="U7972" s="73"/>
      <c r="Y7972" s="65"/>
    </row>
    <row r="7973" customFormat="false" ht="12.75" hidden="false" customHeight="false" outlineLevel="0" collapsed="false">
      <c r="C7973" s="65" t="n">
        <f aca="false">C7972+1</f>
        <v>7963</v>
      </c>
      <c r="E7973" s="65" t="n">
        <v>81371</v>
      </c>
      <c r="G7973" s="73"/>
      <c r="H7973" s="73"/>
      <c r="I7973" s="73"/>
      <c r="J7973" s="73"/>
      <c r="K7973" s="73"/>
      <c r="L7973" s="73"/>
      <c r="M7973" s="73"/>
      <c r="N7973" s="73"/>
      <c r="O7973" s="73"/>
      <c r="P7973" s="73"/>
      <c r="Q7973" s="73"/>
      <c r="R7973" s="73"/>
      <c r="S7973" s="73"/>
      <c r="T7973" s="73"/>
      <c r="U7973" s="73"/>
      <c r="Y7973" s="65"/>
    </row>
    <row r="7974" customFormat="false" ht="12.75" hidden="false" customHeight="false" outlineLevel="0" collapsed="false">
      <c r="C7974" s="65" t="n">
        <f aca="false">C7973+1</f>
        <v>7964</v>
      </c>
      <c r="E7974" s="65" t="n">
        <v>81373</v>
      </c>
      <c r="G7974" s="73"/>
      <c r="H7974" s="73"/>
      <c r="I7974" s="73"/>
      <c r="J7974" s="73"/>
      <c r="K7974" s="73"/>
      <c r="L7974" s="73"/>
      <c r="M7974" s="73"/>
      <c r="N7974" s="73"/>
      <c r="O7974" s="73"/>
      <c r="P7974" s="73"/>
      <c r="Q7974" s="73"/>
      <c r="R7974" s="73"/>
      <c r="S7974" s="73"/>
      <c r="T7974" s="73"/>
      <c r="U7974" s="73"/>
      <c r="Y7974" s="65"/>
    </row>
    <row r="7975" customFormat="false" ht="12.75" hidden="false" customHeight="false" outlineLevel="0" collapsed="false">
      <c r="C7975" s="65" t="n">
        <f aca="false">C7974+1</f>
        <v>7965</v>
      </c>
      <c r="E7975" s="65" t="n">
        <v>81401</v>
      </c>
      <c r="G7975" s="73"/>
      <c r="H7975" s="73"/>
      <c r="I7975" s="73"/>
      <c r="J7975" s="73"/>
      <c r="K7975" s="73"/>
      <c r="L7975" s="73"/>
      <c r="M7975" s="73"/>
      <c r="N7975" s="73"/>
      <c r="O7975" s="73"/>
      <c r="P7975" s="73"/>
      <c r="Q7975" s="73"/>
      <c r="R7975" s="73"/>
      <c r="S7975" s="73"/>
      <c r="T7975" s="73"/>
      <c r="U7975" s="73"/>
      <c r="Y7975" s="65"/>
    </row>
    <row r="7976" customFormat="false" ht="12.75" hidden="false" customHeight="false" outlineLevel="0" collapsed="false">
      <c r="C7976" s="65" t="n">
        <f aca="false">C7975+1</f>
        <v>7966</v>
      </c>
      <c r="E7976" s="65" t="n">
        <v>81409</v>
      </c>
      <c r="G7976" s="73"/>
      <c r="H7976" s="73"/>
      <c r="I7976" s="73"/>
      <c r="J7976" s="73"/>
      <c r="K7976" s="73"/>
      <c r="L7976" s="73"/>
      <c r="M7976" s="73"/>
      <c r="N7976" s="73"/>
      <c r="O7976" s="73"/>
      <c r="P7976" s="73"/>
      <c r="Q7976" s="73"/>
      <c r="R7976" s="73"/>
      <c r="S7976" s="73"/>
      <c r="T7976" s="73"/>
      <c r="U7976" s="73"/>
      <c r="Y7976" s="65"/>
    </row>
    <row r="7977" customFormat="false" ht="12.75" hidden="false" customHeight="false" outlineLevel="0" collapsed="false">
      <c r="C7977" s="65" t="n">
        <f aca="false">C7976+1</f>
        <v>7967</v>
      </c>
      <c r="E7977" s="65" t="n">
        <v>81421</v>
      </c>
      <c r="G7977" s="73"/>
      <c r="H7977" s="73"/>
      <c r="I7977" s="73"/>
      <c r="J7977" s="73"/>
      <c r="K7977" s="73"/>
      <c r="L7977" s="73"/>
      <c r="M7977" s="73"/>
      <c r="N7977" s="73"/>
      <c r="O7977" s="73"/>
      <c r="P7977" s="73"/>
      <c r="Q7977" s="73"/>
      <c r="R7977" s="73"/>
      <c r="S7977" s="73"/>
      <c r="T7977" s="73"/>
      <c r="U7977" s="73"/>
      <c r="Y7977" s="65"/>
    </row>
    <row r="7978" customFormat="false" ht="12.75" hidden="false" customHeight="false" outlineLevel="0" collapsed="false">
      <c r="C7978" s="65" t="n">
        <f aca="false">C7977+1</f>
        <v>7968</v>
      </c>
      <c r="E7978" s="65" t="n">
        <v>81439</v>
      </c>
      <c r="G7978" s="73"/>
      <c r="H7978" s="73"/>
      <c r="I7978" s="73"/>
      <c r="J7978" s="73"/>
      <c r="K7978" s="73"/>
      <c r="L7978" s="73"/>
      <c r="M7978" s="73"/>
      <c r="N7978" s="73"/>
      <c r="O7978" s="73"/>
      <c r="P7978" s="73"/>
      <c r="Q7978" s="73"/>
      <c r="R7978" s="73"/>
      <c r="S7978" s="73"/>
      <c r="T7978" s="73"/>
      <c r="U7978" s="73"/>
      <c r="Y7978" s="65"/>
    </row>
    <row r="7979" customFormat="false" ht="12.75" hidden="false" customHeight="false" outlineLevel="0" collapsed="false">
      <c r="C7979" s="65" t="n">
        <f aca="false">C7978+1</f>
        <v>7969</v>
      </c>
      <c r="E7979" s="65" t="n">
        <v>81457</v>
      </c>
      <c r="G7979" s="73"/>
      <c r="H7979" s="73"/>
      <c r="I7979" s="73"/>
      <c r="J7979" s="73"/>
      <c r="K7979" s="73"/>
      <c r="L7979" s="73"/>
      <c r="M7979" s="73"/>
      <c r="N7979" s="73"/>
      <c r="O7979" s="73"/>
      <c r="P7979" s="73"/>
      <c r="Q7979" s="73"/>
      <c r="R7979" s="73"/>
      <c r="S7979" s="73"/>
      <c r="T7979" s="73"/>
      <c r="U7979" s="73"/>
      <c r="Y7979" s="65"/>
    </row>
    <row r="7980" customFormat="false" ht="12.75" hidden="false" customHeight="false" outlineLevel="0" collapsed="false">
      <c r="C7980" s="65" t="n">
        <f aca="false">C7979+1</f>
        <v>7970</v>
      </c>
      <c r="E7980" s="65" t="n">
        <v>81463</v>
      </c>
      <c r="G7980" s="73"/>
      <c r="H7980" s="73"/>
      <c r="I7980" s="73"/>
      <c r="J7980" s="73"/>
      <c r="K7980" s="73"/>
      <c r="L7980" s="73"/>
      <c r="M7980" s="73"/>
      <c r="N7980" s="73"/>
      <c r="O7980" s="73"/>
      <c r="P7980" s="73"/>
      <c r="Q7980" s="73"/>
      <c r="R7980" s="73"/>
      <c r="S7980" s="73"/>
      <c r="T7980" s="73"/>
      <c r="U7980" s="73"/>
      <c r="Y7980" s="65"/>
    </row>
    <row r="7981" customFormat="false" ht="12.75" hidden="false" customHeight="false" outlineLevel="0" collapsed="false">
      <c r="C7981" s="65" t="n">
        <f aca="false">C7980+1</f>
        <v>7971</v>
      </c>
      <c r="E7981" s="65" t="n">
        <v>81509</v>
      </c>
      <c r="G7981" s="73"/>
      <c r="H7981" s="73"/>
      <c r="I7981" s="73"/>
      <c r="J7981" s="73"/>
      <c r="K7981" s="73"/>
      <c r="L7981" s="73"/>
      <c r="M7981" s="73"/>
      <c r="N7981" s="73"/>
      <c r="O7981" s="73"/>
      <c r="P7981" s="73"/>
      <c r="Q7981" s="73"/>
      <c r="R7981" s="73"/>
      <c r="S7981" s="73"/>
      <c r="T7981" s="73"/>
      <c r="U7981" s="73"/>
      <c r="Y7981" s="65"/>
    </row>
    <row r="7982" customFormat="false" ht="12.75" hidden="false" customHeight="false" outlineLevel="0" collapsed="false">
      <c r="C7982" s="65" t="n">
        <f aca="false">C7981+1</f>
        <v>7972</v>
      </c>
      <c r="E7982" s="65" t="n">
        <v>81517</v>
      </c>
      <c r="G7982" s="73"/>
      <c r="H7982" s="73"/>
      <c r="I7982" s="73"/>
      <c r="J7982" s="73"/>
      <c r="K7982" s="73"/>
      <c r="L7982" s="73"/>
      <c r="M7982" s="73"/>
      <c r="N7982" s="73"/>
      <c r="O7982" s="73"/>
      <c r="P7982" s="73"/>
      <c r="Q7982" s="73"/>
      <c r="R7982" s="73"/>
      <c r="S7982" s="73"/>
      <c r="T7982" s="73"/>
      <c r="U7982" s="73"/>
      <c r="Y7982" s="65"/>
    </row>
    <row r="7983" customFormat="false" ht="12.75" hidden="false" customHeight="false" outlineLevel="0" collapsed="false">
      <c r="C7983" s="65" t="n">
        <f aca="false">C7982+1</f>
        <v>7973</v>
      </c>
      <c r="E7983" s="65" t="n">
        <v>81527</v>
      </c>
      <c r="G7983" s="73"/>
      <c r="H7983" s="73"/>
      <c r="I7983" s="73"/>
      <c r="J7983" s="73"/>
      <c r="K7983" s="73"/>
      <c r="L7983" s="73"/>
      <c r="M7983" s="73"/>
      <c r="N7983" s="73"/>
      <c r="O7983" s="73"/>
      <c r="P7983" s="73"/>
      <c r="Q7983" s="73"/>
      <c r="R7983" s="73"/>
      <c r="S7983" s="73"/>
      <c r="T7983" s="73"/>
      <c r="U7983" s="73"/>
      <c r="Y7983" s="65"/>
    </row>
    <row r="7984" customFormat="false" ht="12.75" hidden="false" customHeight="false" outlineLevel="0" collapsed="false">
      <c r="C7984" s="65" t="n">
        <f aca="false">C7983+1</f>
        <v>7974</v>
      </c>
      <c r="E7984" s="65" t="n">
        <v>81533</v>
      </c>
      <c r="G7984" s="73"/>
      <c r="H7984" s="73"/>
      <c r="I7984" s="73"/>
      <c r="J7984" s="73"/>
      <c r="K7984" s="73"/>
      <c r="L7984" s="73"/>
      <c r="M7984" s="73"/>
      <c r="N7984" s="73"/>
      <c r="O7984" s="73"/>
      <c r="P7984" s="73"/>
      <c r="Q7984" s="73"/>
      <c r="R7984" s="73"/>
      <c r="S7984" s="73"/>
      <c r="T7984" s="73"/>
      <c r="U7984" s="73"/>
      <c r="Y7984" s="65"/>
    </row>
    <row r="7985" customFormat="false" ht="12.75" hidden="false" customHeight="false" outlineLevel="0" collapsed="false">
      <c r="C7985" s="65" t="n">
        <f aca="false">C7984+1</f>
        <v>7975</v>
      </c>
      <c r="E7985" s="65" t="n">
        <v>81547</v>
      </c>
      <c r="G7985" s="73"/>
      <c r="H7985" s="73"/>
      <c r="I7985" s="73"/>
      <c r="J7985" s="73"/>
      <c r="K7985" s="73"/>
      <c r="L7985" s="73"/>
      <c r="M7985" s="73"/>
      <c r="N7985" s="73"/>
      <c r="O7985" s="73"/>
      <c r="P7985" s="73"/>
      <c r="Q7985" s="73"/>
      <c r="R7985" s="73"/>
      <c r="S7985" s="73"/>
      <c r="T7985" s="73"/>
      <c r="U7985" s="73"/>
      <c r="Y7985" s="65"/>
    </row>
    <row r="7986" customFormat="false" ht="12.75" hidden="false" customHeight="false" outlineLevel="0" collapsed="false">
      <c r="C7986" s="65" t="n">
        <f aca="false">C7985+1</f>
        <v>7976</v>
      </c>
      <c r="E7986" s="65" t="n">
        <v>81551</v>
      </c>
      <c r="G7986" s="73"/>
      <c r="H7986" s="73"/>
      <c r="I7986" s="73"/>
      <c r="J7986" s="73"/>
      <c r="K7986" s="73"/>
      <c r="L7986" s="73"/>
      <c r="M7986" s="73"/>
      <c r="N7986" s="73"/>
      <c r="O7986" s="73"/>
      <c r="P7986" s="73"/>
      <c r="Q7986" s="73"/>
      <c r="R7986" s="73"/>
      <c r="S7986" s="73"/>
      <c r="T7986" s="73"/>
      <c r="U7986" s="73"/>
      <c r="Y7986" s="65"/>
    </row>
    <row r="7987" customFormat="false" ht="12.75" hidden="false" customHeight="false" outlineLevel="0" collapsed="false">
      <c r="C7987" s="65" t="n">
        <f aca="false">C7986+1</f>
        <v>7977</v>
      </c>
      <c r="E7987" s="65" t="n">
        <v>81553</v>
      </c>
      <c r="G7987" s="73"/>
      <c r="H7987" s="73"/>
      <c r="I7987" s="73"/>
      <c r="J7987" s="73"/>
      <c r="K7987" s="73"/>
      <c r="L7987" s="73"/>
      <c r="M7987" s="73"/>
      <c r="N7987" s="73"/>
      <c r="O7987" s="73"/>
      <c r="P7987" s="73"/>
      <c r="Q7987" s="73"/>
      <c r="R7987" s="73"/>
      <c r="S7987" s="73"/>
      <c r="T7987" s="73"/>
      <c r="U7987" s="73"/>
      <c r="Y7987" s="65"/>
    </row>
    <row r="7988" customFormat="false" ht="12.75" hidden="false" customHeight="false" outlineLevel="0" collapsed="false">
      <c r="C7988" s="65" t="n">
        <f aca="false">C7987+1</f>
        <v>7978</v>
      </c>
      <c r="E7988" s="65" t="n">
        <v>81559</v>
      </c>
      <c r="G7988" s="73"/>
      <c r="H7988" s="73"/>
      <c r="I7988" s="73"/>
      <c r="J7988" s="73"/>
      <c r="K7988" s="73"/>
      <c r="L7988" s="73"/>
      <c r="M7988" s="73"/>
      <c r="N7988" s="73"/>
      <c r="O7988" s="73"/>
      <c r="P7988" s="73"/>
      <c r="Q7988" s="73"/>
      <c r="R7988" s="73"/>
      <c r="S7988" s="73"/>
      <c r="T7988" s="73"/>
      <c r="U7988" s="73"/>
      <c r="Y7988" s="65"/>
    </row>
    <row r="7989" customFormat="false" ht="12.75" hidden="false" customHeight="false" outlineLevel="0" collapsed="false">
      <c r="C7989" s="65" t="n">
        <f aca="false">C7988+1</f>
        <v>7979</v>
      </c>
      <c r="E7989" s="65" t="n">
        <v>81563</v>
      </c>
      <c r="G7989" s="73"/>
      <c r="H7989" s="73"/>
      <c r="I7989" s="73"/>
      <c r="J7989" s="73"/>
      <c r="K7989" s="73"/>
      <c r="L7989" s="73"/>
      <c r="M7989" s="73"/>
      <c r="N7989" s="73"/>
      <c r="O7989" s="73"/>
      <c r="P7989" s="73"/>
      <c r="Q7989" s="73"/>
      <c r="R7989" s="73"/>
      <c r="S7989" s="73"/>
      <c r="T7989" s="73"/>
      <c r="U7989" s="73"/>
      <c r="Y7989" s="65"/>
    </row>
    <row r="7990" customFormat="false" ht="12.75" hidden="false" customHeight="false" outlineLevel="0" collapsed="false">
      <c r="C7990" s="65" t="n">
        <f aca="false">C7989+1</f>
        <v>7980</v>
      </c>
      <c r="E7990" s="65" t="n">
        <v>81569</v>
      </c>
      <c r="G7990" s="73"/>
      <c r="H7990" s="73"/>
      <c r="I7990" s="73"/>
      <c r="J7990" s="73"/>
      <c r="K7990" s="73"/>
      <c r="L7990" s="73"/>
      <c r="M7990" s="73"/>
      <c r="N7990" s="73"/>
      <c r="O7990" s="73"/>
      <c r="P7990" s="73"/>
      <c r="Q7990" s="73"/>
      <c r="R7990" s="73"/>
      <c r="S7990" s="73"/>
      <c r="T7990" s="73"/>
      <c r="U7990" s="73"/>
      <c r="Y7990" s="65"/>
    </row>
    <row r="7991" customFormat="false" ht="12.75" hidden="false" customHeight="false" outlineLevel="0" collapsed="false">
      <c r="C7991" s="65" t="n">
        <f aca="false">C7990+1</f>
        <v>7981</v>
      </c>
      <c r="E7991" s="65" t="n">
        <v>81611</v>
      </c>
      <c r="G7991" s="73"/>
      <c r="H7991" s="73"/>
      <c r="I7991" s="73"/>
      <c r="J7991" s="73"/>
      <c r="K7991" s="73"/>
      <c r="L7991" s="73"/>
      <c r="M7991" s="73"/>
      <c r="N7991" s="73"/>
      <c r="O7991" s="73"/>
      <c r="P7991" s="73"/>
      <c r="Q7991" s="73"/>
      <c r="R7991" s="73"/>
      <c r="S7991" s="73"/>
      <c r="T7991" s="73"/>
      <c r="U7991" s="73"/>
      <c r="Y7991" s="65"/>
    </row>
    <row r="7992" customFormat="false" ht="12.75" hidden="false" customHeight="false" outlineLevel="0" collapsed="false">
      <c r="C7992" s="65" t="n">
        <f aca="false">C7991+1</f>
        <v>7982</v>
      </c>
      <c r="E7992" s="65" t="n">
        <v>81619</v>
      </c>
      <c r="G7992" s="73"/>
      <c r="H7992" s="73"/>
      <c r="I7992" s="73"/>
      <c r="J7992" s="73"/>
      <c r="K7992" s="73"/>
      <c r="L7992" s="73"/>
      <c r="M7992" s="73"/>
      <c r="N7992" s="73"/>
      <c r="O7992" s="73"/>
      <c r="P7992" s="73"/>
      <c r="Q7992" s="73"/>
      <c r="R7992" s="73"/>
      <c r="S7992" s="73"/>
      <c r="T7992" s="73"/>
      <c r="U7992" s="73"/>
      <c r="Y7992" s="65"/>
    </row>
    <row r="7993" customFormat="false" ht="12.75" hidden="false" customHeight="false" outlineLevel="0" collapsed="false">
      <c r="C7993" s="65" t="n">
        <f aca="false">C7992+1</f>
        <v>7983</v>
      </c>
      <c r="E7993" s="65" t="n">
        <v>81629</v>
      </c>
      <c r="G7993" s="73"/>
      <c r="H7993" s="73"/>
      <c r="I7993" s="73"/>
      <c r="J7993" s="73"/>
      <c r="K7993" s="73"/>
      <c r="L7993" s="73"/>
      <c r="M7993" s="73"/>
      <c r="N7993" s="73"/>
      <c r="O7993" s="73"/>
      <c r="P7993" s="73"/>
      <c r="Q7993" s="73"/>
      <c r="R7993" s="73"/>
      <c r="S7993" s="73"/>
      <c r="T7993" s="73"/>
      <c r="U7993" s="73"/>
      <c r="Y7993" s="65"/>
    </row>
    <row r="7994" customFormat="false" ht="12.75" hidden="false" customHeight="false" outlineLevel="0" collapsed="false">
      <c r="C7994" s="65" t="n">
        <f aca="false">C7993+1</f>
        <v>7984</v>
      </c>
      <c r="E7994" s="65" t="n">
        <v>81637</v>
      </c>
      <c r="G7994" s="73"/>
      <c r="H7994" s="73"/>
      <c r="I7994" s="73"/>
      <c r="J7994" s="73"/>
      <c r="K7994" s="73"/>
      <c r="L7994" s="73"/>
      <c r="M7994" s="73"/>
      <c r="N7994" s="73"/>
      <c r="O7994" s="73"/>
      <c r="P7994" s="73"/>
      <c r="Q7994" s="73"/>
      <c r="R7994" s="73"/>
      <c r="S7994" s="73"/>
      <c r="T7994" s="73"/>
      <c r="U7994" s="73"/>
      <c r="Y7994" s="65"/>
    </row>
    <row r="7995" customFormat="false" ht="12.75" hidden="false" customHeight="false" outlineLevel="0" collapsed="false">
      <c r="C7995" s="65" t="n">
        <f aca="false">C7994+1</f>
        <v>7985</v>
      </c>
      <c r="E7995" s="65" t="n">
        <v>81647</v>
      </c>
      <c r="G7995" s="73"/>
      <c r="H7995" s="73"/>
      <c r="I7995" s="73"/>
      <c r="J7995" s="73"/>
      <c r="K7995" s="73"/>
      <c r="L7995" s="73"/>
      <c r="M7995" s="73"/>
      <c r="N7995" s="73"/>
      <c r="O7995" s="73"/>
      <c r="P7995" s="73"/>
      <c r="Q7995" s="73"/>
      <c r="R7995" s="73"/>
      <c r="S7995" s="73"/>
      <c r="T7995" s="73"/>
      <c r="U7995" s="73"/>
      <c r="Y7995" s="65"/>
    </row>
    <row r="7996" customFormat="false" ht="12.75" hidden="false" customHeight="false" outlineLevel="0" collapsed="false">
      <c r="C7996" s="65" t="n">
        <f aca="false">C7995+1</f>
        <v>7986</v>
      </c>
      <c r="E7996" s="65" t="n">
        <v>81649</v>
      </c>
      <c r="G7996" s="73"/>
      <c r="H7996" s="73"/>
      <c r="I7996" s="73"/>
      <c r="J7996" s="73"/>
      <c r="K7996" s="73"/>
      <c r="L7996" s="73"/>
      <c r="M7996" s="73"/>
      <c r="N7996" s="73"/>
      <c r="O7996" s="73"/>
      <c r="P7996" s="73"/>
      <c r="Q7996" s="73"/>
      <c r="R7996" s="73"/>
      <c r="S7996" s="73"/>
      <c r="T7996" s="73"/>
      <c r="U7996" s="73"/>
      <c r="Y7996" s="65"/>
    </row>
    <row r="7997" customFormat="false" ht="12.75" hidden="false" customHeight="false" outlineLevel="0" collapsed="false">
      <c r="C7997" s="65" t="n">
        <f aca="false">C7996+1</f>
        <v>7987</v>
      </c>
      <c r="E7997" s="65" t="n">
        <v>81667</v>
      </c>
      <c r="G7997" s="73"/>
      <c r="H7997" s="73"/>
      <c r="I7997" s="73"/>
      <c r="J7997" s="73"/>
      <c r="K7997" s="73"/>
      <c r="L7997" s="73"/>
      <c r="M7997" s="73"/>
      <c r="N7997" s="73"/>
      <c r="O7997" s="73"/>
      <c r="P7997" s="73"/>
      <c r="Q7997" s="73"/>
      <c r="R7997" s="73"/>
      <c r="S7997" s="73"/>
      <c r="T7997" s="73"/>
      <c r="U7997" s="73"/>
      <c r="Y7997" s="65"/>
    </row>
    <row r="7998" customFormat="false" ht="12.75" hidden="false" customHeight="false" outlineLevel="0" collapsed="false">
      <c r="C7998" s="65" t="n">
        <f aca="false">C7997+1</f>
        <v>7988</v>
      </c>
      <c r="E7998" s="65" t="n">
        <v>81671</v>
      </c>
      <c r="G7998" s="73"/>
      <c r="H7998" s="73"/>
      <c r="I7998" s="73"/>
      <c r="J7998" s="73"/>
      <c r="K7998" s="73"/>
      <c r="L7998" s="73"/>
      <c r="M7998" s="73"/>
      <c r="N7998" s="73"/>
      <c r="O7998" s="73"/>
      <c r="P7998" s="73"/>
      <c r="Q7998" s="73"/>
      <c r="R7998" s="73"/>
      <c r="S7998" s="73"/>
      <c r="T7998" s="73"/>
      <c r="U7998" s="73"/>
      <c r="Y7998" s="65"/>
    </row>
    <row r="7999" customFormat="false" ht="12.75" hidden="false" customHeight="false" outlineLevel="0" collapsed="false">
      <c r="C7999" s="65" t="n">
        <f aca="false">C7998+1</f>
        <v>7989</v>
      </c>
      <c r="E7999" s="65" t="n">
        <v>81677</v>
      </c>
      <c r="G7999" s="73"/>
      <c r="H7999" s="73"/>
      <c r="I7999" s="73"/>
      <c r="J7999" s="73"/>
      <c r="K7999" s="73"/>
      <c r="L7999" s="73"/>
      <c r="M7999" s="73"/>
      <c r="N7999" s="73"/>
      <c r="O7999" s="73"/>
      <c r="P7999" s="73"/>
      <c r="Q7999" s="73"/>
      <c r="R7999" s="73"/>
      <c r="S7999" s="73"/>
      <c r="T7999" s="73"/>
      <c r="U7999" s="73"/>
      <c r="Y7999" s="65"/>
    </row>
    <row r="8000" customFormat="false" ht="12.75" hidden="false" customHeight="false" outlineLevel="0" collapsed="false">
      <c r="C8000" s="65" t="n">
        <f aca="false">C7999+1</f>
        <v>7990</v>
      </c>
      <c r="E8000" s="65" t="n">
        <v>81689</v>
      </c>
      <c r="G8000" s="73"/>
      <c r="H8000" s="73"/>
      <c r="I8000" s="73"/>
      <c r="J8000" s="73"/>
      <c r="K8000" s="73"/>
      <c r="L8000" s="73"/>
      <c r="M8000" s="73"/>
      <c r="N8000" s="73"/>
      <c r="O8000" s="73"/>
      <c r="P8000" s="73"/>
      <c r="Q8000" s="73"/>
      <c r="R8000" s="73"/>
      <c r="S8000" s="73"/>
      <c r="T8000" s="73"/>
      <c r="U8000" s="73"/>
      <c r="Y8000" s="65"/>
    </row>
    <row r="8001" customFormat="false" ht="12.75" hidden="false" customHeight="false" outlineLevel="0" collapsed="false">
      <c r="C8001" s="65" t="n">
        <f aca="false">C8000+1</f>
        <v>7991</v>
      </c>
      <c r="E8001" s="65" t="n">
        <v>81701</v>
      </c>
      <c r="G8001" s="73"/>
      <c r="H8001" s="73"/>
      <c r="I8001" s="73"/>
      <c r="J8001" s="73"/>
      <c r="K8001" s="73"/>
      <c r="L8001" s="73"/>
      <c r="M8001" s="73"/>
      <c r="N8001" s="73"/>
      <c r="O8001" s="73"/>
      <c r="P8001" s="73"/>
      <c r="Q8001" s="73"/>
      <c r="R8001" s="73"/>
      <c r="S8001" s="73"/>
      <c r="T8001" s="73"/>
      <c r="U8001" s="73"/>
      <c r="Y8001" s="65"/>
    </row>
    <row r="8002" customFormat="false" ht="12.75" hidden="false" customHeight="false" outlineLevel="0" collapsed="false">
      <c r="C8002" s="65" t="n">
        <f aca="false">C8001+1</f>
        <v>7992</v>
      </c>
      <c r="E8002" s="65" t="n">
        <v>81703</v>
      </c>
      <c r="G8002" s="73"/>
      <c r="H8002" s="73"/>
      <c r="I8002" s="73"/>
      <c r="J8002" s="73"/>
      <c r="K8002" s="73"/>
      <c r="L8002" s="73"/>
      <c r="M8002" s="73"/>
      <c r="N8002" s="73"/>
      <c r="O8002" s="73"/>
      <c r="P8002" s="73"/>
      <c r="Q8002" s="73"/>
      <c r="R8002" s="73"/>
      <c r="S8002" s="73"/>
      <c r="T8002" s="73"/>
      <c r="U8002" s="73"/>
      <c r="Y8002" s="65"/>
    </row>
    <row r="8003" customFormat="false" ht="12.75" hidden="false" customHeight="false" outlineLevel="0" collapsed="false">
      <c r="C8003" s="65" t="n">
        <f aca="false">C8002+1</f>
        <v>7993</v>
      </c>
      <c r="E8003" s="65" t="n">
        <v>81707</v>
      </c>
      <c r="G8003" s="73"/>
      <c r="H8003" s="73"/>
      <c r="I8003" s="73"/>
      <c r="J8003" s="73"/>
      <c r="K8003" s="73"/>
      <c r="L8003" s="73"/>
      <c r="M8003" s="73"/>
      <c r="N8003" s="73"/>
      <c r="O8003" s="73"/>
      <c r="P8003" s="73"/>
      <c r="Q8003" s="73"/>
      <c r="R8003" s="73"/>
      <c r="S8003" s="73"/>
      <c r="T8003" s="73"/>
      <c r="U8003" s="73"/>
      <c r="Y8003" s="65"/>
    </row>
    <row r="8004" customFormat="false" ht="12.75" hidden="false" customHeight="false" outlineLevel="0" collapsed="false">
      <c r="C8004" s="65" t="n">
        <f aca="false">C8003+1</f>
        <v>7994</v>
      </c>
      <c r="E8004" s="65" t="n">
        <v>81727</v>
      </c>
      <c r="G8004" s="73"/>
      <c r="H8004" s="73"/>
      <c r="I8004" s="73"/>
      <c r="J8004" s="73"/>
      <c r="K8004" s="73"/>
      <c r="L8004" s="73"/>
      <c r="M8004" s="73"/>
      <c r="N8004" s="73"/>
      <c r="O8004" s="73"/>
      <c r="P8004" s="73"/>
      <c r="Q8004" s="73"/>
      <c r="R8004" s="73"/>
      <c r="S8004" s="73"/>
      <c r="T8004" s="73"/>
      <c r="U8004" s="73"/>
      <c r="Y8004" s="65"/>
    </row>
    <row r="8005" customFormat="false" ht="12.75" hidden="false" customHeight="false" outlineLevel="0" collapsed="false">
      <c r="C8005" s="65" t="n">
        <f aca="false">C8004+1</f>
        <v>7995</v>
      </c>
      <c r="E8005" s="65" t="n">
        <v>81737</v>
      </c>
      <c r="G8005" s="73"/>
      <c r="H8005" s="73"/>
      <c r="I8005" s="73"/>
      <c r="J8005" s="73"/>
      <c r="K8005" s="73"/>
      <c r="L8005" s="73"/>
      <c r="M8005" s="73"/>
      <c r="N8005" s="73"/>
      <c r="O8005" s="73"/>
      <c r="P8005" s="73"/>
      <c r="Q8005" s="73"/>
      <c r="R8005" s="73"/>
      <c r="S8005" s="73"/>
      <c r="T8005" s="73"/>
      <c r="U8005" s="73"/>
      <c r="Y8005" s="65"/>
    </row>
    <row r="8006" customFormat="false" ht="12.75" hidden="false" customHeight="false" outlineLevel="0" collapsed="false">
      <c r="C8006" s="65" t="n">
        <f aca="false">C8005+1</f>
        <v>7996</v>
      </c>
      <c r="E8006" s="65" t="n">
        <v>81749</v>
      </c>
      <c r="G8006" s="73"/>
      <c r="H8006" s="73"/>
      <c r="I8006" s="73"/>
      <c r="J8006" s="73"/>
      <c r="K8006" s="73"/>
      <c r="L8006" s="73"/>
      <c r="M8006" s="73"/>
      <c r="N8006" s="73"/>
      <c r="O8006" s="73"/>
      <c r="P8006" s="73"/>
      <c r="Q8006" s="73"/>
      <c r="R8006" s="73"/>
      <c r="S8006" s="73"/>
      <c r="T8006" s="73"/>
      <c r="U8006" s="73"/>
      <c r="Y8006" s="65"/>
    </row>
    <row r="8007" customFormat="false" ht="12.75" hidden="false" customHeight="false" outlineLevel="0" collapsed="false">
      <c r="C8007" s="65" t="n">
        <f aca="false">C8006+1</f>
        <v>7997</v>
      </c>
      <c r="E8007" s="65" t="n">
        <v>81761</v>
      </c>
      <c r="G8007" s="73"/>
      <c r="H8007" s="73"/>
      <c r="I8007" s="73"/>
      <c r="J8007" s="73"/>
      <c r="K8007" s="73"/>
      <c r="L8007" s="73"/>
      <c r="M8007" s="73"/>
      <c r="N8007" s="73"/>
      <c r="O8007" s="73"/>
      <c r="P8007" s="73"/>
      <c r="Q8007" s="73"/>
      <c r="R8007" s="73"/>
      <c r="S8007" s="73"/>
      <c r="T8007" s="73"/>
      <c r="U8007" s="73"/>
      <c r="Y8007" s="65"/>
    </row>
    <row r="8008" customFormat="false" ht="12.75" hidden="false" customHeight="false" outlineLevel="0" collapsed="false">
      <c r="C8008" s="65" t="n">
        <f aca="false">C8007+1</f>
        <v>7998</v>
      </c>
      <c r="E8008" s="65" t="n">
        <v>81769</v>
      </c>
      <c r="G8008" s="73"/>
      <c r="H8008" s="73"/>
      <c r="I8008" s="73"/>
      <c r="J8008" s="73"/>
      <c r="K8008" s="73"/>
      <c r="L8008" s="73"/>
      <c r="M8008" s="73"/>
      <c r="N8008" s="73"/>
      <c r="O8008" s="73"/>
      <c r="P8008" s="73"/>
      <c r="Q8008" s="73"/>
      <c r="R8008" s="73"/>
      <c r="S8008" s="73"/>
      <c r="T8008" s="73"/>
      <c r="U8008" s="73"/>
      <c r="Y8008" s="65"/>
    </row>
    <row r="8009" customFormat="false" ht="12.75" hidden="false" customHeight="false" outlineLevel="0" collapsed="false">
      <c r="C8009" s="65" t="n">
        <f aca="false">C8008+1</f>
        <v>7999</v>
      </c>
      <c r="E8009" s="65" t="n">
        <v>81773</v>
      </c>
      <c r="G8009" s="73"/>
      <c r="H8009" s="73"/>
      <c r="I8009" s="73"/>
      <c r="J8009" s="73"/>
      <c r="K8009" s="73"/>
      <c r="L8009" s="73"/>
      <c r="M8009" s="73"/>
      <c r="N8009" s="73"/>
      <c r="O8009" s="73"/>
      <c r="P8009" s="73"/>
      <c r="Q8009" s="73"/>
      <c r="R8009" s="73"/>
      <c r="S8009" s="73"/>
      <c r="T8009" s="73"/>
      <c r="U8009" s="73"/>
      <c r="Y8009" s="65"/>
    </row>
    <row r="8010" customFormat="false" ht="12.75" hidden="false" customHeight="false" outlineLevel="0" collapsed="false">
      <c r="C8010" s="65" t="n">
        <f aca="false">C8009+1</f>
        <v>8000</v>
      </c>
      <c r="E8010" s="65" t="n">
        <v>81799</v>
      </c>
      <c r="G8010" s="73"/>
      <c r="H8010" s="73"/>
      <c r="I8010" s="73"/>
      <c r="J8010" s="73"/>
      <c r="K8010" s="73"/>
      <c r="L8010" s="73"/>
      <c r="M8010" s="73"/>
      <c r="N8010" s="73"/>
      <c r="O8010" s="73"/>
      <c r="P8010" s="73"/>
      <c r="Q8010" s="73"/>
      <c r="R8010" s="73"/>
      <c r="S8010" s="73"/>
      <c r="T8010" s="73"/>
      <c r="U8010" s="73"/>
      <c r="Y8010" s="65"/>
    </row>
    <row r="8011" customFormat="false" ht="12.75" hidden="false" customHeight="false" outlineLevel="0" collapsed="false">
      <c r="C8011" s="65" t="n">
        <f aca="false">C8010+1</f>
        <v>8001</v>
      </c>
      <c r="E8011" s="65" t="n">
        <v>81817</v>
      </c>
      <c r="G8011" s="73"/>
      <c r="H8011" s="73"/>
      <c r="I8011" s="73"/>
      <c r="J8011" s="73"/>
      <c r="K8011" s="73"/>
      <c r="L8011" s="73"/>
      <c r="M8011" s="73"/>
      <c r="N8011" s="73"/>
      <c r="O8011" s="73"/>
      <c r="P8011" s="73"/>
      <c r="Q8011" s="73"/>
      <c r="R8011" s="73"/>
      <c r="S8011" s="73"/>
      <c r="T8011" s="73"/>
      <c r="U8011" s="73"/>
      <c r="Y8011" s="65"/>
    </row>
    <row r="8012" customFormat="false" ht="12.75" hidden="false" customHeight="false" outlineLevel="0" collapsed="false">
      <c r="C8012" s="65" t="n">
        <f aca="false">C8011+1</f>
        <v>8002</v>
      </c>
      <c r="E8012" s="65" t="n">
        <v>81839</v>
      </c>
      <c r="G8012" s="73"/>
      <c r="H8012" s="73"/>
      <c r="I8012" s="73"/>
      <c r="J8012" s="73"/>
      <c r="K8012" s="73"/>
      <c r="L8012" s="73"/>
      <c r="M8012" s="73"/>
      <c r="N8012" s="73"/>
      <c r="O8012" s="73"/>
      <c r="P8012" s="73"/>
      <c r="Q8012" s="73"/>
      <c r="R8012" s="73"/>
      <c r="S8012" s="73"/>
      <c r="T8012" s="73"/>
      <c r="U8012" s="73"/>
      <c r="Y8012" s="65"/>
    </row>
    <row r="8013" customFormat="false" ht="12.75" hidden="false" customHeight="false" outlineLevel="0" collapsed="false">
      <c r="C8013" s="65" t="n">
        <f aca="false">C8012+1</f>
        <v>8003</v>
      </c>
      <c r="E8013" s="65" t="n">
        <v>81847</v>
      </c>
      <c r="G8013" s="73"/>
      <c r="H8013" s="73"/>
      <c r="I8013" s="73"/>
      <c r="J8013" s="73"/>
      <c r="K8013" s="73"/>
      <c r="L8013" s="73"/>
      <c r="M8013" s="73"/>
      <c r="N8013" s="73"/>
      <c r="O8013" s="73"/>
      <c r="P8013" s="73"/>
      <c r="Q8013" s="73"/>
      <c r="R8013" s="73"/>
      <c r="S8013" s="73"/>
      <c r="T8013" s="73"/>
      <c r="U8013" s="73"/>
      <c r="Y8013" s="65"/>
    </row>
    <row r="8014" customFormat="false" ht="12.75" hidden="false" customHeight="false" outlineLevel="0" collapsed="false">
      <c r="C8014" s="65" t="n">
        <f aca="false">C8013+1</f>
        <v>8004</v>
      </c>
      <c r="E8014" s="65" t="n">
        <v>81853</v>
      </c>
      <c r="G8014" s="73"/>
      <c r="H8014" s="73"/>
      <c r="I8014" s="73"/>
      <c r="J8014" s="73"/>
      <c r="K8014" s="73"/>
      <c r="L8014" s="73"/>
      <c r="M8014" s="73"/>
      <c r="N8014" s="73"/>
      <c r="O8014" s="73"/>
      <c r="P8014" s="73"/>
      <c r="Q8014" s="73"/>
      <c r="R8014" s="73"/>
      <c r="S8014" s="73"/>
      <c r="T8014" s="73"/>
      <c r="U8014" s="73"/>
      <c r="Y8014" s="65"/>
    </row>
    <row r="8015" customFormat="false" ht="12.75" hidden="false" customHeight="false" outlineLevel="0" collapsed="false">
      <c r="C8015" s="65" t="n">
        <f aca="false">C8014+1</f>
        <v>8005</v>
      </c>
      <c r="E8015" s="65" t="n">
        <v>81869</v>
      </c>
      <c r="G8015" s="73"/>
      <c r="H8015" s="73"/>
      <c r="I8015" s="73"/>
      <c r="J8015" s="73"/>
      <c r="K8015" s="73"/>
      <c r="L8015" s="73"/>
      <c r="M8015" s="73"/>
      <c r="N8015" s="73"/>
      <c r="O8015" s="73"/>
      <c r="P8015" s="73"/>
      <c r="Q8015" s="73"/>
      <c r="R8015" s="73"/>
      <c r="S8015" s="73"/>
      <c r="T8015" s="73"/>
      <c r="U8015" s="73"/>
      <c r="Y8015" s="65"/>
    </row>
    <row r="8016" customFormat="false" ht="12.75" hidden="false" customHeight="false" outlineLevel="0" collapsed="false">
      <c r="C8016" s="65" t="n">
        <f aca="false">C8015+1</f>
        <v>8006</v>
      </c>
      <c r="E8016" s="65" t="n">
        <v>81883</v>
      </c>
      <c r="G8016" s="73"/>
      <c r="H8016" s="73"/>
      <c r="I8016" s="73"/>
      <c r="J8016" s="73"/>
      <c r="K8016" s="73"/>
      <c r="L8016" s="73"/>
      <c r="M8016" s="73"/>
      <c r="N8016" s="73"/>
      <c r="O8016" s="73"/>
      <c r="P8016" s="73"/>
      <c r="Q8016" s="73"/>
      <c r="R8016" s="73"/>
      <c r="S8016" s="73"/>
      <c r="T8016" s="73"/>
      <c r="U8016" s="73"/>
      <c r="Y8016" s="65"/>
    </row>
    <row r="8017" customFormat="false" ht="12.75" hidden="false" customHeight="false" outlineLevel="0" collapsed="false">
      <c r="C8017" s="65" t="n">
        <f aca="false">C8016+1</f>
        <v>8007</v>
      </c>
      <c r="E8017" s="65" t="n">
        <v>81899</v>
      </c>
      <c r="G8017" s="73"/>
      <c r="H8017" s="73"/>
      <c r="I8017" s="73"/>
      <c r="J8017" s="73"/>
      <c r="K8017" s="73"/>
      <c r="L8017" s="73"/>
      <c r="M8017" s="73"/>
      <c r="N8017" s="73"/>
      <c r="O8017" s="73"/>
      <c r="P8017" s="73"/>
      <c r="Q8017" s="73"/>
      <c r="R8017" s="73"/>
      <c r="S8017" s="73"/>
      <c r="T8017" s="73"/>
      <c r="U8017" s="73"/>
      <c r="Y8017" s="65"/>
    </row>
    <row r="8018" customFormat="false" ht="12.75" hidden="false" customHeight="false" outlineLevel="0" collapsed="false">
      <c r="C8018" s="65" t="n">
        <f aca="false">C8017+1</f>
        <v>8008</v>
      </c>
      <c r="E8018" s="65" t="n">
        <v>81901</v>
      </c>
      <c r="G8018" s="73"/>
      <c r="H8018" s="73"/>
      <c r="I8018" s="73"/>
      <c r="J8018" s="73"/>
      <c r="K8018" s="73"/>
      <c r="L8018" s="73"/>
      <c r="M8018" s="73"/>
      <c r="N8018" s="73"/>
      <c r="O8018" s="73"/>
      <c r="P8018" s="73"/>
      <c r="Q8018" s="73"/>
      <c r="R8018" s="73"/>
      <c r="S8018" s="73"/>
      <c r="T8018" s="73"/>
      <c r="U8018" s="73"/>
      <c r="Y8018" s="65"/>
    </row>
    <row r="8019" customFormat="false" ht="12.75" hidden="false" customHeight="false" outlineLevel="0" collapsed="false">
      <c r="C8019" s="65" t="n">
        <f aca="false">C8018+1</f>
        <v>8009</v>
      </c>
      <c r="E8019" s="65" t="n">
        <v>81919</v>
      </c>
      <c r="G8019" s="73"/>
      <c r="H8019" s="73"/>
      <c r="I8019" s="73"/>
      <c r="J8019" s="73"/>
      <c r="K8019" s="73"/>
      <c r="L8019" s="73"/>
      <c r="M8019" s="73"/>
      <c r="N8019" s="73"/>
      <c r="O8019" s="73"/>
      <c r="P8019" s="73"/>
      <c r="Q8019" s="73"/>
      <c r="R8019" s="73"/>
      <c r="S8019" s="73"/>
      <c r="T8019" s="73"/>
      <c r="U8019" s="73"/>
      <c r="Y8019" s="65"/>
    </row>
    <row r="8020" customFormat="false" ht="12.75" hidden="false" customHeight="false" outlineLevel="0" collapsed="false">
      <c r="C8020" s="65" t="n">
        <f aca="false">C8019+1</f>
        <v>8010</v>
      </c>
      <c r="E8020" s="65" t="n">
        <v>81929</v>
      </c>
      <c r="G8020" s="73"/>
      <c r="H8020" s="73"/>
      <c r="I8020" s="73"/>
      <c r="J8020" s="73"/>
      <c r="K8020" s="73"/>
      <c r="L8020" s="73"/>
      <c r="M8020" s="73"/>
      <c r="N8020" s="73"/>
      <c r="O8020" s="73"/>
      <c r="P8020" s="73"/>
      <c r="Q8020" s="73"/>
      <c r="R8020" s="73"/>
      <c r="S8020" s="73"/>
      <c r="T8020" s="73"/>
      <c r="U8020" s="73"/>
      <c r="Y8020" s="65"/>
    </row>
    <row r="8021" customFormat="false" ht="12.75" hidden="false" customHeight="false" outlineLevel="0" collapsed="false">
      <c r="C8021" s="65" t="n">
        <f aca="false">C8020+1</f>
        <v>8011</v>
      </c>
      <c r="E8021" s="65" t="n">
        <v>81931</v>
      </c>
      <c r="G8021" s="73"/>
      <c r="H8021" s="73"/>
      <c r="I8021" s="73"/>
      <c r="J8021" s="73"/>
      <c r="K8021" s="73"/>
      <c r="L8021" s="73"/>
      <c r="M8021" s="73"/>
      <c r="N8021" s="73"/>
      <c r="O8021" s="73"/>
      <c r="P8021" s="73"/>
      <c r="Q8021" s="73"/>
      <c r="R8021" s="73"/>
      <c r="S8021" s="73"/>
      <c r="T8021" s="73"/>
      <c r="U8021" s="73"/>
      <c r="Y8021" s="65"/>
    </row>
    <row r="8022" customFormat="false" ht="12.75" hidden="false" customHeight="false" outlineLevel="0" collapsed="false">
      <c r="C8022" s="65" t="n">
        <f aca="false">C8021+1</f>
        <v>8012</v>
      </c>
      <c r="E8022" s="65" t="n">
        <v>81937</v>
      </c>
      <c r="G8022" s="73"/>
      <c r="H8022" s="73"/>
      <c r="I8022" s="73"/>
      <c r="J8022" s="73"/>
      <c r="K8022" s="73"/>
      <c r="L8022" s="73"/>
      <c r="M8022" s="73"/>
      <c r="N8022" s="73"/>
      <c r="O8022" s="73"/>
      <c r="P8022" s="73"/>
      <c r="Q8022" s="73"/>
      <c r="R8022" s="73"/>
      <c r="S8022" s="73"/>
      <c r="T8022" s="73"/>
      <c r="U8022" s="73"/>
      <c r="Y8022" s="65"/>
    </row>
    <row r="8023" customFormat="false" ht="12.75" hidden="false" customHeight="false" outlineLevel="0" collapsed="false">
      <c r="C8023" s="65" t="n">
        <f aca="false">C8022+1</f>
        <v>8013</v>
      </c>
      <c r="E8023" s="65" t="n">
        <v>81943</v>
      </c>
      <c r="G8023" s="73"/>
      <c r="H8023" s="73"/>
      <c r="I8023" s="73"/>
      <c r="J8023" s="73"/>
      <c r="K8023" s="73"/>
      <c r="L8023" s="73"/>
      <c r="M8023" s="73"/>
      <c r="N8023" s="73"/>
      <c r="O8023" s="73"/>
      <c r="P8023" s="73"/>
      <c r="Q8023" s="73"/>
      <c r="R8023" s="73"/>
      <c r="S8023" s="73"/>
      <c r="T8023" s="73"/>
      <c r="U8023" s="73"/>
      <c r="Y8023" s="65"/>
    </row>
    <row r="8024" customFormat="false" ht="12.75" hidden="false" customHeight="false" outlineLevel="0" collapsed="false">
      <c r="C8024" s="65" t="n">
        <f aca="false">C8023+1</f>
        <v>8014</v>
      </c>
      <c r="E8024" s="65" t="n">
        <v>81953</v>
      </c>
      <c r="G8024" s="73"/>
      <c r="H8024" s="73"/>
      <c r="I8024" s="73"/>
      <c r="J8024" s="73"/>
      <c r="K8024" s="73"/>
      <c r="L8024" s="73"/>
      <c r="M8024" s="73"/>
      <c r="N8024" s="73"/>
      <c r="O8024" s="73"/>
      <c r="P8024" s="73"/>
      <c r="Q8024" s="73"/>
      <c r="R8024" s="73"/>
      <c r="S8024" s="73"/>
      <c r="T8024" s="73"/>
      <c r="U8024" s="73"/>
      <c r="Y8024" s="65"/>
    </row>
    <row r="8025" customFormat="false" ht="12.75" hidden="false" customHeight="false" outlineLevel="0" collapsed="false">
      <c r="C8025" s="65" t="n">
        <f aca="false">C8024+1</f>
        <v>8015</v>
      </c>
      <c r="E8025" s="65" t="n">
        <v>81967</v>
      </c>
      <c r="G8025" s="73"/>
      <c r="H8025" s="73"/>
      <c r="I8025" s="73"/>
      <c r="J8025" s="73"/>
      <c r="K8025" s="73"/>
      <c r="L8025" s="73"/>
      <c r="M8025" s="73"/>
      <c r="N8025" s="73"/>
      <c r="O8025" s="73"/>
      <c r="P8025" s="73"/>
      <c r="Q8025" s="73"/>
      <c r="R8025" s="73"/>
      <c r="S8025" s="73"/>
      <c r="T8025" s="73"/>
      <c r="U8025" s="73"/>
      <c r="Y8025" s="65"/>
    </row>
    <row r="8026" customFormat="false" ht="12.75" hidden="false" customHeight="false" outlineLevel="0" collapsed="false">
      <c r="C8026" s="65" t="n">
        <f aca="false">C8025+1</f>
        <v>8016</v>
      </c>
      <c r="E8026" s="65" t="n">
        <v>81971</v>
      </c>
      <c r="G8026" s="73"/>
      <c r="H8026" s="73"/>
      <c r="I8026" s="73"/>
      <c r="J8026" s="73"/>
      <c r="K8026" s="73"/>
      <c r="L8026" s="73"/>
      <c r="M8026" s="73"/>
      <c r="N8026" s="73"/>
      <c r="O8026" s="73"/>
      <c r="P8026" s="73"/>
      <c r="Q8026" s="73"/>
      <c r="R8026" s="73"/>
      <c r="S8026" s="73"/>
      <c r="T8026" s="73"/>
      <c r="U8026" s="73"/>
      <c r="Y8026" s="65"/>
    </row>
    <row r="8027" customFormat="false" ht="12.75" hidden="false" customHeight="false" outlineLevel="0" collapsed="false">
      <c r="C8027" s="65" t="n">
        <f aca="false">C8026+1</f>
        <v>8017</v>
      </c>
      <c r="E8027" s="65" t="n">
        <v>81973</v>
      </c>
      <c r="G8027" s="73"/>
      <c r="H8027" s="73"/>
      <c r="I8027" s="73"/>
      <c r="J8027" s="73"/>
      <c r="K8027" s="73"/>
      <c r="L8027" s="73"/>
      <c r="M8027" s="73"/>
      <c r="N8027" s="73"/>
      <c r="O8027" s="73"/>
      <c r="P8027" s="73"/>
      <c r="Q8027" s="73"/>
      <c r="R8027" s="73"/>
      <c r="S8027" s="73"/>
      <c r="T8027" s="73"/>
      <c r="U8027" s="73"/>
      <c r="Y8027" s="65"/>
    </row>
    <row r="8028" customFormat="false" ht="12.75" hidden="false" customHeight="false" outlineLevel="0" collapsed="false">
      <c r="C8028" s="65" t="n">
        <f aca="false">C8027+1</f>
        <v>8018</v>
      </c>
      <c r="E8028" s="65" t="n">
        <v>82003</v>
      </c>
      <c r="G8028" s="73"/>
      <c r="H8028" s="73"/>
      <c r="I8028" s="73"/>
      <c r="J8028" s="73"/>
      <c r="K8028" s="73"/>
      <c r="L8028" s="73"/>
      <c r="M8028" s="73"/>
      <c r="N8028" s="73"/>
      <c r="O8028" s="73"/>
      <c r="P8028" s="73"/>
      <c r="Q8028" s="73"/>
      <c r="R8028" s="73"/>
      <c r="S8028" s="73"/>
      <c r="T8028" s="73"/>
      <c r="U8028" s="73"/>
      <c r="Y8028" s="65"/>
    </row>
    <row r="8029" customFormat="false" ht="12.75" hidden="false" customHeight="false" outlineLevel="0" collapsed="false">
      <c r="C8029" s="65" t="n">
        <f aca="false">C8028+1</f>
        <v>8019</v>
      </c>
      <c r="E8029" s="65" t="n">
        <v>82007</v>
      </c>
      <c r="G8029" s="73"/>
      <c r="H8029" s="73"/>
      <c r="I8029" s="73"/>
      <c r="J8029" s="73"/>
      <c r="K8029" s="73"/>
      <c r="L8029" s="73"/>
      <c r="M8029" s="73"/>
      <c r="N8029" s="73"/>
      <c r="O8029" s="73"/>
      <c r="P8029" s="73"/>
      <c r="Q8029" s="73"/>
      <c r="R8029" s="73"/>
      <c r="S8029" s="73"/>
      <c r="T8029" s="73"/>
      <c r="U8029" s="73"/>
      <c r="Y8029" s="65"/>
    </row>
    <row r="8030" customFormat="false" ht="12.75" hidden="false" customHeight="false" outlineLevel="0" collapsed="false">
      <c r="C8030" s="65" t="n">
        <f aca="false">C8029+1</f>
        <v>8020</v>
      </c>
      <c r="E8030" s="65" t="n">
        <v>82009</v>
      </c>
      <c r="G8030" s="73"/>
      <c r="H8030" s="73"/>
      <c r="I8030" s="73"/>
      <c r="J8030" s="73"/>
      <c r="K8030" s="73"/>
      <c r="L8030" s="73"/>
      <c r="M8030" s="73"/>
      <c r="N8030" s="73"/>
      <c r="O8030" s="73"/>
      <c r="P8030" s="73"/>
      <c r="Q8030" s="73"/>
      <c r="R8030" s="73"/>
      <c r="S8030" s="73"/>
      <c r="T8030" s="73"/>
      <c r="U8030" s="73"/>
      <c r="Y8030" s="65"/>
    </row>
    <row r="8031" customFormat="false" ht="12.75" hidden="false" customHeight="false" outlineLevel="0" collapsed="false">
      <c r="C8031" s="65" t="n">
        <f aca="false">C8030+1</f>
        <v>8021</v>
      </c>
      <c r="E8031" s="65" t="n">
        <v>82013</v>
      </c>
      <c r="G8031" s="73"/>
      <c r="H8031" s="73"/>
      <c r="I8031" s="73"/>
      <c r="J8031" s="73"/>
      <c r="K8031" s="73"/>
      <c r="L8031" s="73"/>
      <c r="M8031" s="73"/>
      <c r="N8031" s="73"/>
      <c r="O8031" s="73"/>
      <c r="P8031" s="73"/>
      <c r="Q8031" s="73"/>
      <c r="R8031" s="73"/>
      <c r="S8031" s="73"/>
      <c r="T8031" s="73"/>
      <c r="U8031" s="73"/>
      <c r="Y8031" s="65"/>
    </row>
    <row r="8032" customFormat="false" ht="12.75" hidden="false" customHeight="false" outlineLevel="0" collapsed="false">
      <c r="C8032" s="65" t="n">
        <f aca="false">C8031+1</f>
        <v>8022</v>
      </c>
      <c r="E8032" s="65" t="n">
        <v>82021</v>
      </c>
      <c r="G8032" s="73"/>
      <c r="H8032" s="73"/>
      <c r="I8032" s="73"/>
      <c r="J8032" s="73"/>
      <c r="K8032" s="73"/>
      <c r="L8032" s="73"/>
      <c r="M8032" s="73"/>
      <c r="N8032" s="73"/>
      <c r="O8032" s="73"/>
      <c r="P8032" s="73"/>
      <c r="Q8032" s="73"/>
      <c r="R8032" s="73"/>
      <c r="S8032" s="73"/>
      <c r="T8032" s="73"/>
      <c r="U8032" s="73"/>
      <c r="Y8032" s="65"/>
    </row>
    <row r="8033" customFormat="false" ht="12.75" hidden="false" customHeight="false" outlineLevel="0" collapsed="false">
      <c r="C8033" s="65" t="n">
        <f aca="false">C8032+1</f>
        <v>8023</v>
      </c>
      <c r="E8033" s="65" t="n">
        <v>82031</v>
      </c>
      <c r="G8033" s="73"/>
      <c r="H8033" s="73"/>
      <c r="I8033" s="73"/>
      <c r="J8033" s="73"/>
      <c r="K8033" s="73"/>
      <c r="L8033" s="73"/>
      <c r="M8033" s="73"/>
      <c r="N8033" s="73"/>
      <c r="O8033" s="73"/>
      <c r="P8033" s="73"/>
      <c r="Q8033" s="73"/>
      <c r="R8033" s="73"/>
      <c r="S8033" s="73"/>
      <c r="T8033" s="73"/>
      <c r="U8033" s="73"/>
      <c r="Y8033" s="65"/>
    </row>
    <row r="8034" customFormat="false" ht="12.75" hidden="false" customHeight="false" outlineLevel="0" collapsed="false">
      <c r="C8034" s="65" t="n">
        <f aca="false">C8033+1</f>
        <v>8024</v>
      </c>
      <c r="E8034" s="65" t="n">
        <v>82037</v>
      </c>
      <c r="G8034" s="73"/>
      <c r="H8034" s="73"/>
      <c r="I8034" s="73"/>
      <c r="J8034" s="73"/>
      <c r="K8034" s="73"/>
      <c r="L8034" s="73"/>
      <c r="M8034" s="73"/>
      <c r="N8034" s="73"/>
      <c r="O8034" s="73"/>
      <c r="P8034" s="73"/>
      <c r="Q8034" s="73"/>
      <c r="R8034" s="73"/>
      <c r="S8034" s="73"/>
      <c r="T8034" s="73"/>
      <c r="U8034" s="73"/>
      <c r="Y8034" s="65"/>
    </row>
    <row r="8035" customFormat="false" ht="12.75" hidden="false" customHeight="false" outlineLevel="0" collapsed="false">
      <c r="C8035" s="65" t="n">
        <f aca="false">C8034+1</f>
        <v>8025</v>
      </c>
      <c r="E8035" s="65" t="n">
        <v>82039</v>
      </c>
      <c r="G8035" s="73"/>
      <c r="H8035" s="73"/>
      <c r="I8035" s="73"/>
      <c r="J8035" s="73"/>
      <c r="K8035" s="73"/>
      <c r="L8035" s="73"/>
      <c r="M8035" s="73"/>
      <c r="N8035" s="73"/>
      <c r="O8035" s="73"/>
      <c r="P8035" s="73"/>
      <c r="Q8035" s="73"/>
      <c r="R8035" s="73"/>
      <c r="S8035" s="73"/>
      <c r="T8035" s="73"/>
      <c r="U8035" s="73"/>
      <c r="Y8035" s="65"/>
    </row>
    <row r="8036" customFormat="false" ht="12.75" hidden="false" customHeight="false" outlineLevel="0" collapsed="false">
      <c r="C8036" s="65" t="n">
        <f aca="false">C8035+1</f>
        <v>8026</v>
      </c>
      <c r="E8036" s="65" t="n">
        <v>82051</v>
      </c>
      <c r="G8036" s="73"/>
      <c r="H8036" s="73"/>
      <c r="I8036" s="73"/>
      <c r="J8036" s="73"/>
      <c r="K8036" s="73"/>
      <c r="L8036" s="73"/>
      <c r="M8036" s="73"/>
      <c r="N8036" s="73"/>
      <c r="O8036" s="73"/>
      <c r="P8036" s="73"/>
      <c r="Q8036" s="73"/>
      <c r="R8036" s="73"/>
      <c r="S8036" s="73"/>
      <c r="T8036" s="73"/>
      <c r="U8036" s="73"/>
      <c r="Y8036" s="65"/>
    </row>
    <row r="8037" customFormat="false" ht="12.75" hidden="false" customHeight="false" outlineLevel="0" collapsed="false">
      <c r="C8037" s="65" t="n">
        <f aca="false">C8036+1</f>
        <v>8027</v>
      </c>
      <c r="E8037" s="65" t="n">
        <v>82067</v>
      </c>
      <c r="G8037" s="73"/>
      <c r="H8037" s="73"/>
      <c r="I8037" s="73"/>
      <c r="J8037" s="73"/>
      <c r="K8037" s="73"/>
      <c r="L8037" s="73"/>
      <c r="M8037" s="73"/>
      <c r="N8037" s="73"/>
      <c r="O8037" s="73"/>
      <c r="P8037" s="73"/>
      <c r="Q8037" s="73"/>
      <c r="R8037" s="73"/>
      <c r="S8037" s="73"/>
      <c r="T8037" s="73"/>
      <c r="U8037" s="73"/>
      <c r="Y8037" s="65"/>
    </row>
    <row r="8038" customFormat="false" ht="12.75" hidden="false" customHeight="false" outlineLevel="0" collapsed="false">
      <c r="C8038" s="65" t="n">
        <f aca="false">C8037+1</f>
        <v>8028</v>
      </c>
      <c r="E8038" s="65" t="n">
        <v>82073</v>
      </c>
      <c r="G8038" s="73"/>
      <c r="H8038" s="73"/>
      <c r="I8038" s="73"/>
      <c r="J8038" s="73"/>
      <c r="K8038" s="73"/>
      <c r="L8038" s="73"/>
      <c r="M8038" s="73"/>
      <c r="N8038" s="73"/>
      <c r="O8038" s="73"/>
      <c r="P8038" s="73"/>
      <c r="Q8038" s="73"/>
      <c r="R8038" s="73"/>
      <c r="S8038" s="73"/>
      <c r="T8038" s="73"/>
      <c r="U8038" s="73"/>
      <c r="Y8038" s="65"/>
    </row>
    <row r="8039" customFormat="false" ht="12.75" hidden="false" customHeight="false" outlineLevel="0" collapsed="false">
      <c r="C8039" s="65" t="n">
        <f aca="false">C8038+1</f>
        <v>8029</v>
      </c>
      <c r="E8039" s="65" t="n">
        <v>82129</v>
      </c>
      <c r="G8039" s="73"/>
      <c r="H8039" s="73"/>
      <c r="I8039" s="73"/>
      <c r="J8039" s="73"/>
      <c r="K8039" s="73"/>
      <c r="L8039" s="73"/>
      <c r="M8039" s="73"/>
      <c r="N8039" s="73"/>
      <c r="O8039" s="73"/>
      <c r="P8039" s="73"/>
      <c r="Q8039" s="73"/>
      <c r="R8039" s="73"/>
      <c r="S8039" s="73"/>
      <c r="T8039" s="73"/>
      <c r="U8039" s="73"/>
      <c r="Y8039" s="65"/>
    </row>
    <row r="8040" customFormat="false" ht="12.75" hidden="false" customHeight="false" outlineLevel="0" collapsed="false">
      <c r="C8040" s="65" t="n">
        <f aca="false">C8039+1</f>
        <v>8030</v>
      </c>
      <c r="E8040" s="65" t="n">
        <v>82139</v>
      </c>
      <c r="G8040" s="73"/>
      <c r="H8040" s="73"/>
      <c r="I8040" s="73"/>
      <c r="J8040" s="73"/>
      <c r="K8040" s="73"/>
      <c r="L8040" s="73"/>
      <c r="M8040" s="73"/>
      <c r="N8040" s="73"/>
      <c r="O8040" s="73"/>
      <c r="P8040" s="73"/>
      <c r="Q8040" s="73"/>
      <c r="R8040" s="73"/>
      <c r="S8040" s="73"/>
      <c r="T8040" s="73"/>
      <c r="U8040" s="73"/>
      <c r="Y8040" s="65"/>
    </row>
    <row r="8041" customFormat="false" ht="12.75" hidden="false" customHeight="false" outlineLevel="0" collapsed="false">
      <c r="C8041" s="65" t="n">
        <f aca="false">C8040+1</f>
        <v>8031</v>
      </c>
      <c r="E8041" s="65" t="n">
        <v>82141</v>
      </c>
      <c r="G8041" s="73"/>
      <c r="H8041" s="73"/>
      <c r="I8041" s="73"/>
      <c r="J8041" s="73"/>
      <c r="K8041" s="73"/>
      <c r="L8041" s="73"/>
      <c r="M8041" s="73"/>
      <c r="N8041" s="73"/>
      <c r="O8041" s="73"/>
      <c r="P8041" s="73"/>
      <c r="Q8041" s="73"/>
      <c r="R8041" s="73"/>
      <c r="S8041" s="73"/>
      <c r="T8041" s="73"/>
      <c r="U8041" s="73"/>
      <c r="Y8041" s="65"/>
    </row>
    <row r="8042" customFormat="false" ht="12.75" hidden="false" customHeight="false" outlineLevel="0" collapsed="false">
      <c r="C8042" s="65" t="n">
        <f aca="false">C8041+1</f>
        <v>8032</v>
      </c>
      <c r="E8042" s="65" t="n">
        <v>82153</v>
      </c>
      <c r="G8042" s="73"/>
      <c r="H8042" s="73"/>
      <c r="I8042" s="73"/>
      <c r="J8042" s="73"/>
      <c r="K8042" s="73"/>
      <c r="L8042" s="73"/>
      <c r="M8042" s="73"/>
      <c r="N8042" s="73"/>
      <c r="O8042" s="73"/>
      <c r="P8042" s="73"/>
      <c r="Q8042" s="73"/>
      <c r="R8042" s="73"/>
      <c r="S8042" s="73"/>
      <c r="T8042" s="73"/>
      <c r="U8042" s="73"/>
      <c r="Y8042" s="65"/>
    </row>
    <row r="8043" customFormat="false" ht="12.75" hidden="false" customHeight="false" outlineLevel="0" collapsed="false">
      <c r="C8043" s="65" t="n">
        <f aca="false">C8042+1</f>
        <v>8033</v>
      </c>
      <c r="E8043" s="65" t="n">
        <v>82163</v>
      </c>
      <c r="G8043" s="73"/>
      <c r="H8043" s="73"/>
      <c r="I8043" s="73"/>
      <c r="J8043" s="73"/>
      <c r="K8043" s="73"/>
      <c r="L8043" s="73"/>
      <c r="M8043" s="73"/>
      <c r="N8043" s="73"/>
      <c r="O8043" s="73"/>
      <c r="P8043" s="73"/>
      <c r="Q8043" s="73"/>
      <c r="R8043" s="73"/>
      <c r="S8043" s="73"/>
      <c r="T8043" s="73"/>
      <c r="U8043" s="73"/>
      <c r="Y8043" s="65"/>
    </row>
    <row r="8044" customFormat="false" ht="12.75" hidden="false" customHeight="false" outlineLevel="0" collapsed="false">
      <c r="C8044" s="65" t="n">
        <f aca="false">C8043+1</f>
        <v>8034</v>
      </c>
      <c r="E8044" s="65" t="n">
        <v>82171</v>
      </c>
      <c r="G8044" s="73"/>
      <c r="H8044" s="73"/>
      <c r="I8044" s="73"/>
      <c r="J8044" s="73"/>
      <c r="K8044" s="73"/>
      <c r="L8044" s="73"/>
      <c r="M8044" s="73"/>
      <c r="N8044" s="73"/>
      <c r="O8044" s="73"/>
      <c r="P8044" s="73"/>
      <c r="Q8044" s="73"/>
      <c r="R8044" s="73"/>
      <c r="S8044" s="73"/>
      <c r="T8044" s="73"/>
      <c r="U8044" s="73"/>
      <c r="Y8044" s="65"/>
    </row>
    <row r="8045" customFormat="false" ht="12.75" hidden="false" customHeight="false" outlineLevel="0" collapsed="false">
      <c r="C8045" s="65" t="n">
        <f aca="false">C8044+1</f>
        <v>8035</v>
      </c>
      <c r="E8045" s="65" t="n">
        <v>82183</v>
      </c>
      <c r="G8045" s="73"/>
      <c r="H8045" s="73"/>
      <c r="I8045" s="73"/>
      <c r="J8045" s="73"/>
      <c r="K8045" s="73"/>
      <c r="L8045" s="73"/>
      <c r="M8045" s="73"/>
      <c r="N8045" s="73"/>
      <c r="O8045" s="73"/>
      <c r="P8045" s="73"/>
      <c r="Q8045" s="73"/>
      <c r="R8045" s="73"/>
      <c r="S8045" s="73"/>
      <c r="T8045" s="73"/>
      <c r="U8045" s="73"/>
      <c r="Y8045" s="65"/>
    </row>
    <row r="8046" customFormat="false" ht="12.75" hidden="false" customHeight="false" outlineLevel="0" collapsed="false">
      <c r="C8046" s="65" t="n">
        <f aca="false">C8045+1</f>
        <v>8036</v>
      </c>
      <c r="E8046" s="65" t="n">
        <v>82189</v>
      </c>
      <c r="G8046" s="73"/>
      <c r="H8046" s="73"/>
      <c r="I8046" s="73"/>
      <c r="J8046" s="73"/>
      <c r="K8046" s="73"/>
      <c r="L8046" s="73"/>
      <c r="M8046" s="73"/>
      <c r="N8046" s="73"/>
      <c r="O8046" s="73"/>
      <c r="P8046" s="73"/>
      <c r="Q8046" s="73"/>
      <c r="R8046" s="73"/>
      <c r="S8046" s="73"/>
      <c r="T8046" s="73"/>
      <c r="U8046" s="73"/>
      <c r="Y8046" s="65"/>
    </row>
    <row r="8047" customFormat="false" ht="12.75" hidden="false" customHeight="false" outlineLevel="0" collapsed="false">
      <c r="C8047" s="65" t="n">
        <f aca="false">C8046+1</f>
        <v>8037</v>
      </c>
      <c r="E8047" s="65" t="n">
        <v>82193</v>
      </c>
      <c r="G8047" s="73"/>
      <c r="H8047" s="73"/>
      <c r="I8047" s="73"/>
      <c r="J8047" s="73"/>
      <c r="K8047" s="73"/>
      <c r="L8047" s="73"/>
      <c r="M8047" s="73"/>
      <c r="N8047" s="73"/>
      <c r="O8047" s="73"/>
      <c r="P8047" s="73"/>
      <c r="Q8047" s="73"/>
      <c r="R8047" s="73"/>
      <c r="S8047" s="73"/>
      <c r="T8047" s="73"/>
      <c r="U8047" s="73"/>
      <c r="Y8047" s="65"/>
    </row>
    <row r="8048" customFormat="false" ht="12.75" hidden="false" customHeight="false" outlineLevel="0" collapsed="false">
      <c r="C8048" s="65" t="n">
        <f aca="false">C8047+1</f>
        <v>8038</v>
      </c>
      <c r="E8048" s="65" t="n">
        <v>82207</v>
      </c>
      <c r="G8048" s="73"/>
      <c r="H8048" s="73"/>
      <c r="I8048" s="73"/>
      <c r="J8048" s="73"/>
      <c r="K8048" s="73"/>
      <c r="L8048" s="73"/>
      <c r="M8048" s="73"/>
      <c r="N8048" s="73"/>
      <c r="O8048" s="73"/>
      <c r="P8048" s="73"/>
      <c r="Q8048" s="73"/>
      <c r="R8048" s="73"/>
      <c r="S8048" s="73"/>
      <c r="T8048" s="73"/>
      <c r="U8048" s="73"/>
      <c r="Y8048" s="65"/>
    </row>
    <row r="8049" customFormat="false" ht="12.75" hidden="false" customHeight="false" outlineLevel="0" collapsed="false">
      <c r="C8049" s="65" t="n">
        <f aca="false">C8048+1</f>
        <v>8039</v>
      </c>
      <c r="E8049" s="65" t="n">
        <v>82217</v>
      </c>
      <c r="G8049" s="73"/>
      <c r="H8049" s="73"/>
      <c r="I8049" s="73"/>
      <c r="J8049" s="73"/>
      <c r="K8049" s="73"/>
      <c r="L8049" s="73"/>
      <c r="M8049" s="73"/>
      <c r="N8049" s="73"/>
      <c r="O8049" s="73"/>
      <c r="P8049" s="73"/>
      <c r="Q8049" s="73"/>
      <c r="R8049" s="73"/>
      <c r="S8049" s="73"/>
      <c r="T8049" s="73"/>
      <c r="U8049" s="73"/>
      <c r="Y8049" s="65"/>
    </row>
    <row r="8050" customFormat="false" ht="12.75" hidden="false" customHeight="false" outlineLevel="0" collapsed="false">
      <c r="C8050" s="65" t="n">
        <f aca="false">C8049+1</f>
        <v>8040</v>
      </c>
      <c r="E8050" s="65" t="n">
        <v>82219</v>
      </c>
      <c r="G8050" s="73"/>
      <c r="H8050" s="73"/>
      <c r="I8050" s="73"/>
      <c r="J8050" s="73"/>
      <c r="K8050" s="73"/>
      <c r="L8050" s="73"/>
      <c r="M8050" s="73"/>
      <c r="N8050" s="73"/>
      <c r="O8050" s="73"/>
      <c r="P8050" s="73"/>
      <c r="Q8050" s="73"/>
      <c r="R8050" s="73"/>
      <c r="S8050" s="73"/>
      <c r="T8050" s="73"/>
      <c r="U8050" s="73"/>
      <c r="Y8050" s="65"/>
    </row>
    <row r="8051" customFormat="false" ht="12.75" hidden="false" customHeight="false" outlineLevel="0" collapsed="false">
      <c r="C8051" s="65" t="n">
        <f aca="false">C8050+1</f>
        <v>8041</v>
      </c>
      <c r="E8051" s="65" t="n">
        <v>82223</v>
      </c>
      <c r="G8051" s="73"/>
      <c r="H8051" s="73"/>
      <c r="I8051" s="73"/>
      <c r="J8051" s="73"/>
      <c r="K8051" s="73"/>
      <c r="L8051" s="73"/>
      <c r="M8051" s="73"/>
      <c r="N8051" s="73"/>
      <c r="O8051" s="73"/>
      <c r="P8051" s="73"/>
      <c r="Q8051" s="73"/>
      <c r="R8051" s="73"/>
      <c r="S8051" s="73"/>
      <c r="T8051" s="73"/>
      <c r="U8051" s="73"/>
      <c r="Y8051" s="65"/>
    </row>
    <row r="8052" customFormat="false" ht="12.75" hidden="false" customHeight="false" outlineLevel="0" collapsed="false">
      <c r="C8052" s="65" t="n">
        <f aca="false">C8051+1</f>
        <v>8042</v>
      </c>
      <c r="E8052" s="65" t="n">
        <v>82231</v>
      </c>
      <c r="G8052" s="73"/>
      <c r="H8052" s="73"/>
      <c r="I8052" s="73"/>
      <c r="J8052" s="73"/>
      <c r="K8052" s="73"/>
      <c r="L8052" s="73"/>
      <c r="M8052" s="73"/>
      <c r="N8052" s="73"/>
      <c r="O8052" s="73"/>
      <c r="P8052" s="73"/>
      <c r="Q8052" s="73"/>
      <c r="R8052" s="73"/>
      <c r="S8052" s="73"/>
      <c r="T8052" s="73"/>
      <c r="U8052" s="73"/>
      <c r="Y8052" s="65"/>
    </row>
    <row r="8053" customFormat="false" ht="12.75" hidden="false" customHeight="false" outlineLevel="0" collapsed="false">
      <c r="C8053" s="65" t="n">
        <f aca="false">C8052+1</f>
        <v>8043</v>
      </c>
      <c r="E8053" s="65" t="n">
        <v>82237</v>
      </c>
      <c r="G8053" s="73"/>
      <c r="H8053" s="73"/>
      <c r="I8053" s="73"/>
      <c r="J8053" s="73"/>
      <c r="K8053" s="73"/>
      <c r="L8053" s="73"/>
      <c r="M8053" s="73"/>
      <c r="N8053" s="73"/>
      <c r="O8053" s="73"/>
      <c r="P8053" s="73"/>
      <c r="Q8053" s="73"/>
      <c r="R8053" s="73"/>
      <c r="S8053" s="73"/>
      <c r="T8053" s="73"/>
      <c r="U8053" s="73"/>
      <c r="Y8053" s="65"/>
    </row>
    <row r="8054" customFormat="false" ht="12.75" hidden="false" customHeight="false" outlineLevel="0" collapsed="false">
      <c r="C8054" s="65" t="n">
        <f aca="false">C8053+1</f>
        <v>8044</v>
      </c>
      <c r="E8054" s="65" t="n">
        <v>82241</v>
      </c>
      <c r="G8054" s="73"/>
      <c r="H8054" s="73"/>
      <c r="I8054" s="73"/>
      <c r="J8054" s="73"/>
      <c r="K8054" s="73"/>
      <c r="L8054" s="73"/>
      <c r="M8054" s="73"/>
      <c r="N8054" s="73"/>
      <c r="O8054" s="73"/>
      <c r="P8054" s="73"/>
      <c r="Q8054" s="73"/>
      <c r="R8054" s="73"/>
      <c r="S8054" s="73"/>
      <c r="T8054" s="73"/>
      <c r="U8054" s="73"/>
      <c r="Y8054" s="65"/>
    </row>
    <row r="8055" customFormat="false" ht="12.75" hidden="false" customHeight="false" outlineLevel="0" collapsed="false">
      <c r="C8055" s="65" t="n">
        <f aca="false">C8054+1</f>
        <v>8045</v>
      </c>
      <c r="E8055" s="65" t="n">
        <v>82261</v>
      </c>
      <c r="G8055" s="73"/>
      <c r="H8055" s="73"/>
      <c r="I8055" s="73"/>
      <c r="J8055" s="73"/>
      <c r="K8055" s="73"/>
      <c r="L8055" s="73"/>
      <c r="M8055" s="73"/>
      <c r="N8055" s="73"/>
      <c r="O8055" s="73"/>
      <c r="P8055" s="73"/>
      <c r="Q8055" s="73"/>
      <c r="R8055" s="73"/>
      <c r="S8055" s="73"/>
      <c r="T8055" s="73"/>
      <c r="U8055" s="73"/>
      <c r="Y8055" s="65"/>
    </row>
    <row r="8056" customFormat="false" ht="12.75" hidden="false" customHeight="false" outlineLevel="0" collapsed="false">
      <c r="C8056" s="65" t="n">
        <f aca="false">C8055+1</f>
        <v>8046</v>
      </c>
      <c r="E8056" s="65" t="n">
        <v>82267</v>
      </c>
      <c r="G8056" s="73"/>
      <c r="H8056" s="73"/>
      <c r="I8056" s="73"/>
      <c r="J8056" s="73"/>
      <c r="K8056" s="73"/>
      <c r="L8056" s="73"/>
      <c r="M8056" s="73"/>
      <c r="N8056" s="73"/>
      <c r="O8056" s="73"/>
      <c r="P8056" s="73"/>
      <c r="Q8056" s="73"/>
      <c r="R8056" s="73"/>
      <c r="S8056" s="73"/>
      <c r="T8056" s="73"/>
      <c r="U8056" s="73"/>
      <c r="Y8056" s="65"/>
    </row>
    <row r="8057" customFormat="false" ht="12.75" hidden="false" customHeight="false" outlineLevel="0" collapsed="false">
      <c r="C8057" s="65" t="n">
        <f aca="false">C8056+1</f>
        <v>8047</v>
      </c>
      <c r="E8057" s="65" t="n">
        <v>82279</v>
      </c>
      <c r="G8057" s="73"/>
      <c r="H8057" s="73"/>
      <c r="I8057" s="73"/>
      <c r="J8057" s="73"/>
      <c r="K8057" s="73"/>
      <c r="L8057" s="73"/>
      <c r="M8057" s="73"/>
      <c r="N8057" s="73"/>
      <c r="O8057" s="73"/>
      <c r="P8057" s="73"/>
      <c r="Q8057" s="73"/>
      <c r="R8057" s="73"/>
      <c r="S8057" s="73"/>
      <c r="T8057" s="73"/>
      <c r="U8057" s="73"/>
      <c r="Y8057" s="65"/>
    </row>
    <row r="8058" customFormat="false" ht="12.75" hidden="false" customHeight="false" outlineLevel="0" collapsed="false">
      <c r="C8058" s="65" t="n">
        <f aca="false">C8057+1</f>
        <v>8048</v>
      </c>
      <c r="E8058" s="65" t="n">
        <v>82301</v>
      </c>
      <c r="G8058" s="73"/>
      <c r="H8058" s="73"/>
      <c r="I8058" s="73"/>
      <c r="J8058" s="73"/>
      <c r="K8058" s="73"/>
      <c r="L8058" s="73"/>
      <c r="M8058" s="73"/>
      <c r="N8058" s="73"/>
      <c r="O8058" s="73"/>
      <c r="P8058" s="73"/>
      <c r="Q8058" s="73"/>
      <c r="R8058" s="73"/>
      <c r="S8058" s="73"/>
      <c r="T8058" s="73"/>
      <c r="U8058" s="73"/>
      <c r="Y8058" s="65"/>
    </row>
    <row r="8059" customFormat="false" ht="12.75" hidden="false" customHeight="false" outlineLevel="0" collapsed="false">
      <c r="C8059" s="65" t="n">
        <f aca="false">C8058+1</f>
        <v>8049</v>
      </c>
      <c r="E8059" s="65" t="n">
        <v>82307</v>
      </c>
      <c r="G8059" s="73"/>
      <c r="H8059" s="73"/>
      <c r="I8059" s="73"/>
      <c r="J8059" s="73"/>
      <c r="K8059" s="73"/>
      <c r="L8059" s="73"/>
      <c r="M8059" s="73"/>
      <c r="N8059" s="73"/>
      <c r="O8059" s="73"/>
      <c r="P8059" s="73"/>
      <c r="Q8059" s="73"/>
      <c r="R8059" s="73"/>
      <c r="S8059" s="73"/>
      <c r="T8059" s="73"/>
      <c r="U8059" s="73"/>
      <c r="Y8059" s="65"/>
    </row>
    <row r="8060" customFormat="false" ht="12.75" hidden="false" customHeight="false" outlineLevel="0" collapsed="false">
      <c r="C8060" s="65" t="n">
        <f aca="false">C8059+1</f>
        <v>8050</v>
      </c>
      <c r="E8060" s="65" t="n">
        <v>82339</v>
      </c>
      <c r="G8060" s="73"/>
      <c r="H8060" s="73"/>
      <c r="I8060" s="73"/>
      <c r="J8060" s="73"/>
      <c r="K8060" s="73"/>
      <c r="L8060" s="73"/>
      <c r="M8060" s="73"/>
      <c r="N8060" s="73"/>
      <c r="O8060" s="73"/>
      <c r="P8060" s="73"/>
      <c r="Q8060" s="73"/>
      <c r="R8060" s="73"/>
      <c r="S8060" s="73"/>
      <c r="T8060" s="73"/>
      <c r="U8060" s="73"/>
      <c r="Y8060" s="65"/>
    </row>
    <row r="8061" customFormat="false" ht="12.75" hidden="false" customHeight="false" outlineLevel="0" collapsed="false">
      <c r="C8061" s="65" t="n">
        <f aca="false">C8060+1</f>
        <v>8051</v>
      </c>
      <c r="E8061" s="65" t="n">
        <v>82349</v>
      </c>
      <c r="G8061" s="73"/>
      <c r="H8061" s="73"/>
      <c r="I8061" s="73"/>
      <c r="J8061" s="73"/>
      <c r="K8061" s="73"/>
      <c r="L8061" s="73"/>
      <c r="M8061" s="73"/>
      <c r="N8061" s="73"/>
      <c r="O8061" s="73"/>
      <c r="P8061" s="73"/>
      <c r="Q8061" s="73"/>
      <c r="R8061" s="73"/>
      <c r="S8061" s="73"/>
      <c r="T8061" s="73"/>
      <c r="U8061" s="73"/>
      <c r="Y8061" s="65"/>
    </row>
    <row r="8062" customFormat="false" ht="12.75" hidden="false" customHeight="false" outlineLevel="0" collapsed="false">
      <c r="C8062" s="65" t="n">
        <f aca="false">C8061+1</f>
        <v>8052</v>
      </c>
      <c r="E8062" s="65" t="n">
        <v>82351</v>
      </c>
      <c r="G8062" s="73"/>
      <c r="H8062" s="73"/>
      <c r="I8062" s="73"/>
      <c r="J8062" s="73"/>
      <c r="K8062" s="73"/>
      <c r="L8062" s="73"/>
      <c r="M8062" s="73"/>
      <c r="N8062" s="73"/>
      <c r="O8062" s="73"/>
      <c r="P8062" s="73"/>
      <c r="Q8062" s="73"/>
      <c r="R8062" s="73"/>
      <c r="S8062" s="73"/>
      <c r="T8062" s="73"/>
      <c r="U8062" s="73"/>
      <c r="Y8062" s="65"/>
    </row>
    <row r="8063" customFormat="false" ht="12.75" hidden="false" customHeight="false" outlineLevel="0" collapsed="false">
      <c r="C8063" s="65" t="n">
        <f aca="false">C8062+1</f>
        <v>8053</v>
      </c>
      <c r="E8063" s="65" t="n">
        <v>82361</v>
      </c>
      <c r="G8063" s="73"/>
      <c r="H8063" s="73"/>
      <c r="I8063" s="73"/>
      <c r="J8063" s="73"/>
      <c r="K8063" s="73"/>
      <c r="L8063" s="73"/>
      <c r="M8063" s="73"/>
      <c r="N8063" s="73"/>
      <c r="O8063" s="73"/>
      <c r="P8063" s="73"/>
      <c r="Q8063" s="73"/>
      <c r="R8063" s="73"/>
      <c r="S8063" s="73"/>
      <c r="T8063" s="73"/>
      <c r="U8063" s="73"/>
      <c r="Y8063" s="65"/>
    </row>
    <row r="8064" customFormat="false" ht="12.75" hidden="false" customHeight="false" outlineLevel="0" collapsed="false">
      <c r="C8064" s="65" t="n">
        <f aca="false">C8063+1</f>
        <v>8054</v>
      </c>
      <c r="E8064" s="65" t="n">
        <v>82373</v>
      </c>
      <c r="G8064" s="73"/>
      <c r="H8064" s="73"/>
      <c r="I8064" s="73"/>
      <c r="J8064" s="73"/>
      <c r="K8064" s="73"/>
      <c r="L8064" s="73"/>
      <c r="M8064" s="73"/>
      <c r="N8064" s="73"/>
      <c r="O8064" s="73"/>
      <c r="P8064" s="73"/>
      <c r="Q8064" s="73"/>
      <c r="R8064" s="73"/>
      <c r="S8064" s="73"/>
      <c r="T8064" s="73"/>
      <c r="U8064" s="73"/>
      <c r="Y8064" s="65"/>
    </row>
    <row r="8065" customFormat="false" ht="12.75" hidden="false" customHeight="false" outlineLevel="0" collapsed="false">
      <c r="C8065" s="65" t="n">
        <f aca="false">C8064+1</f>
        <v>8055</v>
      </c>
      <c r="E8065" s="65" t="n">
        <v>82387</v>
      </c>
      <c r="G8065" s="73"/>
      <c r="H8065" s="73"/>
      <c r="I8065" s="73"/>
      <c r="J8065" s="73"/>
      <c r="K8065" s="73"/>
      <c r="L8065" s="73"/>
      <c r="M8065" s="73"/>
      <c r="N8065" s="73"/>
      <c r="O8065" s="73"/>
      <c r="P8065" s="73"/>
      <c r="Q8065" s="73"/>
      <c r="R8065" s="73"/>
      <c r="S8065" s="73"/>
      <c r="T8065" s="73"/>
      <c r="U8065" s="73"/>
      <c r="Y8065" s="65"/>
    </row>
    <row r="8066" customFormat="false" ht="12.75" hidden="false" customHeight="false" outlineLevel="0" collapsed="false">
      <c r="C8066" s="65" t="n">
        <f aca="false">C8065+1</f>
        <v>8056</v>
      </c>
      <c r="E8066" s="65" t="n">
        <v>82393</v>
      </c>
      <c r="G8066" s="73"/>
      <c r="H8066" s="73"/>
      <c r="I8066" s="73"/>
      <c r="J8066" s="73"/>
      <c r="K8066" s="73"/>
      <c r="L8066" s="73"/>
      <c r="M8066" s="73"/>
      <c r="N8066" s="73"/>
      <c r="O8066" s="73"/>
      <c r="P8066" s="73"/>
      <c r="Q8066" s="73"/>
      <c r="R8066" s="73"/>
      <c r="S8066" s="73"/>
      <c r="T8066" s="73"/>
      <c r="U8066" s="73"/>
      <c r="Y8066" s="65"/>
    </row>
    <row r="8067" customFormat="false" ht="12.75" hidden="false" customHeight="false" outlineLevel="0" collapsed="false">
      <c r="C8067" s="65" t="n">
        <f aca="false">C8066+1</f>
        <v>8057</v>
      </c>
      <c r="E8067" s="65" t="n">
        <v>82421</v>
      </c>
      <c r="G8067" s="73"/>
      <c r="H8067" s="73"/>
      <c r="I8067" s="73"/>
      <c r="J8067" s="73"/>
      <c r="K8067" s="73"/>
      <c r="L8067" s="73"/>
      <c r="M8067" s="73"/>
      <c r="N8067" s="73"/>
      <c r="O8067" s="73"/>
      <c r="P8067" s="73"/>
      <c r="Q8067" s="73"/>
      <c r="R8067" s="73"/>
      <c r="S8067" s="73"/>
      <c r="T8067" s="73"/>
      <c r="U8067" s="73"/>
      <c r="Y8067" s="65"/>
    </row>
    <row r="8068" customFormat="false" ht="12.75" hidden="false" customHeight="false" outlineLevel="0" collapsed="false">
      <c r="C8068" s="65" t="n">
        <f aca="false">C8067+1</f>
        <v>8058</v>
      </c>
      <c r="E8068" s="65" t="n">
        <v>82457</v>
      </c>
      <c r="G8068" s="73"/>
      <c r="H8068" s="73"/>
      <c r="I8068" s="73"/>
      <c r="J8068" s="73"/>
      <c r="K8068" s="73"/>
      <c r="L8068" s="73"/>
      <c r="M8068" s="73"/>
      <c r="N8068" s="73"/>
      <c r="O8068" s="73"/>
      <c r="P8068" s="73"/>
      <c r="Q8068" s="73"/>
      <c r="R8068" s="73"/>
      <c r="S8068" s="73"/>
      <c r="T8068" s="73"/>
      <c r="U8068" s="73"/>
      <c r="Y8068" s="65"/>
    </row>
    <row r="8069" customFormat="false" ht="12.75" hidden="false" customHeight="false" outlineLevel="0" collapsed="false">
      <c r="C8069" s="65" t="n">
        <f aca="false">C8068+1</f>
        <v>8059</v>
      </c>
      <c r="E8069" s="65" t="n">
        <v>82463</v>
      </c>
      <c r="G8069" s="73"/>
      <c r="H8069" s="73"/>
      <c r="I8069" s="73"/>
      <c r="J8069" s="73"/>
      <c r="K8069" s="73"/>
      <c r="L8069" s="73"/>
      <c r="M8069" s="73"/>
      <c r="N8069" s="73"/>
      <c r="O8069" s="73"/>
      <c r="P8069" s="73"/>
      <c r="Q8069" s="73"/>
      <c r="R8069" s="73"/>
      <c r="S8069" s="73"/>
      <c r="T8069" s="73"/>
      <c r="U8069" s="73"/>
      <c r="Y8069" s="65"/>
    </row>
    <row r="8070" customFormat="false" ht="12.75" hidden="false" customHeight="false" outlineLevel="0" collapsed="false">
      <c r="C8070" s="65" t="n">
        <f aca="false">C8069+1</f>
        <v>8060</v>
      </c>
      <c r="E8070" s="65" t="n">
        <v>82469</v>
      </c>
      <c r="G8070" s="73"/>
      <c r="H8070" s="73"/>
      <c r="I8070" s="73"/>
      <c r="J8070" s="73"/>
      <c r="K8070" s="73"/>
      <c r="L8070" s="73"/>
      <c r="M8070" s="73"/>
      <c r="N8070" s="73"/>
      <c r="O8070" s="73"/>
      <c r="P8070" s="73"/>
      <c r="Q8070" s="73"/>
      <c r="R8070" s="73"/>
      <c r="S8070" s="73"/>
      <c r="T8070" s="73"/>
      <c r="U8070" s="73"/>
      <c r="Y8070" s="65"/>
    </row>
    <row r="8071" customFormat="false" ht="12.75" hidden="false" customHeight="false" outlineLevel="0" collapsed="false">
      <c r="C8071" s="65" t="n">
        <f aca="false">C8070+1</f>
        <v>8061</v>
      </c>
      <c r="E8071" s="65" t="n">
        <v>82471</v>
      </c>
      <c r="G8071" s="73"/>
      <c r="H8071" s="73"/>
      <c r="I8071" s="73"/>
      <c r="J8071" s="73"/>
      <c r="K8071" s="73"/>
      <c r="L8071" s="73"/>
      <c r="M8071" s="73"/>
      <c r="N8071" s="73"/>
      <c r="O8071" s="73"/>
      <c r="P8071" s="73"/>
      <c r="Q8071" s="73"/>
      <c r="R8071" s="73"/>
      <c r="S8071" s="73"/>
      <c r="T8071" s="73"/>
      <c r="U8071" s="73"/>
      <c r="Y8071" s="65"/>
    </row>
    <row r="8072" customFormat="false" ht="12.75" hidden="false" customHeight="false" outlineLevel="0" collapsed="false">
      <c r="C8072" s="65" t="n">
        <f aca="false">C8071+1</f>
        <v>8062</v>
      </c>
      <c r="E8072" s="65" t="n">
        <v>82483</v>
      </c>
      <c r="G8072" s="73"/>
      <c r="H8072" s="73"/>
      <c r="I8072" s="73"/>
      <c r="J8072" s="73"/>
      <c r="K8072" s="73"/>
      <c r="L8072" s="73"/>
      <c r="M8072" s="73"/>
      <c r="N8072" s="73"/>
      <c r="O8072" s="73"/>
      <c r="P8072" s="73"/>
      <c r="Q8072" s="73"/>
      <c r="R8072" s="73"/>
      <c r="S8072" s="73"/>
      <c r="T8072" s="73"/>
      <c r="U8072" s="73"/>
      <c r="Y8072" s="65"/>
    </row>
    <row r="8073" customFormat="false" ht="12.75" hidden="false" customHeight="false" outlineLevel="0" collapsed="false">
      <c r="C8073" s="65" t="n">
        <f aca="false">C8072+1</f>
        <v>8063</v>
      </c>
      <c r="E8073" s="65" t="n">
        <v>82487</v>
      </c>
      <c r="G8073" s="73"/>
      <c r="H8073" s="73"/>
      <c r="I8073" s="73"/>
      <c r="J8073" s="73"/>
      <c r="K8073" s="73"/>
      <c r="L8073" s="73"/>
      <c r="M8073" s="73"/>
      <c r="N8073" s="73"/>
      <c r="O8073" s="73"/>
      <c r="P8073" s="73"/>
      <c r="Q8073" s="73"/>
      <c r="R8073" s="73"/>
      <c r="S8073" s="73"/>
      <c r="T8073" s="73"/>
      <c r="U8073" s="73"/>
      <c r="Y8073" s="65"/>
    </row>
    <row r="8074" customFormat="false" ht="12.75" hidden="false" customHeight="false" outlineLevel="0" collapsed="false">
      <c r="C8074" s="65" t="n">
        <f aca="false">C8073+1</f>
        <v>8064</v>
      </c>
      <c r="E8074" s="65" t="n">
        <v>82493</v>
      </c>
      <c r="G8074" s="73"/>
      <c r="H8074" s="73"/>
      <c r="I8074" s="73"/>
      <c r="J8074" s="73"/>
      <c r="K8074" s="73"/>
      <c r="L8074" s="73"/>
      <c r="M8074" s="73"/>
      <c r="N8074" s="73"/>
      <c r="O8074" s="73"/>
      <c r="P8074" s="73"/>
      <c r="Q8074" s="73"/>
      <c r="R8074" s="73"/>
      <c r="S8074" s="73"/>
      <c r="T8074" s="73"/>
      <c r="U8074" s="73"/>
      <c r="Y8074" s="65"/>
    </row>
    <row r="8075" customFormat="false" ht="12.75" hidden="false" customHeight="false" outlineLevel="0" collapsed="false">
      <c r="C8075" s="65" t="n">
        <f aca="false">C8074+1</f>
        <v>8065</v>
      </c>
      <c r="E8075" s="65" t="n">
        <v>82499</v>
      </c>
      <c r="G8075" s="73"/>
      <c r="H8075" s="73"/>
      <c r="I8075" s="73"/>
      <c r="J8075" s="73"/>
      <c r="K8075" s="73"/>
      <c r="L8075" s="73"/>
      <c r="M8075" s="73"/>
      <c r="N8075" s="73"/>
      <c r="O8075" s="73"/>
      <c r="P8075" s="73"/>
      <c r="Q8075" s="73"/>
      <c r="R8075" s="73"/>
      <c r="S8075" s="73"/>
      <c r="T8075" s="73"/>
      <c r="U8075" s="73"/>
      <c r="Y8075" s="65"/>
    </row>
    <row r="8076" customFormat="false" ht="12.75" hidden="false" customHeight="false" outlineLevel="0" collapsed="false">
      <c r="C8076" s="65" t="n">
        <f aca="false">C8075+1</f>
        <v>8066</v>
      </c>
      <c r="E8076" s="65" t="n">
        <v>82507</v>
      </c>
      <c r="G8076" s="73"/>
      <c r="H8076" s="73"/>
      <c r="I8076" s="73"/>
      <c r="J8076" s="73"/>
      <c r="K8076" s="73"/>
      <c r="L8076" s="73"/>
      <c r="M8076" s="73"/>
      <c r="N8076" s="73"/>
      <c r="O8076" s="73"/>
      <c r="P8076" s="73"/>
      <c r="Q8076" s="73"/>
      <c r="R8076" s="73"/>
      <c r="S8076" s="73"/>
      <c r="T8076" s="73"/>
      <c r="U8076" s="73"/>
      <c r="Y8076" s="65"/>
    </row>
    <row r="8077" customFormat="false" ht="12.75" hidden="false" customHeight="false" outlineLevel="0" collapsed="false">
      <c r="C8077" s="65" t="n">
        <f aca="false">C8076+1</f>
        <v>8067</v>
      </c>
      <c r="E8077" s="65" t="n">
        <v>82529</v>
      </c>
      <c r="G8077" s="73"/>
      <c r="H8077" s="73"/>
      <c r="I8077" s="73"/>
      <c r="J8077" s="73"/>
      <c r="K8077" s="73"/>
      <c r="L8077" s="73"/>
      <c r="M8077" s="73"/>
      <c r="N8077" s="73"/>
      <c r="O8077" s="73"/>
      <c r="P8077" s="73"/>
      <c r="Q8077" s="73"/>
      <c r="R8077" s="73"/>
      <c r="S8077" s="73"/>
      <c r="T8077" s="73"/>
      <c r="U8077" s="73"/>
      <c r="Y8077" s="65"/>
    </row>
    <row r="8078" customFormat="false" ht="12.75" hidden="false" customHeight="false" outlineLevel="0" collapsed="false">
      <c r="C8078" s="65" t="n">
        <f aca="false">C8077+1</f>
        <v>8068</v>
      </c>
      <c r="E8078" s="65" t="n">
        <v>82531</v>
      </c>
      <c r="G8078" s="73"/>
      <c r="H8078" s="73"/>
      <c r="I8078" s="73"/>
      <c r="J8078" s="73"/>
      <c r="K8078" s="73"/>
      <c r="L8078" s="73"/>
      <c r="M8078" s="73"/>
      <c r="N8078" s="73"/>
      <c r="O8078" s="73"/>
      <c r="P8078" s="73"/>
      <c r="Q8078" s="73"/>
      <c r="R8078" s="73"/>
      <c r="S8078" s="73"/>
      <c r="T8078" s="73"/>
      <c r="U8078" s="73"/>
      <c r="Y8078" s="65"/>
    </row>
    <row r="8079" customFormat="false" ht="12.75" hidden="false" customHeight="false" outlineLevel="0" collapsed="false">
      <c r="C8079" s="65" t="n">
        <f aca="false">C8078+1</f>
        <v>8069</v>
      </c>
      <c r="E8079" s="65" t="n">
        <v>82549</v>
      </c>
      <c r="G8079" s="73"/>
      <c r="H8079" s="73"/>
      <c r="I8079" s="73"/>
      <c r="J8079" s="73"/>
      <c r="K8079" s="73"/>
      <c r="L8079" s="73"/>
      <c r="M8079" s="73"/>
      <c r="N8079" s="73"/>
      <c r="O8079" s="73"/>
      <c r="P8079" s="73"/>
      <c r="Q8079" s="73"/>
      <c r="R8079" s="73"/>
      <c r="S8079" s="73"/>
      <c r="T8079" s="73"/>
      <c r="U8079" s="73"/>
      <c r="Y8079" s="65"/>
    </row>
    <row r="8080" customFormat="false" ht="12.75" hidden="false" customHeight="false" outlineLevel="0" collapsed="false">
      <c r="C8080" s="65" t="n">
        <f aca="false">C8079+1</f>
        <v>8070</v>
      </c>
      <c r="E8080" s="65" t="n">
        <v>82559</v>
      </c>
      <c r="G8080" s="73"/>
      <c r="H8080" s="73"/>
      <c r="I8080" s="73"/>
      <c r="J8080" s="73"/>
      <c r="K8080" s="73"/>
      <c r="L8080" s="73"/>
      <c r="M8080" s="73"/>
      <c r="N8080" s="73"/>
      <c r="O8080" s="73"/>
      <c r="P8080" s="73"/>
      <c r="Q8080" s="73"/>
      <c r="R8080" s="73"/>
      <c r="S8080" s="73"/>
      <c r="T8080" s="73"/>
      <c r="U8080" s="73"/>
      <c r="Y8080" s="65"/>
    </row>
    <row r="8081" customFormat="false" ht="12.75" hidden="false" customHeight="false" outlineLevel="0" collapsed="false">
      <c r="C8081" s="65" t="n">
        <f aca="false">C8080+1</f>
        <v>8071</v>
      </c>
      <c r="E8081" s="65" t="n">
        <v>82561</v>
      </c>
      <c r="G8081" s="73"/>
      <c r="H8081" s="73"/>
      <c r="I8081" s="73"/>
      <c r="J8081" s="73"/>
      <c r="K8081" s="73"/>
      <c r="L8081" s="73"/>
      <c r="M8081" s="73"/>
      <c r="N8081" s="73"/>
      <c r="O8081" s="73"/>
      <c r="P8081" s="73"/>
      <c r="Q8081" s="73"/>
      <c r="R8081" s="73"/>
      <c r="S8081" s="73"/>
      <c r="T8081" s="73"/>
      <c r="U8081" s="73"/>
      <c r="Y8081" s="65"/>
    </row>
    <row r="8082" customFormat="false" ht="12.75" hidden="false" customHeight="false" outlineLevel="0" collapsed="false">
      <c r="C8082" s="65" t="n">
        <f aca="false">C8081+1</f>
        <v>8072</v>
      </c>
      <c r="E8082" s="65" t="n">
        <v>82567</v>
      </c>
      <c r="G8082" s="73"/>
      <c r="H8082" s="73"/>
      <c r="I8082" s="73"/>
      <c r="J8082" s="73"/>
      <c r="K8082" s="73"/>
      <c r="L8082" s="73"/>
      <c r="M8082" s="73"/>
      <c r="N8082" s="73"/>
      <c r="O8082" s="73"/>
      <c r="P8082" s="73"/>
      <c r="Q8082" s="73"/>
      <c r="R8082" s="73"/>
      <c r="S8082" s="73"/>
      <c r="T8082" s="73"/>
      <c r="U8082" s="73"/>
      <c r="Y8082" s="65"/>
    </row>
    <row r="8083" customFormat="false" ht="12.75" hidden="false" customHeight="false" outlineLevel="0" collapsed="false">
      <c r="C8083" s="65" t="n">
        <f aca="false">C8082+1</f>
        <v>8073</v>
      </c>
      <c r="E8083" s="65" t="n">
        <v>82571</v>
      </c>
      <c r="G8083" s="73"/>
      <c r="H8083" s="73"/>
      <c r="I8083" s="73"/>
      <c r="J8083" s="73"/>
      <c r="K8083" s="73"/>
      <c r="L8083" s="73"/>
      <c r="M8083" s="73"/>
      <c r="N8083" s="73"/>
      <c r="O8083" s="73"/>
      <c r="P8083" s="73"/>
      <c r="Q8083" s="73"/>
      <c r="R8083" s="73"/>
      <c r="S8083" s="73"/>
      <c r="T8083" s="73"/>
      <c r="U8083" s="73"/>
      <c r="Y8083" s="65"/>
    </row>
    <row r="8084" customFormat="false" ht="12.75" hidden="false" customHeight="false" outlineLevel="0" collapsed="false">
      <c r="C8084" s="65" t="n">
        <f aca="false">C8083+1</f>
        <v>8074</v>
      </c>
      <c r="E8084" s="65" t="n">
        <v>82591</v>
      </c>
      <c r="G8084" s="73"/>
      <c r="H8084" s="73"/>
      <c r="I8084" s="73"/>
      <c r="J8084" s="73"/>
      <c r="K8084" s="73"/>
      <c r="L8084" s="73"/>
      <c r="M8084" s="73"/>
      <c r="N8084" s="73"/>
      <c r="O8084" s="73"/>
      <c r="P8084" s="73"/>
      <c r="Q8084" s="73"/>
      <c r="R8084" s="73"/>
      <c r="S8084" s="73"/>
      <c r="T8084" s="73"/>
      <c r="U8084" s="73"/>
      <c r="Y8084" s="65"/>
    </row>
    <row r="8085" customFormat="false" ht="12.75" hidden="false" customHeight="false" outlineLevel="0" collapsed="false">
      <c r="C8085" s="65" t="n">
        <f aca="false">C8084+1</f>
        <v>8075</v>
      </c>
      <c r="E8085" s="65" t="n">
        <v>82601</v>
      </c>
      <c r="G8085" s="73"/>
      <c r="H8085" s="73"/>
      <c r="I8085" s="73"/>
      <c r="J8085" s="73"/>
      <c r="K8085" s="73"/>
      <c r="L8085" s="73"/>
      <c r="M8085" s="73"/>
      <c r="N8085" s="73"/>
      <c r="O8085" s="73"/>
      <c r="P8085" s="73"/>
      <c r="Q8085" s="73"/>
      <c r="R8085" s="73"/>
      <c r="S8085" s="73"/>
      <c r="T8085" s="73"/>
      <c r="U8085" s="73"/>
      <c r="Y8085" s="65"/>
    </row>
    <row r="8086" customFormat="false" ht="12.75" hidden="false" customHeight="false" outlineLevel="0" collapsed="false">
      <c r="C8086" s="65" t="n">
        <f aca="false">C8085+1</f>
        <v>8076</v>
      </c>
      <c r="E8086" s="65" t="n">
        <v>82609</v>
      </c>
      <c r="G8086" s="73"/>
      <c r="H8086" s="73"/>
      <c r="I8086" s="73"/>
      <c r="J8086" s="73"/>
      <c r="K8086" s="73"/>
      <c r="L8086" s="73"/>
      <c r="M8086" s="73"/>
      <c r="N8086" s="73"/>
      <c r="O8086" s="73"/>
      <c r="P8086" s="73"/>
      <c r="Q8086" s="73"/>
      <c r="R8086" s="73"/>
      <c r="S8086" s="73"/>
      <c r="T8086" s="73"/>
      <c r="U8086" s="73"/>
      <c r="Y8086" s="65"/>
    </row>
    <row r="8087" customFormat="false" ht="12.75" hidden="false" customHeight="false" outlineLevel="0" collapsed="false">
      <c r="C8087" s="65" t="n">
        <f aca="false">C8086+1</f>
        <v>8077</v>
      </c>
      <c r="E8087" s="65" t="n">
        <v>82613</v>
      </c>
      <c r="G8087" s="73"/>
      <c r="H8087" s="73"/>
      <c r="I8087" s="73"/>
      <c r="J8087" s="73"/>
      <c r="K8087" s="73"/>
      <c r="L8087" s="73"/>
      <c r="M8087" s="73"/>
      <c r="N8087" s="73"/>
      <c r="O8087" s="73"/>
      <c r="P8087" s="73"/>
      <c r="Q8087" s="73"/>
      <c r="R8087" s="73"/>
      <c r="S8087" s="73"/>
      <c r="T8087" s="73"/>
      <c r="U8087" s="73"/>
      <c r="Y8087" s="65"/>
    </row>
    <row r="8088" customFormat="false" ht="12.75" hidden="false" customHeight="false" outlineLevel="0" collapsed="false">
      <c r="C8088" s="65" t="n">
        <f aca="false">C8087+1</f>
        <v>8078</v>
      </c>
      <c r="E8088" s="65" t="n">
        <v>82619</v>
      </c>
      <c r="G8088" s="73"/>
      <c r="H8088" s="73"/>
      <c r="I8088" s="73"/>
      <c r="J8088" s="73"/>
      <c r="K8088" s="73"/>
      <c r="L8088" s="73"/>
      <c r="M8088" s="73"/>
      <c r="N8088" s="73"/>
      <c r="O8088" s="73"/>
      <c r="P8088" s="73"/>
      <c r="Q8088" s="73"/>
      <c r="R8088" s="73"/>
      <c r="S8088" s="73"/>
      <c r="T8088" s="73"/>
      <c r="U8088" s="73"/>
      <c r="Y8088" s="65"/>
    </row>
    <row r="8089" customFormat="false" ht="12.75" hidden="false" customHeight="false" outlineLevel="0" collapsed="false">
      <c r="C8089" s="65" t="n">
        <f aca="false">C8088+1</f>
        <v>8079</v>
      </c>
      <c r="E8089" s="65" t="n">
        <v>82633</v>
      </c>
      <c r="G8089" s="73"/>
      <c r="H8089" s="73"/>
      <c r="I8089" s="73"/>
      <c r="J8089" s="73"/>
      <c r="K8089" s="73"/>
      <c r="L8089" s="73"/>
      <c r="M8089" s="73"/>
      <c r="N8089" s="73"/>
      <c r="O8089" s="73"/>
      <c r="P8089" s="73"/>
      <c r="Q8089" s="73"/>
      <c r="R8089" s="73"/>
      <c r="S8089" s="73"/>
      <c r="T8089" s="73"/>
      <c r="U8089" s="73"/>
      <c r="Y8089" s="65"/>
    </row>
    <row r="8090" customFormat="false" ht="12.75" hidden="false" customHeight="false" outlineLevel="0" collapsed="false">
      <c r="C8090" s="65" t="n">
        <f aca="false">C8089+1</f>
        <v>8080</v>
      </c>
      <c r="E8090" s="65" t="n">
        <v>82651</v>
      </c>
      <c r="G8090" s="73"/>
      <c r="H8090" s="73"/>
      <c r="I8090" s="73"/>
      <c r="J8090" s="73"/>
      <c r="K8090" s="73"/>
      <c r="L8090" s="73"/>
      <c r="M8090" s="73"/>
      <c r="N8090" s="73"/>
      <c r="O8090" s="73"/>
      <c r="P8090" s="73"/>
      <c r="Q8090" s="73"/>
      <c r="R8090" s="73"/>
      <c r="S8090" s="73"/>
      <c r="T8090" s="73"/>
      <c r="U8090" s="73"/>
      <c r="Y8090" s="65"/>
    </row>
    <row r="8091" customFormat="false" ht="12.75" hidden="false" customHeight="false" outlineLevel="0" collapsed="false">
      <c r="C8091" s="65" t="n">
        <f aca="false">C8090+1</f>
        <v>8081</v>
      </c>
      <c r="E8091" s="65" t="n">
        <v>82657</v>
      </c>
      <c r="G8091" s="73"/>
      <c r="H8091" s="73"/>
      <c r="I8091" s="73"/>
      <c r="J8091" s="73"/>
      <c r="K8091" s="73"/>
      <c r="L8091" s="73"/>
      <c r="M8091" s="73"/>
      <c r="N8091" s="73"/>
      <c r="O8091" s="73"/>
      <c r="P8091" s="73"/>
      <c r="Q8091" s="73"/>
      <c r="R8091" s="73"/>
      <c r="S8091" s="73"/>
      <c r="T8091" s="73"/>
      <c r="U8091" s="73"/>
      <c r="Y8091" s="65"/>
    </row>
    <row r="8092" customFormat="false" ht="12.75" hidden="false" customHeight="false" outlineLevel="0" collapsed="false">
      <c r="C8092" s="65" t="n">
        <f aca="false">C8091+1</f>
        <v>8082</v>
      </c>
      <c r="E8092" s="65" t="n">
        <v>82699</v>
      </c>
      <c r="G8092" s="73"/>
      <c r="H8092" s="73"/>
      <c r="I8092" s="73"/>
      <c r="J8092" s="73"/>
      <c r="K8092" s="73"/>
      <c r="L8092" s="73"/>
      <c r="M8092" s="73"/>
      <c r="N8092" s="73"/>
      <c r="O8092" s="73"/>
      <c r="P8092" s="73"/>
      <c r="Q8092" s="73"/>
      <c r="R8092" s="73"/>
      <c r="S8092" s="73"/>
      <c r="T8092" s="73"/>
      <c r="U8092" s="73"/>
      <c r="Y8092" s="65"/>
    </row>
    <row r="8093" customFormat="false" ht="12.75" hidden="false" customHeight="false" outlineLevel="0" collapsed="false">
      <c r="C8093" s="65" t="n">
        <f aca="false">C8092+1</f>
        <v>8083</v>
      </c>
      <c r="E8093" s="65" t="n">
        <v>82721</v>
      </c>
      <c r="G8093" s="73"/>
      <c r="H8093" s="73"/>
      <c r="I8093" s="73"/>
      <c r="J8093" s="73"/>
      <c r="K8093" s="73"/>
      <c r="L8093" s="73"/>
      <c r="M8093" s="73"/>
      <c r="N8093" s="73"/>
      <c r="O8093" s="73"/>
      <c r="P8093" s="73"/>
      <c r="Q8093" s="73"/>
      <c r="R8093" s="73"/>
      <c r="S8093" s="73"/>
      <c r="T8093" s="73"/>
      <c r="U8093" s="73"/>
      <c r="Y8093" s="65"/>
    </row>
    <row r="8094" customFormat="false" ht="12.75" hidden="false" customHeight="false" outlineLevel="0" collapsed="false">
      <c r="C8094" s="65" t="n">
        <f aca="false">C8093+1</f>
        <v>8084</v>
      </c>
      <c r="E8094" s="65" t="n">
        <v>82723</v>
      </c>
      <c r="G8094" s="73"/>
      <c r="H8094" s="73"/>
      <c r="I8094" s="73"/>
      <c r="J8094" s="73"/>
      <c r="K8094" s="73"/>
      <c r="L8094" s="73"/>
      <c r="M8094" s="73"/>
      <c r="N8094" s="73"/>
      <c r="O8094" s="73"/>
      <c r="P8094" s="73"/>
      <c r="Q8094" s="73"/>
      <c r="R8094" s="73"/>
      <c r="S8094" s="73"/>
      <c r="T8094" s="73"/>
      <c r="U8094" s="73"/>
      <c r="Y8094" s="65"/>
    </row>
    <row r="8095" customFormat="false" ht="12.75" hidden="false" customHeight="false" outlineLevel="0" collapsed="false">
      <c r="C8095" s="65" t="n">
        <f aca="false">C8094+1</f>
        <v>8085</v>
      </c>
      <c r="E8095" s="65" t="n">
        <v>82727</v>
      </c>
      <c r="G8095" s="73"/>
      <c r="H8095" s="73"/>
      <c r="I8095" s="73"/>
      <c r="J8095" s="73"/>
      <c r="K8095" s="73"/>
      <c r="L8095" s="73"/>
      <c r="M8095" s="73"/>
      <c r="N8095" s="73"/>
      <c r="O8095" s="73"/>
      <c r="P8095" s="73"/>
      <c r="Q8095" s="73"/>
      <c r="R8095" s="73"/>
      <c r="S8095" s="73"/>
      <c r="T8095" s="73"/>
      <c r="U8095" s="73"/>
      <c r="Y8095" s="65"/>
    </row>
    <row r="8096" customFormat="false" ht="12.75" hidden="false" customHeight="false" outlineLevel="0" collapsed="false">
      <c r="C8096" s="65" t="n">
        <f aca="false">C8095+1</f>
        <v>8086</v>
      </c>
      <c r="E8096" s="65" t="n">
        <v>82729</v>
      </c>
      <c r="G8096" s="73"/>
      <c r="H8096" s="73"/>
      <c r="I8096" s="73"/>
      <c r="J8096" s="73"/>
      <c r="K8096" s="73"/>
      <c r="L8096" s="73"/>
      <c r="M8096" s="73"/>
      <c r="N8096" s="73"/>
      <c r="O8096" s="73"/>
      <c r="P8096" s="73"/>
      <c r="Q8096" s="73"/>
      <c r="R8096" s="73"/>
      <c r="S8096" s="73"/>
      <c r="T8096" s="73"/>
      <c r="U8096" s="73"/>
      <c r="Y8096" s="65"/>
    </row>
    <row r="8097" customFormat="false" ht="12.75" hidden="false" customHeight="false" outlineLevel="0" collapsed="false">
      <c r="C8097" s="65" t="n">
        <f aca="false">C8096+1</f>
        <v>8087</v>
      </c>
      <c r="E8097" s="65" t="n">
        <v>82757</v>
      </c>
      <c r="G8097" s="73"/>
      <c r="H8097" s="73"/>
      <c r="I8097" s="73"/>
      <c r="J8097" s="73"/>
      <c r="K8097" s="73"/>
      <c r="L8097" s="73"/>
      <c r="M8097" s="73"/>
      <c r="N8097" s="73"/>
      <c r="O8097" s="73"/>
      <c r="P8097" s="73"/>
      <c r="Q8097" s="73"/>
      <c r="R8097" s="73"/>
      <c r="S8097" s="73"/>
      <c r="T8097" s="73"/>
      <c r="U8097" s="73"/>
      <c r="Y8097" s="65"/>
    </row>
    <row r="8098" customFormat="false" ht="12.75" hidden="false" customHeight="false" outlineLevel="0" collapsed="false">
      <c r="C8098" s="65" t="n">
        <f aca="false">C8097+1</f>
        <v>8088</v>
      </c>
      <c r="E8098" s="65" t="n">
        <v>82759</v>
      </c>
      <c r="G8098" s="73"/>
      <c r="H8098" s="73"/>
      <c r="I8098" s="73"/>
      <c r="J8098" s="73"/>
      <c r="K8098" s="73"/>
      <c r="L8098" s="73"/>
      <c r="M8098" s="73"/>
      <c r="N8098" s="73"/>
      <c r="O8098" s="73"/>
      <c r="P8098" s="73"/>
      <c r="Q8098" s="73"/>
      <c r="R8098" s="73"/>
      <c r="S8098" s="73"/>
      <c r="T8098" s="73"/>
      <c r="U8098" s="73"/>
      <c r="Y8098" s="65"/>
    </row>
    <row r="8099" customFormat="false" ht="12.75" hidden="false" customHeight="false" outlineLevel="0" collapsed="false">
      <c r="C8099" s="65" t="n">
        <f aca="false">C8098+1</f>
        <v>8089</v>
      </c>
      <c r="E8099" s="65" t="n">
        <v>82763</v>
      </c>
      <c r="G8099" s="73"/>
      <c r="H8099" s="73"/>
      <c r="I8099" s="73"/>
      <c r="J8099" s="73"/>
      <c r="K8099" s="73"/>
      <c r="L8099" s="73"/>
      <c r="M8099" s="73"/>
      <c r="N8099" s="73"/>
      <c r="O8099" s="73"/>
      <c r="P8099" s="73"/>
      <c r="Q8099" s="73"/>
      <c r="R8099" s="73"/>
      <c r="S8099" s="73"/>
      <c r="T8099" s="73"/>
      <c r="U8099" s="73"/>
      <c r="Y8099" s="65"/>
    </row>
    <row r="8100" customFormat="false" ht="12.75" hidden="false" customHeight="false" outlineLevel="0" collapsed="false">
      <c r="C8100" s="65" t="n">
        <f aca="false">C8099+1</f>
        <v>8090</v>
      </c>
      <c r="E8100" s="65" t="n">
        <v>82781</v>
      </c>
      <c r="G8100" s="73"/>
      <c r="H8100" s="73"/>
      <c r="I8100" s="73"/>
      <c r="J8100" s="73"/>
      <c r="K8100" s="73"/>
      <c r="L8100" s="73"/>
      <c r="M8100" s="73"/>
      <c r="N8100" s="73"/>
      <c r="O8100" s="73"/>
      <c r="P8100" s="73"/>
      <c r="Q8100" s="73"/>
      <c r="R8100" s="73"/>
      <c r="S8100" s="73"/>
      <c r="T8100" s="73"/>
      <c r="U8100" s="73"/>
      <c r="Y8100" s="65"/>
    </row>
    <row r="8101" customFormat="false" ht="12.75" hidden="false" customHeight="false" outlineLevel="0" collapsed="false">
      <c r="C8101" s="65" t="n">
        <f aca="false">C8100+1</f>
        <v>8091</v>
      </c>
      <c r="E8101" s="65" t="n">
        <v>82787</v>
      </c>
      <c r="G8101" s="73"/>
      <c r="H8101" s="73"/>
      <c r="I8101" s="73"/>
      <c r="J8101" s="73"/>
      <c r="K8101" s="73"/>
      <c r="L8101" s="73"/>
      <c r="M8101" s="73"/>
      <c r="N8101" s="73"/>
      <c r="O8101" s="73"/>
      <c r="P8101" s="73"/>
      <c r="Q8101" s="73"/>
      <c r="R8101" s="73"/>
      <c r="S8101" s="73"/>
      <c r="T8101" s="73"/>
      <c r="U8101" s="73"/>
      <c r="Y8101" s="65"/>
    </row>
    <row r="8102" customFormat="false" ht="12.75" hidden="false" customHeight="false" outlineLevel="0" collapsed="false">
      <c r="C8102" s="65" t="n">
        <f aca="false">C8101+1</f>
        <v>8092</v>
      </c>
      <c r="E8102" s="65" t="n">
        <v>82793</v>
      </c>
      <c r="G8102" s="73"/>
      <c r="H8102" s="73"/>
      <c r="I8102" s="73"/>
      <c r="J8102" s="73"/>
      <c r="K8102" s="73"/>
      <c r="L8102" s="73"/>
      <c r="M8102" s="73"/>
      <c r="N8102" s="73"/>
      <c r="O8102" s="73"/>
      <c r="P8102" s="73"/>
      <c r="Q8102" s="73"/>
      <c r="R8102" s="73"/>
      <c r="S8102" s="73"/>
      <c r="T8102" s="73"/>
      <c r="U8102" s="73"/>
      <c r="Y8102" s="65"/>
    </row>
    <row r="8103" customFormat="false" ht="12.75" hidden="false" customHeight="false" outlineLevel="0" collapsed="false">
      <c r="C8103" s="65" t="n">
        <f aca="false">C8102+1</f>
        <v>8093</v>
      </c>
      <c r="E8103" s="65" t="n">
        <v>82799</v>
      </c>
      <c r="G8103" s="73"/>
      <c r="H8103" s="73"/>
      <c r="I8103" s="73"/>
      <c r="J8103" s="73"/>
      <c r="K8103" s="73"/>
      <c r="L8103" s="73"/>
      <c r="M8103" s="73"/>
      <c r="N8103" s="73"/>
      <c r="O8103" s="73"/>
      <c r="P8103" s="73"/>
      <c r="Q8103" s="73"/>
      <c r="R8103" s="73"/>
      <c r="S8103" s="73"/>
      <c r="T8103" s="73"/>
      <c r="U8103" s="73"/>
      <c r="Y8103" s="65"/>
    </row>
    <row r="8104" customFormat="false" ht="12.75" hidden="false" customHeight="false" outlineLevel="0" collapsed="false">
      <c r="C8104" s="65" t="n">
        <f aca="false">C8103+1</f>
        <v>8094</v>
      </c>
      <c r="E8104" s="65" t="n">
        <v>82811</v>
      </c>
      <c r="G8104" s="73"/>
      <c r="H8104" s="73"/>
      <c r="I8104" s="73"/>
      <c r="J8104" s="73"/>
      <c r="K8104" s="73"/>
      <c r="L8104" s="73"/>
      <c r="M8104" s="73"/>
      <c r="N8104" s="73"/>
      <c r="O8104" s="73"/>
      <c r="P8104" s="73"/>
      <c r="Q8104" s="73"/>
      <c r="R8104" s="73"/>
      <c r="S8104" s="73"/>
      <c r="T8104" s="73"/>
      <c r="U8104" s="73"/>
      <c r="Y8104" s="65"/>
    </row>
    <row r="8105" customFormat="false" ht="12.75" hidden="false" customHeight="false" outlineLevel="0" collapsed="false">
      <c r="C8105" s="65" t="n">
        <f aca="false">C8104+1</f>
        <v>8095</v>
      </c>
      <c r="E8105" s="65" t="n">
        <v>82813</v>
      </c>
      <c r="G8105" s="73"/>
      <c r="H8105" s="73"/>
      <c r="I8105" s="73"/>
      <c r="J8105" s="73"/>
      <c r="K8105" s="73"/>
      <c r="L8105" s="73"/>
      <c r="M8105" s="73"/>
      <c r="N8105" s="73"/>
      <c r="O8105" s="73"/>
      <c r="P8105" s="73"/>
      <c r="Q8105" s="73"/>
      <c r="R8105" s="73"/>
      <c r="S8105" s="73"/>
      <c r="T8105" s="73"/>
      <c r="U8105" s="73"/>
      <c r="Y8105" s="65"/>
    </row>
    <row r="8106" customFormat="false" ht="12.75" hidden="false" customHeight="false" outlineLevel="0" collapsed="false">
      <c r="C8106" s="65" t="n">
        <f aca="false">C8105+1</f>
        <v>8096</v>
      </c>
      <c r="E8106" s="65" t="n">
        <v>82837</v>
      </c>
      <c r="G8106" s="73"/>
      <c r="H8106" s="73"/>
      <c r="I8106" s="73"/>
      <c r="J8106" s="73"/>
      <c r="K8106" s="73"/>
      <c r="L8106" s="73"/>
      <c r="M8106" s="73"/>
      <c r="N8106" s="73"/>
      <c r="O8106" s="73"/>
      <c r="P8106" s="73"/>
      <c r="Q8106" s="73"/>
      <c r="R8106" s="73"/>
      <c r="S8106" s="73"/>
      <c r="T8106" s="73"/>
      <c r="U8106" s="73"/>
      <c r="Y8106" s="65"/>
    </row>
    <row r="8107" customFormat="false" ht="12.75" hidden="false" customHeight="false" outlineLevel="0" collapsed="false">
      <c r="C8107" s="65" t="n">
        <f aca="false">C8106+1</f>
        <v>8097</v>
      </c>
      <c r="E8107" s="65" t="n">
        <v>82847</v>
      </c>
      <c r="G8107" s="73"/>
      <c r="H8107" s="73"/>
      <c r="I8107" s="73"/>
      <c r="J8107" s="73"/>
      <c r="K8107" s="73"/>
      <c r="L8107" s="73"/>
      <c r="M8107" s="73"/>
      <c r="N8107" s="73"/>
      <c r="O8107" s="73"/>
      <c r="P8107" s="73"/>
      <c r="Q8107" s="73"/>
      <c r="R8107" s="73"/>
      <c r="S8107" s="73"/>
      <c r="T8107" s="73"/>
      <c r="U8107" s="73"/>
      <c r="Y8107" s="65"/>
    </row>
    <row r="8108" customFormat="false" ht="12.75" hidden="false" customHeight="false" outlineLevel="0" collapsed="false">
      <c r="C8108" s="65" t="n">
        <f aca="false">C8107+1</f>
        <v>8098</v>
      </c>
      <c r="E8108" s="65" t="n">
        <v>82883</v>
      </c>
      <c r="G8108" s="73"/>
      <c r="H8108" s="73"/>
      <c r="I8108" s="73"/>
      <c r="J8108" s="73"/>
      <c r="K8108" s="73"/>
      <c r="L8108" s="73"/>
      <c r="M8108" s="73"/>
      <c r="N8108" s="73"/>
      <c r="O8108" s="73"/>
      <c r="P8108" s="73"/>
      <c r="Q8108" s="73"/>
      <c r="R8108" s="73"/>
      <c r="S8108" s="73"/>
      <c r="T8108" s="73"/>
      <c r="U8108" s="73"/>
      <c r="Y8108" s="65"/>
    </row>
    <row r="8109" customFormat="false" ht="12.75" hidden="false" customHeight="false" outlineLevel="0" collapsed="false">
      <c r="C8109" s="65" t="n">
        <f aca="false">C8108+1</f>
        <v>8099</v>
      </c>
      <c r="E8109" s="65" t="n">
        <v>82889</v>
      </c>
      <c r="G8109" s="73"/>
      <c r="H8109" s="73"/>
      <c r="I8109" s="73"/>
      <c r="J8109" s="73"/>
      <c r="K8109" s="73"/>
      <c r="L8109" s="73"/>
      <c r="M8109" s="73"/>
      <c r="N8109" s="73"/>
      <c r="O8109" s="73"/>
      <c r="P8109" s="73"/>
      <c r="Q8109" s="73"/>
      <c r="R8109" s="73"/>
      <c r="S8109" s="73"/>
      <c r="T8109" s="73"/>
      <c r="U8109" s="73"/>
      <c r="Y8109" s="65"/>
    </row>
    <row r="8110" customFormat="false" ht="12.75" hidden="false" customHeight="false" outlineLevel="0" collapsed="false">
      <c r="C8110" s="65" t="n">
        <f aca="false">C8109+1</f>
        <v>8100</v>
      </c>
      <c r="E8110" s="65" t="n">
        <v>82891</v>
      </c>
      <c r="G8110" s="73"/>
      <c r="H8110" s="73"/>
      <c r="I8110" s="73"/>
      <c r="J8110" s="73"/>
      <c r="K8110" s="73"/>
      <c r="L8110" s="73"/>
      <c r="M8110" s="73"/>
      <c r="N8110" s="73"/>
      <c r="O8110" s="73"/>
      <c r="P8110" s="73"/>
      <c r="Q8110" s="73"/>
      <c r="R8110" s="73"/>
      <c r="S8110" s="73"/>
      <c r="T8110" s="73"/>
      <c r="U8110" s="73"/>
      <c r="Y8110" s="65"/>
    </row>
    <row r="8111" customFormat="false" ht="12.75" hidden="false" customHeight="false" outlineLevel="0" collapsed="false">
      <c r="C8111" s="65" t="n">
        <f aca="false">C8110+1</f>
        <v>8101</v>
      </c>
      <c r="E8111" s="65" t="n">
        <v>82903</v>
      </c>
      <c r="G8111" s="73"/>
      <c r="H8111" s="73"/>
      <c r="I8111" s="73"/>
      <c r="J8111" s="73"/>
      <c r="K8111" s="73"/>
      <c r="L8111" s="73"/>
      <c r="M8111" s="73"/>
      <c r="N8111" s="73"/>
      <c r="O8111" s="73"/>
      <c r="P8111" s="73"/>
      <c r="Q8111" s="73"/>
      <c r="R8111" s="73"/>
      <c r="S8111" s="73"/>
      <c r="T8111" s="73"/>
      <c r="U8111" s="73"/>
      <c r="Y8111" s="65"/>
    </row>
    <row r="8112" customFormat="false" ht="12.75" hidden="false" customHeight="false" outlineLevel="0" collapsed="false">
      <c r="C8112" s="65" t="n">
        <f aca="false">C8111+1</f>
        <v>8102</v>
      </c>
      <c r="E8112" s="65" t="n">
        <v>82913</v>
      </c>
      <c r="G8112" s="73"/>
      <c r="H8112" s="73"/>
      <c r="I8112" s="73"/>
      <c r="J8112" s="73"/>
      <c r="K8112" s="73"/>
      <c r="L8112" s="73"/>
      <c r="M8112" s="73"/>
      <c r="N8112" s="73"/>
      <c r="O8112" s="73"/>
      <c r="P8112" s="73"/>
      <c r="Q8112" s="73"/>
      <c r="R8112" s="73"/>
      <c r="S8112" s="73"/>
      <c r="T8112" s="73"/>
      <c r="U8112" s="73"/>
      <c r="Y8112" s="65"/>
    </row>
    <row r="8113" customFormat="false" ht="12.75" hidden="false" customHeight="false" outlineLevel="0" collapsed="false">
      <c r="C8113" s="65" t="n">
        <f aca="false">C8112+1</f>
        <v>8103</v>
      </c>
      <c r="E8113" s="65" t="n">
        <v>82939</v>
      </c>
      <c r="G8113" s="73"/>
      <c r="H8113" s="73"/>
      <c r="I8113" s="73"/>
      <c r="J8113" s="73"/>
      <c r="K8113" s="73"/>
      <c r="L8113" s="73"/>
      <c r="M8113" s="73"/>
      <c r="N8113" s="73"/>
      <c r="O8113" s="73"/>
      <c r="P8113" s="73"/>
      <c r="Q8113" s="73"/>
      <c r="R8113" s="73"/>
      <c r="S8113" s="73"/>
      <c r="T8113" s="73"/>
      <c r="U8113" s="73"/>
      <c r="Y8113" s="65"/>
    </row>
    <row r="8114" customFormat="false" ht="12.75" hidden="false" customHeight="false" outlineLevel="0" collapsed="false">
      <c r="C8114" s="65" t="n">
        <f aca="false">C8113+1</f>
        <v>8104</v>
      </c>
      <c r="E8114" s="65" t="n">
        <v>82963</v>
      </c>
      <c r="G8114" s="73"/>
      <c r="H8114" s="73"/>
      <c r="I8114" s="73"/>
      <c r="J8114" s="73"/>
      <c r="K8114" s="73"/>
      <c r="L8114" s="73"/>
      <c r="M8114" s="73"/>
      <c r="N8114" s="73"/>
      <c r="O8114" s="73"/>
      <c r="P8114" s="73"/>
      <c r="Q8114" s="73"/>
      <c r="R8114" s="73"/>
      <c r="S8114" s="73"/>
      <c r="T8114" s="73"/>
      <c r="U8114" s="73"/>
      <c r="Y8114" s="65"/>
    </row>
    <row r="8115" customFormat="false" ht="12.75" hidden="false" customHeight="false" outlineLevel="0" collapsed="false">
      <c r="C8115" s="65" t="n">
        <f aca="false">C8114+1</f>
        <v>8105</v>
      </c>
      <c r="E8115" s="65" t="n">
        <v>82981</v>
      </c>
      <c r="G8115" s="73"/>
      <c r="H8115" s="73"/>
      <c r="I8115" s="73"/>
      <c r="J8115" s="73"/>
      <c r="K8115" s="73"/>
      <c r="L8115" s="73"/>
      <c r="M8115" s="73"/>
      <c r="N8115" s="73"/>
      <c r="O8115" s="73"/>
      <c r="P8115" s="73"/>
      <c r="Q8115" s="73"/>
      <c r="R8115" s="73"/>
      <c r="S8115" s="73"/>
      <c r="T8115" s="73"/>
      <c r="U8115" s="73"/>
      <c r="Y8115" s="65"/>
    </row>
    <row r="8116" customFormat="false" ht="12.75" hidden="false" customHeight="false" outlineLevel="0" collapsed="false">
      <c r="C8116" s="65" t="n">
        <f aca="false">C8115+1</f>
        <v>8106</v>
      </c>
      <c r="E8116" s="65" t="n">
        <v>82997</v>
      </c>
      <c r="G8116" s="73"/>
      <c r="H8116" s="73"/>
      <c r="I8116" s="73"/>
      <c r="J8116" s="73"/>
      <c r="K8116" s="73"/>
      <c r="L8116" s="73"/>
      <c r="M8116" s="73"/>
      <c r="N8116" s="73"/>
      <c r="O8116" s="73"/>
      <c r="P8116" s="73"/>
      <c r="Q8116" s="73"/>
      <c r="R8116" s="73"/>
      <c r="S8116" s="73"/>
      <c r="T8116" s="73"/>
      <c r="U8116" s="73"/>
      <c r="Y8116" s="65"/>
    </row>
    <row r="8117" customFormat="false" ht="12.75" hidden="false" customHeight="false" outlineLevel="0" collapsed="false">
      <c r="C8117" s="65" t="n">
        <f aca="false">C8116+1</f>
        <v>8107</v>
      </c>
      <c r="E8117" s="65" t="n">
        <v>83003</v>
      </c>
      <c r="G8117" s="73"/>
      <c r="H8117" s="73"/>
      <c r="I8117" s="73"/>
      <c r="J8117" s="73"/>
      <c r="K8117" s="73"/>
      <c r="L8117" s="73"/>
      <c r="M8117" s="73"/>
      <c r="N8117" s="73"/>
      <c r="O8117" s="73"/>
      <c r="P8117" s="73"/>
      <c r="Q8117" s="73"/>
      <c r="R8117" s="73"/>
      <c r="S8117" s="73"/>
      <c r="T8117" s="73"/>
      <c r="U8117" s="73"/>
      <c r="Y8117" s="65"/>
    </row>
    <row r="8118" customFormat="false" ht="12.75" hidden="false" customHeight="false" outlineLevel="0" collapsed="false">
      <c r="C8118" s="65" t="n">
        <f aca="false">C8117+1</f>
        <v>8108</v>
      </c>
      <c r="E8118" s="65" t="n">
        <v>83009</v>
      </c>
      <c r="G8118" s="73"/>
      <c r="H8118" s="73"/>
      <c r="I8118" s="73"/>
      <c r="J8118" s="73"/>
      <c r="K8118" s="73"/>
      <c r="L8118" s="73"/>
      <c r="M8118" s="73"/>
      <c r="N8118" s="73"/>
      <c r="O8118" s="73"/>
      <c r="P8118" s="73"/>
      <c r="Q8118" s="73"/>
      <c r="R8118" s="73"/>
      <c r="S8118" s="73"/>
      <c r="T8118" s="73"/>
      <c r="U8118" s="73"/>
      <c r="Y8118" s="65"/>
    </row>
    <row r="8119" customFormat="false" ht="12.75" hidden="false" customHeight="false" outlineLevel="0" collapsed="false">
      <c r="C8119" s="65" t="n">
        <f aca="false">C8118+1</f>
        <v>8109</v>
      </c>
      <c r="E8119" s="65" t="n">
        <v>83023</v>
      </c>
      <c r="G8119" s="73"/>
      <c r="H8119" s="73"/>
      <c r="I8119" s="73"/>
      <c r="J8119" s="73"/>
      <c r="K8119" s="73"/>
      <c r="L8119" s="73"/>
      <c r="M8119" s="73"/>
      <c r="N8119" s="73"/>
      <c r="O8119" s="73"/>
      <c r="P8119" s="73"/>
      <c r="Q8119" s="73"/>
      <c r="R8119" s="73"/>
      <c r="S8119" s="73"/>
      <c r="T8119" s="73"/>
      <c r="U8119" s="73"/>
      <c r="Y8119" s="65"/>
    </row>
    <row r="8120" customFormat="false" ht="12.75" hidden="false" customHeight="false" outlineLevel="0" collapsed="false">
      <c r="C8120" s="65" t="n">
        <f aca="false">C8119+1</f>
        <v>8110</v>
      </c>
      <c r="E8120" s="65" t="n">
        <v>83047</v>
      </c>
      <c r="G8120" s="73"/>
      <c r="H8120" s="73"/>
      <c r="I8120" s="73"/>
      <c r="J8120" s="73"/>
      <c r="K8120" s="73"/>
      <c r="L8120" s="73"/>
      <c r="M8120" s="73"/>
      <c r="N8120" s="73"/>
      <c r="O8120" s="73"/>
      <c r="P8120" s="73"/>
      <c r="Q8120" s="73"/>
      <c r="R8120" s="73"/>
      <c r="S8120" s="73"/>
      <c r="T8120" s="73"/>
      <c r="U8120" s="73"/>
      <c r="Y8120" s="65"/>
    </row>
    <row r="8121" customFormat="false" ht="12.75" hidden="false" customHeight="false" outlineLevel="0" collapsed="false">
      <c r="C8121" s="65" t="n">
        <f aca="false">C8120+1</f>
        <v>8111</v>
      </c>
      <c r="E8121" s="65" t="n">
        <v>83059</v>
      </c>
      <c r="G8121" s="73"/>
      <c r="H8121" s="73"/>
      <c r="I8121" s="73"/>
      <c r="J8121" s="73"/>
      <c r="K8121" s="73"/>
      <c r="L8121" s="73"/>
      <c r="M8121" s="73"/>
      <c r="N8121" s="73"/>
      <c r="O8121" s="73"/>
      <c r="P8121" s="73"/>
      <c r="Q8121" s="73"/>
      <c r="R8121" s="73"/>
      <c r="S8121" s="73"/>
      <c r="T8121" s="73"/>
      <c r="U8121" s="73"/>
      <c r="Y8121" s="65"/>
    </row>
    <row r="8122" customFormat="false" ht="12.75" hidden="false" customHeight="false" outlineLevel="0" collapsed="false">
      <c r="C8122" s="65" t="n">
        <f aca="false">C8121+1</f>
        <v>8112</v>
      </c>
      <c r="E8122" s="65" t="n">
        <v>83063</v>
      </c>
      <c r="G8122" s="73"/>
      <c r="H8122" s="73"/>
      <c r="I8122" s="73"/>
      <c r="J8122" s="73"/>
      <c r="K8122" s="73"/>
      <c r="L8122" s="73"/>
      <c r="M8122" s="73"/>
      <c r="N8122" s="73"/>
      <c r="O8122" s="73"/>
      <c r="P8122" s="73"/>
      <c r="Q8122" s="73"/>
      <c r="R8122" s="73"/>
      <c r="S8122" s="73"/>
      <c r="T8122" s="73"/>
      <c r="U8122" s="73"/>
      <c r="Y8122" s="65"/>
    </row>
    <row r="8123" customFormat="false" ht="12.75" hidden="false" customHeight="false" outlineLevel="0" collapsed="false">
      <c r="C8123" s="65" t="n">
        <f aca="false">C8122+1</f>
        <v>8113</v>
      </c>
      <c r="E8123" s="65" t="n">
        <v>83071</v>
      </c>
      <c r="G8123" s="73"/>
      <c r="H8123" s="73"/>
      <c r="I8123" s="73"/>
      <c r="J8123" s="73"/>
      <c r="K8123" s="73"/>
      <c r="L8123" s="73"/>
      <c r="M8123" s="73"/>
      <c r="N8123" s="73"/>
      <c r="O8123" s="73"/>
      <c r="P8123" s="73"/>
      <c r="Q8123" s="73"/>
      <c r="R8123" s="73"/>
      <c r="S8123" s="73"/>
      <c r="T8123" s="73"/>
      <c r="U8123" s="73"/>
      <c r="Y8123" s="65"/>
    </row>
    <row r="8124" customFormat="false" ht="12.75" hidden="false" customHeight="false" outlineLevel="0" collapsed="false">
      <c r="C8124" s="65" t="n">
        <f aca="false">C8123+1</f>
        <v>8114</v>
      </c>
      <c r="E8124" s="65" t="n">
        <v>83077</v>
      </c>
      <c r="G8124" s="73"/>
      <c r="H8124" s="73"/>
      <c r="I8124" s="73"/>
      <c r="J8124" s="73"/>
      <c r="K8124" s="73"/>
      <c r="L8124" s="73"/>
      <c r="M8124" s="73"/>
      <c r="N8124" s="73"/>
      <c r="O8124" s="73"/>
      <c r="P8124" s="73"/>
      <c r="Q8124" s="73"/>
      <c r="R8124" s="73"/>
      <c r="S8124" s="73"/>
      <c r="T8124" s="73"/>
      <c r="U8124" s="73"/>
      <c r="Y8124" s="65"/>
    </row>
    <row r="8125" customFormat="false" ht="12.75" hidden="false" customHeight="false" outlineLevel="0" collapsed="false">
      <c r="C8125" s="65" t="n">
        <f aca="false">C8124+1</f>
        <v>8115</v>
      </c>
      <c r="E8125" s="65" t="n">
        <v>83089</v>
      </c>
      <c r="G8125" s="73"/>
      <c r="H8125" s="73"/>
      <c r="I8125" s="73"/>
      <c r="J8125" s="73"/>
      <c r="K8125" s="73"/>
      <c r="L8125" s="73"/>
      <c r="M8125" s="73"/>
      <c r="N8125" s="73"/>
      <c r="O8125" s="73"/>
      <c r="P8125" s="73"/>
      <c r="Q8125" s="73"/>
      <c r="R8125" s="73"/>
      <c r="S8125" s="73"/>
      <c r="T8125" s="73"/>
      <c r="U8125" s="73"/>
      <c r="Y8125" s="65"/>
    </row>
    <row r="8126" customFormat="false" ht="12.75" hidden="false" customHeight="false" outlineLevel="0" collapsed="false">
      <c r="C8126" s="65" t="n">
        <f aca="false">C8125+1</f>
        <v>8116</v>
      </c>
      <c r="E8126" s="65" t="n">
        <v>83093</v>
      </c>
      <c r="G8126" s="73"/>
      <c r="H8126" s="73"/>
      <c r="I8126" s="73"/>
      <c r="J8126" s="73"/>
      <c r="K8126" s="73"/>
      <c r="L8126" s="73"/>
      <c r="M8126" s="73"/>
      <c r="N8126" s="73"/>
      <c r="O8126" s="73"/>
      <c r="P8126" s="73"/>
      <c r="Q8126" s="73"/>
      <c r="R8126" s="73"/>
      <c r="S8126" s="73"/>
      <c r="T8126" s="73"/>
      <c r="U8126" s="73"/>
      <c r="Y8126" s="65"/>
    </row>
    <row r="8127" customFormat="false" ht="12.75" hidden="false" customHeight="false" outlineLevel="0" collapsed="false">
      <c r="C8127" s="65" t="n">
        <f aca="false">C8126+1</f>
        <v>8117</v>
      </c>
      <c r="E8127" s="65" t="n">
        <v>83101</v>
      </c>
      <c r="G8127" s="73"/>
      <c r="H8127" s="73"/>
      <c r="I8127" s="73"/>
      <c r="J8127" s="73"/>
      <c r="K8127" s="73"/>
      <c r="L8127" s="73"/>
      <c r="M8127" s="73"/>
      <c r="N8127" s="73"/>
      <c r="O8127" s="73"/>
      <c r="P8127" s="73"/>
      <c r="Q8127" s="73"/>
      <c r="R8127" s="73"/>
      <c r="S8127" s="73"/>
      <c r="T8127" s="73"/>
      <c r="U8127" s="73"/>
      <c r="Y8127" s="65"/>
    </row>
    <row r="8128" customFormat="false" ht="12.75" hidden="false" customHeight="false" outlineLevel="0" collapsed="false">
      <c r="C8128" s="65" t="n">
        <f aca="false">C8127+1</f>
        <v>8118</v>
      </c>
      <c r="E8128" s="65" t="n">
        <v>83117</v>
      </c>
      <c r="G8128" s="73"/>
      <c r="H8128" s="73"/>
      <c r="I8128" s="73"/>
      <c r="J8128" s="73"/>
      <c r="K8128" s="73"/>
      <c r="L8128" s="73"/>
      <c r="M8128" s="73"/>
      <c r="N8128" s="73"/>
      <c r="O8128" s="73"/>
      <c r="P8128" s="73"/>
      <c r="Q8128" s="73"/>
      <c r="R8128" s="73"/>
      <c r="S8128" s="73"/>
      <c r="T8128" s="73"/>
      <c r="U8128" s="73"/>
      <c r="Y8128" s="65"/>
    </row>
    <row r="8129" customFormat="false" ht="12.75" hidden="false" customHeight="false" outlineLevel="0" collapsed="false">
      <c r="C8129" s="65" t="n">
        <f aca="false">C8128+1</f>
        <v>8119</v>
      </c>
      <c r="E8129" s="65" t="n">
        <v>83137</v>
      </c>
      <c r="G8129" s="73"/>
      <c r="H8129" s="73"/>
      <c r="I8129" s="73"/>
      <c r="J8129" s="73"/>
      <c r="K8129" s="73"/>
      <c r="L8129" s="73"/>
      <c r="M8129" s="73"/>
      <c r="N8129" s="73"/>
      <c r="O8129" s="73"/>
      <c r="P8129" s="73"/>
      <c r="Q8129" s="73"/>
      <c r="R8129" s="73"/>
      <c r="S8129" s="73"/>
      <c r="T8129" s="73"/>
      <c r="U8129" s="73"/>
      <c r="Y8129" s="65"/>
    </row>
    <row r="8130" customFormat="false" ht="12.75" hidden="false" customHeight="false" outlineLevel="0" collapsed="false">
      <c r="C8130" s="65" t="n">
        <f aca="false">C8129+1</f>
        <v>8120</v>
      </c>
      <c r="E8130" s="65" t="n">
        <v>83177</v>
      </c>
      <c r="G8130" s="73"/>
      <c r="H8130" s="73"/>
      <c r="I8130" s="73"/>
      <c r="J8130" s="73"/>
      <c r="K8130" s="73"/>
      <c r="L8130" s="73"/>
      <c r="M8130" s="73"/>
      <c r="N8130" s="73"/>
      <c r="O8130" s="73"/>
      <c r="P8130" s="73"/>
      <c r="Q8130" s="73"/>
      <c r="R8130" s="73"/>
      <c r="S8130" s="73"/>
      <c r="T8130" s="73"/>
      <c r="U8130" s="73"/>
      <c r="Y8130" s="65"/>
    </row>
    <row r="8131" customFormat="false" ht="12.75" hidden="false" customHeight="false" outlineLevel="0" collapsed="false">
      <c r="C8131" s="65" t="n">
        <f aca="false">C8130+1</f>
        <v>8121</v>
      </c>
      <c r="E8131" s="65" t="n">
        <v>83203</v>
      </c>
      <c r="G8131" s="73"/>
      <c r="H8131" s="73"/>
      <c r="I8131" s="73"/>
      <c r="J8131" s="73"/>
      <c r="K8131" s="73"/>
      <c r="L8131" s="73"/>
      <c r="M8131" s="73"/>
      <c r="N8131" s="73"/>
      <c r="O8131" s="73"/>
      <c r="P8131" s="73"/>
      <c r="Q8131" s="73"/>
      <c r="R8131" s="73"/>
      <c r="S8131" s="73"/>
      <c r="T8131" s="73"/>
      <c r="U8131" s="73"/>
      <c r="Y8131" s="65"/>
    </row>
    <row r="8132" customFormat="false" ht="12.75" hidden="false" customHeight="false" outlineLevel="0" collapsed="false">
      <c r="C8132" s="65" t="n">
        <f aca="false">C8131+1</f>
        <v>8122</v>
      </c>
      <c r="E8132" s="65" t="n">
        <v>83207</v>
      </c>
      <c r="G8132" s="73"/>
      <c r="H8132" s="73"/>
      <c r="I8132" s="73"/>
      <c r="J8132" s="73"/>
      <c r="K8132" s="73"/>
      <c r="L8132" s="73"/>
      <c r="M8132" s="73"/>
      <c r="N8132" s="73"/>
      <c r="O8132" s="73"/>
      <c r="P8132" s="73"/>
      <c r="Q8132" s="73"/>
      <c r="R8132" s="73"/>
      <c r="S8132" s="73"/>
      <c r="T8132" s="73"/>
      <c r="U8132" s="73"/>
      <c r="Y8132" s="65"/>
    </row>
    <row r="8133" customFormat="false" ht="12.75" hidden="false" customHeight="false" outlineLevel="0" collapsed="false">
      <c r="C8133" s="65" t="n">
        <f aca="false">C8132+1</f>
        <v>8123</v>
      </c>
      <c r="E8133" s="65" t="n">
        <v>83219</v>
      </c>
      <c r="G8133" s="73"/>
      <c r="H8133" s="73"/>
      <c r="I8133" s="73"/>
      <c r="J8133" s="73"/>
      <c r="K8133" s="73"/>
      <c r="L8133" s="73"/>
      <c r="M8133" s="73"/>
      <c r="N8133" s="73"/>
      <c r="O8133" s="73"/>
      <c r="P8133" s="73"/>
      <c r="Q8133" s="73"/>
      <c r="R8133" s="73"/>
      <c r="S8133" s="73"/>
      <c r="T8133" s="73"/>
      <c r="U8133" s="73"/>
      <c r="Y8133" s="65"/>
    </row>
    <row r="8134" customFormat="false" ht="12.75" hidden="false" customHeight="false" outlineLevel="0" collapsed="false">
      <c r="C8134" s="65" t="n">
        <f aca="false">C8133+1</f>
        <v>8124</v>
      </c>
      <c r="E8134" s="65" t="n">
        <v>83221</v>
      </c>
      <c r="G8134" s="73"/>
      <c r="H8134" s="73"/>
      <c r="I8134" s="73"/>
      <c r="J8134" s="73"/>
      <c r="K8134" s="73"/>
      <c r="L8134" s="73"/>
      <c r="M8134" s="73"/>
      <c r="N8134" s="73"/>
      <c r="O8134" s="73"/>
      <c r="P8134" s="73"/>
      <c r="Q8134" s="73"/>
      <c r="R8134" s="73"/>
      <c r="S8134" s="73"/>
      <c r="T8134" s="73"/>
      <c r="U8134" s="73"/>
      <c r="Y8134" s="65"/>
    </row>
    <row r="8135" customFormat="false" ht="12.75" hidden="false" customHeight="false" outlineLevel="0" collapsed="false">
      <c r="C8135" s="65" t="n">
        <f aca="false">C8134+1</f>
        <v>8125</v>
      </c>
      <c r="E8135" s="65" t="n">
        <v>83227</v>
      </c>
      <c r="G8135" s="73"/>
      <c r="H8135" s="73"/>
      <c r="I8135" s="73"/>
      <c r="J8135" s="73"/>
      <c r="K8135" s="73"/>
      <c r="L8135" s="73"/>
      <c r="M8135" s="73"/>
      <c r="N8135" s="73"/>
      <c r="O8135" s="73"/>
      <c r="P8135" s="73"/>
      <c r="Q8135" s="73"/>
      <c r="R8135" s="73"/>
      <c r="S8135" s="73"/>
      <c r="T8135" s="73"/>
      <c r="U8135" s="73"/>
      <c r="Y8135" s="65"/>
    </row>
    <row r="8136" customFormat="false" ht="12.75" hidden="false" customHeight="false" outlineLevel="0" collapsed="false">
      <c r="C8136" s="65" t="n">
        <f aca="false">C8135+1</f>
        <v>8126</v>
      </c>
      <c r="E8136" s="65" t="n">
        <v>83231</v>
      </c>
      <c r="G8136" s="73"/>
      <c r="H8136" s="73"/>
      <c r="I8136" s="73"/>
      <c r="J8136" s="73"/>
      <c r="K8136" s="73"/>
      <c r="L8136" s="73"/>
      <c r="M8136" s="73"/>
      <c r="N8136" s="73"/>
      <c r="O8136" s="73"/>
      <c r="P8136" s="73"/>
      <c r="Q8136" s="73"/>
      <c r="R8136" s="73"/>
      <c r="S8136" s="73"/>
      <c r="T8136" s="73"/>
      <c r="U8136" s="73"/>
      <c r="Y8136" s="65"/>
    </row>
    <row r="8137" customFormat="false" ht="12.75" hidden="false" customHeight="false" outlineLevel="0" collapsed="false">
      <c r="C8137" s="65" t="n">
        <f aca="false">C8136+1</f>
        <v>8127</v>
      </c>
      <c r="E8137" s="65" t="n">
        <v>83233</v>
      </c>
      <c r="G8137" s="73"/>
      <c r="H8137" s="73"/>
      <c r="I8137" s="73"/>
      <c r="J8137" s="73"/>
      <c r="K8137" s="73"/>
      <c r="L8137" s="73"/>
      <c r="M8137" s="73"/>
      <c r="N8137" s="73"/>
      <c r="O8137" s="73"/>
      <c r="P8137" s="73"/>
      <c r="Q8137" s="73"/>
      <c r="R8137" s="73"/>
      <c r="S8137" s="73"/>
      <c r="T8137" s="73"/>
      <c r="U8137" s="73"/>
      <c r="Y8137" s="65"/>
    </row>
    <row r="8138" customFormat="false" ht="12.75" hidden="false" customHeight="false" outlineLevel="0" collapsed="false">
      <c r="C8138" s="65" t="n">
        <f aca="false">C8137+1</f>
        <v>8128</v>
      </c>
      <c r="E8138" s="65" t="n">
        <v>83243</v>
      </c>
      <c r="G8138" s="73"/>
      <c r="H8138" s="73"/>
      <c r="I8138" s="73"/>
      <c r="J8138" s="73"/>
      <c r="K8138" s="73"/>
      <c r="L8138" s="73"/>
      <c r="M8138" s="73"/>
      <c r="N8138" s="73"/>
      <c r="O8138" s="73"/>
      <c r="P8138" s="73"/>
      <c r="Q8138" s="73"/>
      <c r="R8138" s="73"/>
      <c r="S8138" s="73"/>
      <c r="T8138" s="73"/>
      <c r="U8138" s="73"/>
      <c r="Y8138" s="65"/>
    </row>
    <row r="8139" customFormat="false" ht="12.75" hidden="false" customHeight="false" outlineLevel="0" collapsed="false">
      <c r="C8139" s="65" t="n">
        <f aca="false">C8138+1</f>
        <v>8129</v>
      </c>
      <c r="E8139" s="65" t="n">
        <v>83257</v>
      </c>
      <c r="G8139" s="73"/>
      <c r="H8139" s="73"/>
      <c r="I8139" s="73"/>
      <c r="J8139" s="73"/>
      <c r="K8139" s="73"/>
      <c r="L8139" s="73"/>
      <c r="M8139" s="73"/>
      <c r="N8139" s="73"/>
      <c r="O8139" s="73"/>
      <c r="P8139" s="73"/>
      <c r="Q8139" s="73"/>
      <c r="R8139" s="73"/>
      <c r="S8139" s="73"/>
      <c r="T8139" s="73"/>
      <c r="U8139" s="73"/>
      <c r="Y8139" s="65"/>
    </row>
    <row r="8140" customFormat="false" ht="12.75" hidden="false" customHeight="false" outlineLevel="0" collapsed="false">
      <c r="C8140" s="65" t="n">
        <f aca="false">C8139+1</f>
        <v>8130</v>
      </c>
      <c r="E8140" s="65" t="n">
        <v>83267</v>
      </c>
      <c r="G8140" s="73"/>
      <c r="H8140" s="73"/>
      <c r="I8140" s="73"/>
      <c r="J8140" s="73"/>
      <c r="K8140" s="73"/>
      <c r="L8140" s="73"/>
      <c r="M8140" s="73"/>
      <c r="N8140" s="73"/>
      <c r="O8140" s="73"/>
      <c r="P8140" s="73"/>
      <c r="Q8140" s="73"/>
      <c r="R8140" s="73"/>
      <c r="S8140" s="73"/>
      <c r="T8140" s="73"/>
      <c r="U8140" s="73"/>
      <c r="Y8140" s="65"/>
    </row>
    <row r="8141" customFormat="false" ht="12.75" hidden="false" customHeight="false" outlineLevel="0" collapsed="false">
      <c r="C8141" s="65" t="n">
        <f aca="false">C8140+1</f>
        <v>8131</v>
      </c>
      <c r="E8141" s="65" t="n">
        <v>83269</v>
      </c>
      <c r="G8141" s="73"/>
      <c r="H8141" s="73"/>
      <c r="I8141" s="73"/>
      <c r="J8141" s="73"/>
      <c r="K8141" s="73"/>
      <c r="L8141" s="73"/>
      <c r="M8141" s="73"/>
      <c r="N8141" s="73"/>
      <c r="O8141" s="73"/>
      <c r="P8141" s="73"/>
      <c r="Q8141" s="73"/>
      <c r="R8141" s="73"/>
      <c r="S8141" s="73"/>
      <c r="T8141" s="73"/>
      <c r="U8141" s="73"/>
      <c r="Y8141" s="65"/>
    </row>
    <row r="8142" customFormat="false" ht="12.75" hidden="false" customHeight="false" outlineLevel="0" collapsed="false">
      <c r="C8142" s="65" t="n">
        <f aca="false">C8141+1</f>
        <v>8132</v>
      </c>
      <c r="E8142" s="65" t="n">
        <v>83273</v>
      </c>
      <c r="G8142" s="73"/>
      <c r="H8142" s="73"/>
      <c r="I8142" s="73"/>
      <c r="J8142" s="73"/>
      <c r="K8142" s="73"/>
      <c r="L8142" s="73"/>
      <c r="M8142" s="73"/>
      <c r="N8142" s="73"/>
      <c r="O8142" s="73"/>
      <c r="P8142" s="73"/>
      <c r="Q8142" s="73"/>
      <c r="R8142" s="73"/>
      <c r="S8142" s="73"/>
      <c r="T8142" s="73"/>
      <c r="U8142" s="73"/>
      <c r="Y8142" s="65"/>
    </row>
    <row r="8143" customFormat="false" ht="12.75" hidden="false" customHeight="false" outlineLevel="0" collapsed="false">
      <c r="C8143" s="65" t="n">
        <f aca="false">C8142+1</f>
        <v>8133</v>
      </c>
      <c r="E8143" s="65" t="n">
        <v>83299</v>
      </c>
      <c r="G8143" s="73"/>
      <c r="H8143" s="73"/>
      <c r="I8143" s="73"/>
      <c r="J8143" s="73"/>
      <c r="K8143" s="73"/>
      <c r="L8143" s="73"/>
      <c r="M8143" s="73"/>
      <c r="N8143" s="73"/>
      <c r="O8143" s="73"/>
      <c r="P8143" s="73"/>
      <c r="Q8143" s="73"/>
      <c r="R8143" s="73"/>
      <c r="S8143" s="73"/>
      <c r="T8143" s="73"/>
      <c r="U8143" s="73"/>
      <c r="Y8143" s="65"/>
    </row>
    <row r="8144" customFormat="false" ht="12.75" hidden="false" customHeight="false" outlineLevel="0" collapsed="false">
      <c r="C8144" s="65" t="n">
        <f aca="false">C8143+1</f>
        <v>8134</v>
      </c>
      <c r="E8144" s="65" t="n">
        <v>83311</v>
      </c>
      <c r="G8144" s="73"/>
      <c r="H8144" s="73"/>
      <c r="I8144" s="73"/>
      <c r="J8144" s="73"/>
      <c r="K8144" s="73"/>
      <c r="L8144" s="73"/>
      <c r="M8144" s="73"/>
      <c r="N8144" s="73"/>
      <c r="O8144" s="73"/>
      <c r="P8144" s="73"/>
      <c r="Q8144" s="73"/>
      <c r="R8144" s="73"/>
      <c r="S8144" s="73"/>
      <c r="T8144" s="73"/>
      <c r="U8144" s="73"/>
      <c r="Y8144" s="65"/>
    </row>
    <row r="8145" customFormat="false" ht="12.75" hidden="false" customHeight="false" outlineLevel="0" collapsed="false">
      <c r="C8145" s="65" t="n">
        <f aca="false">C8144+1</f>
        <v>8135</v>
      </c>
      <c r="E8145" s="65" t="n">
        <v>83339</v>
      </c>
      <c r="G8145" s="73"/>
      <c r="H8145" s="73"/>
      <c r="I8145" s="73"/>
      <c r="J8145" s="73"/>
      <c r="K8145" s="73"/>
      <c r="L8145" s="73"/>
      <c r="M8145" s="73"/>
      <c r="N8145" s="73"/>
      <c r="O8145" s="73"/>
      <c r="P8145" s="73"/>
      <c r="Q8145" s="73"/>
      <c r="R8145" s="73"/>
      <c r="S8145" s="73"/>
      <c r="T8145" s="73"/>
      <c r="U8145" s="73"/>
      <c r="Y8145" s="65"/>
    </row>
    <row r="8146" customFormat="false" ht="12.75" hidden="false" customHeight="false" outlineLevel="0" collapsed="false">
      <c r="C8146" s="65" t="n">
        <f aca="false">C8145+1</f>
        <v>8136</v>
      </c>
      <c r="E8146" s="65" t="n">
        <v>83341</v>
      </c>
      <c r="G8146" s="73"/>
      <c r="H8146" s="73"/>
      <c r="I8146" s="73"/>
      <c r="J8146" s="73"/>
      <c r="K8146" s="73"/>
      <c r="L8146" s="73"/>
      <c r="M8146" s="73"/>
      <c r="N8146" s="73"/>
      <c r="O8146" s="73"/>
      <c r="P8146" s="73"/>
      <c r="Q8146" s="73"/>
      <c r="R8146" s="73"/>
      <c r="S8146" s="73"/>
      <c r="T8146" s="73"/>
      <c r="U8146" s="73"/>
      <c r="Y8146" s="65"/>
    </row>
    <row r="8147" customFormat="false" ht="12.75" hidden="false" customHeight="false" outlineLevel="0" collapsed="false">
      <c r="C8147" s="65" t="n">
        <f aca="false">C8146+1</f>
        <v>8137</v>
      </c>
      <c r="E8147" s="65" t="n">
        <v>83357</v>
      </c>
      <c r="G8147" s="73"/>
      <c r="H8147" s="73"/>
      <c r="I8147" s="73"/>
      <c r="J8147" s="73"/>
      <c r="K8147" s="73"/>
      <c r="L8147" s="73"/>
      <c r="M8147" s="73"/>
      <c r="N8147" s="73"/>
      <c r="O8147" s="73"/>
      <c r="P8147" s="73"/>
      <c r="Q8147" s="73"/>
      <c r="R8147" s="73"/>
      <c r="S8147" s="73"/>
      <c r="T8147" s="73"/>
      <c r="U8147" s="73"/>
      <c r="Y8147" s="65"/>
    </row>
    <row r="8148" customFormat="false" ht="12.75" hidden="false" customHeight="false" outlineLevel="0" collapsed="false">
      <c r="C8148" s="65" t="n">
        <f aca="false">C8147+1</f>
        <v>8138</v>
      </c>
      <c r="E8148" s="65" t="n">
        <v>83383</v>
      </c>
      <c r="G8148" s="73"/>
      <c r="H8148" s="73"/>
      <c r="I8148" s="73"/>
      <c r="J8148" s="73"/>
      <c r="K8148" s="73"/>
      <c r="L8148" s="73"/>
      <c r="M8148" s="73"/>
      <c r="N8148" s="73"/>
      <c r="O8148" s="73"/>
      <c r="P8148" s="73"/>
      <c r="Q8148" s="73"/>
      <c r="R8148" s="73"/>
      <c r="S8148" s="73"/>
      <c r="T8148" s="73"/>
      <c r="U8148" s="73"/>
      <c r="Y8148" s="65"/>
    </row>
    <row r="8149" customFormat="false" ht="12.75" hidden="false" customHeight="false" outlineLevel="0" collapsed="false">
      <c r="C8149" s="65" t="n">
        <f aca="false">C8148+1</f>
        <v>8139</v>
      </c>
      <c r="E8149" s="65" t="n">
        <v>83389</v>
      </c>
      <c r="G8149" s="73"/>
      <c r="H8149" s="73"/>
      <c r="I8149" s="73"/>
      <c r="J8149" s="73"/>
      <c r="K8149" s="73"/>
      <c r="L8149" s="73"/>
      <c r="M8149" s="73"/>
      <c r="N8149" s="73"/>
      <c r="O8149" s="73"/>
      <c r="P8149" s="73"/>
      <c r="Q8149" s="73"/>
      <c r="R8149" s="73"/>
      <c r="S8149" s="73"/>
      <c r="T8149" s="73"/>
      <c r="U8149" s="73"/>
      <c r="Y8149" s="65"/>
    </row>
    <row r="8150" customFormat="false" ht="12.75" hidden="false" customHeight="false" outlineLevel="0" collapsed="false">
      <c r="C8150" s="65" t="n">
        <f aca="false">C8149+1</f>
        <v>8140</v>
      </c>
      <c r="E8150" s="65" t="n">
        <v>83399</v>
      </c>
      <c r="G8150" s="73"/>
      <c r="H8150" s="73"/>
      <c r="I8150" s="73"/>
      <c r="J8150" s="73"/>
      <c r="K8150" s="73"/>
      <c r="L8150" s="73"/>
      <c r="M8150" s="73"/>
      <c r="N8150" s="73"/>
      <c r="O8150" s="73"/>
      <c r="P8150" s="73"/>
      <c r="Q8150" s="73"/>
      <c r="R8150" s="73"/>
      <c r="S8150" s="73"/>
      <c r="T8150" s="73"/>
      <c r="U8150" s="73"/>
      <c r="Y8150" s="65"/>
    </row>
    <row r="8151" customFormat="false" ht="12.75" hidden="false" customHeight="false" outlineLevel="0" collapsed="false">
      <c r="C8151" s="65" t="n">
        <f aca="false">C8150+1</f>
        <v>8141</v>
      </c>
      <c r="E8151" s="65" t="n">
        <v>83401</v>
      </c>
      <c r="G8151" s="73"/>
      <c r="H8151" s="73"/>
      <c r="I8151" s="73"/>
      <c r="J8151" s="73"/>
      <c r="K8151" s="73"/>
      <c r="L8151" s="73"/>
      <c r="M8151" s="73"/>
      <c r="N8151" s="73"/>
      <c r="O8151" s="73"/>
      <c r="P8151" s="73"/>
      <c r="Q8151" s="73"/>
      <c r="R8151" s="73"/>
      <c r="S8151" s="73"/>
      <c r="T8151" s="73"/>
      <c r="U8151" s="73"/>
      <c r="Y8151" s="65"/>
    </row>
    <row r="8152" customFormat="false" ht="12.75" hidden="false" customHeight="false" outlineLevel="0" collapsed="false">
      <c r="C8152" s="65" t="n">
        <f aca="false">C8151+1</f>
        <v>8142</v>
      </c>
      <c r="E8152" s="65" t="n">
        <v>83407</v>
      </c>
      <c r="G8152" s="73"/>
      <c r="H8152" s="73"/>
      <c r="I8152" s="73"/>
      <c r="J8152" s="73"/>
      <c r="K8152" s="73"/>
      <c r="L8152" s="73"/>
      <c r="M8152" s="73"/>
      <c r="N8152" s="73"/>
      <c r="O8152" s="73"/>
      <c r="P8152" s="73"/>
      <c r="Q8152" s="73"/>
      <c r="R8152" s="73"/>
      <c r="S8152" s="73"/>
      <c r="T8152" s="73"/>
      <c r="U8152" s="73"/>
      <c r="Y8152" s="65"/>
    </row>
    <row r="8153" customFormat="false" ht="12.75" hidden="false" customHeight="false" outlineLevel="0" collapsed="false">
      <c r="C8153" s="65" t="n">
        <f aca="false">C8152+1</f>
        <v>8143</v>
      </c>
      <c r="E8153" s="65" t="n">
        <v>83417</v>
      </c>
      <c r="G8153" s="73"/>
      <c r="H8153" s="73"/>
      <c r="I8153" s="73"/>
      <c r="J8153" s="73"/>
      <c r="K8153" s="73"/>
      <c r="L8153" s="73"/>
      <c r="M8153" s="73"/>
      <c r="N8153" s="73"/>
      <c r="O8153" s="73"/>
      <c r="P8153" s="73"/>
      <c r="Q8153" s="73"/>
      <c r="R8153" s="73"/>
      <c r="S8153" s="73"/>
      <c r="T8153" s="73"/>
      <c r="U8153" s="73"/>
      <c r="Y8153" s="65"/>
    </row>
    <row r="8154" customFormat="false" ht="12.75" hidden="false" customHeight="false" outlineLevel="0" collapsed="false">
      <c r="C8154" s="65" t="n">
        <f aca="false">C8153+1</f>
        <v>8144</v>
      </c>
      <c r="E8154" s="65" t="n">
        <v>83423</v>
      </c>
      <c r="G8154" s="73"/>
      <c r="H8154" s="73"/>
      <c r="I8154" s="73"/>
      <c r="J8154" s="73"/>
      <c r="K8154" s="73"/>
      <c r="L8154" s="73"/>
      <c r="M8154" s="73"/>
      <c r="N8154" s="73"/>
      <c r="O8154" s="73"/>
      <c r="P8154" s="73"/>
      <c r="Q8154" s="73"/>
      <c r="R8154" s="73"/>
      <c r="S8154" s="73"/>
      <c r="T8154" s="73"/>
      <c r="U8154" s="73"/>
      <c r="Y8154" s="65"/>
    </row>
    <row r="8155" customFormat="false" ht="12.75" hidden="false" customHeight="false" outlineLevel="0" collapsed="false">
      <c r="C8155" s="65" t="n">
        <f aca="false">C8154+1</f>
        <v>8145</v>
      </c>
      <c r="E8155" s="65" t="n">
        <v>83431</v>
      </c>
      <c r="G8155" s="73"/>
      <c r="H8155" s="73"/>
      <c r="I8155" s="73"/>
      <c r="J8155" s="73"/>
      <c r="K8155" s="73"/>
      <c r="L8155" s="73"/>
      <c r="M8155" s="73"/>
      <c r="N8155" s="73"/>
      <c r="O8155" s="73"/>
      <c r="P8155" s="73"/>
      <c r="Q8155" s="73"/>
      <c r="R8155" s="73"/>
      <c r="S8155" s="73"/>
      <c r="T8155" s="73"/>
      <c r="U8155" s="73"/>
      <c r="Y8155" s="65"/>
    </row>
    <row r="8156" customFormat="false" ht="12.75" hidden="false" customHeight="false" outlineLevel="0" collapsed="false">
      <c r="C8156" s="65" t="n">
        <f aca="false">C8155+1</f>
        <v>8146</v>
      </c>
      <c r="E8156" s="65" t="n">
        <v>83437</v>
      </c>
      <c r="G8156" s="73"/>
      <c r="H8156" s="73"/>
      <c r="I8156" s="73"/>
      <c r="J8156" s="73"/>
      <c r="K8156" s="73"/>
      <c r="L8156" s="73"/>
      <c r="M8156" s="73"/>
      <c r="N8156" s="73"/>
      <c r="O8156" s="73"/>
      <c r="P8156" s="73"/>
      <c r="Q8156" s="73"/>
      <c r="R8156" s="73"/>
      <c r="S8156" s="73"/>
      <c r="T8156" s="73"/>
      <c r="U8156" s="73"/>
      <c r="Y8156" s="65"/>
    </row>
    <row r="8157" customFormat="false" ht="12.75" hidden="false" customHeight="false" outlineLevel="0" collapsed="false">
      <c r="C8157" s="65" t="n">
        <f aca="false">C8156+1</f>
        <v>8147</v>
      </c>
      <c r="E8157" s="65" t="n">
        <v>83443</v>
      </c>
      <c r="G8157" s="73"/>
      <c r="H8157" s="73"/>
      <c r="I8157" s="73"/>
      <c r="J8157" s="73"/>
      <c r="K8157" s="73"/>
      <c r="L8157" s="73"/>
      <c r="M8157" s="73"/>
      <c r="N8157" s="73"/>
      <c r="O8157" s="73"/>
      <c r="P8157" s="73"/>
      <c r="Q8157" s="73"/>
      <c r="R8157" s="73"/>
      <c r="S8157" s="73"/>
      <c r="T8157" s="73"/>
      <c r="U8157" s="73"/>
      <c r="Y8157" s="65"/>
    </row>
    <row r="8158" customFormat="false" ht="12.75" hidden="false" customHeight="false" outlineLevel="0" collapsed="false">
      <c r="C8158" s="65" t="n">
        <f aca="false">C8157+1</f>
        <v>8148</v>
      </c>
      <c r="E8158" s="65" t="n">
        <v>83449</v>
      </c>
      <c r="G8158" s="73"/>
      <c r="H8158" s="73"/>
      <c r="I8158" s="73"/>
      <c r="J8158" s="73"/>
      <c r="K8158" s="73"/>
      <c r="L8158" s="73"/>
      <c r="M8158" s="73"/>
      <c r="N8158" s="73"/>
      <c r="O8158" s="73"/>
      <c r="P8158" s="73"/>
      <c r="Q8158" s="73"/>
      <c r="R8158" s="73"/>
      <c r="S8158" s="73"/>
      <c r="T8158" s="73"/>
      <c r="U8158" s="73"/>
      <c r="Y8158" s="65"/>
    </row>
    <row r="8159" customFormat="false" ht="12.75" hidden="false" customHeight="false" outlineLevel="0" collapsed="false">
      <c r="C8159" s="65" t="n">
        <f aca="false">C8158+1</f>
        <v>8149</v>
      </c>
      <c r="E8159" s="65" t="n">
        <v>83459</v>
      </c>
      <c r="G8159" s="73"/>
      <c r="H8159" s="73"/>
      <c r="I8159" s="73"/>
      <c r="J8159" s="73"/>
      <c r="K8159" s="73"/>
      <c r="L8159" s="73"/>
      <c r="M8159" s="73"/>
      <c r="N8159" s="73"/>
      <c r="O8159" s="73"/>
      <c r="P8159" s="73"/>
      <c r="Q8159" s="73"/>
      <c r="R8159" s="73"/>
      <c r="S8159" s="73"/>
      <c r="T8159" s="73"/>
      <c r="U8159" s="73"/>
      <c r="Y8159" s="65"/>
    </row>
    <row r="8160" customFormat="false" ht="12.75" hidden="false" customHeight="false" outlineLevel="0" collapsed="false">
      <c r="C8160" s="65" t="n">
        <f aca="false">C8159+1</f>
        <v>8150</v>
      </c>
      <c r="E8160" s="65" t="n">
        <v>83471</v>
      </c>
      <c r="G8160" s="73"/>
      <c r="H8160" s="73"/>
      <c r="I8160" s="73"/>
      <c r="J8160" s="73"/>
      <c r="K8160" s="73"/>
      <c r="L8160" s="73"/>
      <c r="M8160" s="73"/>
      <c r="N8160" s="73"/>
      <c r="O8160" s="73"/>
      <c r="P8160" s="73"/>
      <c r="Q8160" s="73"/>
      <c r="R8160" s="73"/>
      <c r="S8160" s="73"/>
      <c r="T8160" s="73"/>
      <c r="U8160" s="73"/>
      <c r="Y8160" s="65"/>
    </row>
    <row r="8161" customFormat="false" ht="12.75" hidden="false" customHeight="false" outlineLevel="0" collapsed="false">
      <c r="C8161" s="65" t="n">
        <f aca="false">C8160+1</f>
        <v>8151</v>
      </c>
      <c r="E8161" s="65" t="n">
        <v>83477</v>
      </c>
      <c r="G8161" s="73"/>
      <c r="H8161" s="73"/>
      <c r="I8161" s="73"/>
      <c r="J8161" s="73"/>
      <c r="K8161" s="73"/>
      <c r="L8161" s="73"/>
      <c r="M8161" s="73"/>
      <c r="N8161" s="73"/>
      <c r="O8161" s="73"/>
      <c r="P8161" s="73"/>
      <c r="Q8161" s="73"/>
      <c r="R8161" s="73"/>
      <c r="S8161" s="73"/>
      <c r="T8161" s="73"/>
      <c r="U8161" s="73"/>
      <c r="Y8161" s="65"/>
    </row>
    <row r="8162" customFormat="false" ht="12.75" hidden="false" customHeight="false" outlineLevel="0" collapsed="false">
      <c r="C8162" s="65" t="n">
        <f aca="false">C8161+1</f>
        <v>8152</v>
      </c>
      <c r="E8162" s="65" t="n">
        <v>83497</v>
      </c>
      <c r="G8162" s="73"/>
      <c r="H8162" s="73"/>
      <c r="I8162" s="73"/>
      <c r="J8162" s="73"/>
      <c r="K8162" s="73"/>
      <c r="L8162" s="73"/>
      <c r="M8162" s="73"/>
      <c r="N8162" s="73"/>
      <c r="O8162" s="73"/>
      <c r="P8162" s="73"/>
      <c r="Q8162" s="73"/>
      <c r="R8162" s="73"/>
      <c r="S8162" s="73"/>
      <c r="T8162" s="73"/>
      <c r="U8162" s="73"/>
      <c r="Y8162" s="65"/>
    </row>
    <row r="8163" customFormat="false" ht="12.75" hidden="false" customHeight="false" outlineLevel="0" collapsed="false">
      <c r="C8163" s="65" t="n">
        <f aca="false">C8162+1</f>
        <v>8153</v>
      </c>
      <c r="E8163" s="65" t="n">
        <v>83537</v>
      </c>
      <c r="G8163" s="73"/>
      <c r="H8163" s="73"/>
      <c r="I8163" s="73"/>
      <c r="J8163" s="73"/>
      <c r="K8163" s="73"/>
      <c r="L8163" s="73"/>
      <c r="M8163" s="73"/>
      <c r="N8163" s="73"/>
      <c r="O8163" s="73"/>
      <c r="P8163" s="73"/>
      <c r="Q8163" s="73"/>
      <c r="R8163" s="73"/>
      <c r="S8163" s="73"/>
      <c r="T8163" s="73"/>
      <c r="U8163" s="73"/>
      <c r="Y8163" s="65"/>
    </row>
    <row r="8164" customFormat="false" ht="12.75" hidden="false" customHeight="false" outlineLevel="0" collapsed="false">
      <c r="C8164" s="65" t="n">
        <f aca="false">C8163+1</f>
        <v>8154</v>
      </c>
      <c r="E8164" s="65" t="n">
        <v>83557</v>
      </c>
      <c r="G8164" s="73"/>
      <c r="H8164" s="73"/>
      <c r="I8164" s="73"/>
      <c r="J8164" s="73"/>
      <c r="K8164" s="73"/>
      <c r="L8164" s="73"/>
      <c r="M8164" s="73"/>
      <c r="N8164" s="73"/>
      <c r="O8164" s="73"/>
      <c r="P8164" s="73"/>
      <c r="Q8164" s="73"/>
      <c r="R8164" s="73"/>
      <c r="S8164" s="73"/>
      <c r="T8164" s="73"/>
      <c r="U8164" s="73"/>
      <c r="Y8164" s="65"/>
    </row>
    <row r="8165" customFormat="false" ht="12.75" hidden="false" customHeight="false" outlineLevel="0" collapsed="false">
      <c r="C8165" s="65" t="n">
        <f aca="false">C8164+1</f>
        <v>8155</v>
      </c>
      <c r="E8165" s="65" t="n">
        <v>83561</v>
      </c>
      <c r="G8165" s="73"/>
      <c r="H8165" s="73"/>
      <c r="I8165" s="73"/>
      <c r="J8165" s="73"/>
      <c r="K8165" s="73"/>
      <c r="L8165" s="73"/>
      <c r="M8165" s="73"/>
      <c r="N8165" s="73"/>
      <c r="O8165" s="73"/>
      <c r="P8165" s="73"/>
      <c r="Q8165" s="73"/>
      <c r="R8165" s="73"/>
      <c r="S8165" s="73"/>
      <c r="T8165" s="73"/>
      <c r="U8165" s="73"/>
      <c r="Y8165" s="65"/>
    </row>
    <row r="8166" customFormat="false" ht="12.75" hidden="false" customHeight="false" outlineLevel="0" collapsed="false">
      <c r="C8166" s="65" t="n">
        <f aca="false">C8165+1</f>
        <v>8156</v>
      </c>
      <c r="E8166" s="65" t="n">
        <v>83563</v>
      </c>
      <c r="G8166" s="73"/>
      <c r="H8166" s="73"/>
      <c r="I8166" s="73"/>
      <c r="J8166" s="73"/>
      <c r="K8166" s="73"/>
      <c r="L8166" s="73"/>
      <c r="M8166" s="73"/>
      <c r="N8166" s="73"/>
      <c r="O8166" s="73"/>
      <c r="P8166" s="73"/>
      <c r="Q8166" s="73"/>
      <c r="R8166" s="73"/>
      <c r="S8166" s="73"/>
      <c r="T8166" s="73"/>
      <c r="U8166" s="73"/>
      <c r="Y8166" s="65"/>
    </row>
    <row r="8167" customFormat="false" ht="12.75" hidden="false" customHeight="false" outlineLevel="0" collapsed="false">
      <c r="C8167" s="65" t="n">
        <f aca="false">C8166+1</f>
        <v>8157</v>
      </c>
      <c r="E8167" s="65" t="n">
        <v>83579</v>
      </c>
      <c r="G8167" s="73"/>
      <c r="H8167" s="73"/>
      <c r="I8167" s="73"/>
      <c r="J8167" s="73"/>
      <c r="K8167" s="73"/>
      <c r="L8167" s="73"/>
      <c r="M8167" s="73"/>
      <c r="N8167" s="73"/>
      <c r="O8167" s="73"/>
      <c r="P8167" s="73"/>
      <c r="Q8167" s="73"/>
      <c r="R8167" s="73"/>
      <c r="S8167" s="73"/>
      <c r="T8167" s="73"/>
      <c r="U8167" s="73"/>
      <c r="Y8167" s="65"/>
    </row>
    <row r="8168" customFormat="false" ht="12.75" hidden="false" customHeight="false" outlineLevel="0" collapsed="false">
      <c r="C8168" s="65" t="n">
        <f aca="false">C8167+1</f>
        <v>8158</v>
      </c>
      <c r="E8168" s="65" t="n">
        <v>83591</v>
      </c>
      <c r="G8168" s="73"/>
      <c r="H8168" s="73"/>
      <c r="I8168" s="73"/>
      <c r="J8168" s="73"/>
      <c r="K8168" s="73"/>
      <c r="L8168" s="73"/>
      <c r="M8168" s="73"/>
      <c r="N8168" s="73"/>
      <c r="O8168" s="73"/>
      <c r="P8168" s="73"/>
      <c r="Q8168" s="73"/>
      <c r="R8168" s="73"/>
      <c r="S8168" s="73"/>
      <c r="T8168" s="73"/>
      <c r="U8168" s="73"/>
      <c r="Y8168" s="65"/>
    </row>
    <row r="8169" customFormat="false" ht="12.75" hidden="false" customHeight="false" outlineLevel="0" collapsed="false">
      <c r="C8169" s="65" t="n">
        <f aca="false">C8168+1</f>
        <v>8159</v>
      </c>
      <c r="E8169" s="65" t="n">
        <v>83597</v>
      </c>
      <c r="G8169" s="73"/>
      <c r="H8169" s="73"/>
      <c r="I8169" s="73"/>
      <c r="J8169" s="73"/>
      <c r="K8169" s="73"/>
      <c r="L8169" s="73"/>
      <c r="M8169" s="73"/>
      <c r="N8169" s="73"/>
      <c r="O8169" s="73"/>
      <c r="P8169" s="73"/>
      <c r="Q8169" s="73"/>
      <c r="R8169" s="73"/>
      <c r="S8169" s="73"/>
      <c r="T8169" s="73"/>
      <c r="U8169" s="73"/>
      <c r="Y8169" s="65"/>
    </row>
    <row r="8170" customFormat="false" ht="12.75" hidden="false" customHeight="false" outlineLevel="0" collapsed="false">
      <c r="C8170" s="65" t="n">
        <f aca="false">C8169+1</f>
        <v>8160</v>
      </c>
      <c r="E8170" s="65" t="n">
        <v>83609</v>
      </c>
      <c r="G8170" s="73"/>
      <c r="H8170" s="73"/>
      <c r="I8170" s="73"/>
      <c r="J8170" s="73"/>
      <c r="K8170" s="73"/>
      <c r="L8170" s="73"/>
      <c r="M8170" s="73"/>
      <c r="N8170" s="73"/>
      <c r="O8170" s="73"/>
      <c r="P8170" s="73"/>
      <c r="Q8170" s="73"/>
      <c r="R8170" s="73"/>
      <c r="S8170" s="73"/>
      <c r="T8170" s="73"/>
      <c r="U8170" s="73"/>
      <c r="Y8170" s="65"/>
    </row>
    <row r="8171" customFormat="false" ht="12.75" hidden="false" customHeight="false" outlineLevel="0" collapsed="false">
      <c r="C8171" s="65" t="n">
        <f aca="false">C8170+1</f>
        <v>8161</v>
      </c>
      <c r="E8171" s="65" t="n">
        <v>83617</v>
      </c>
      <c r="G8171" s="73"/>
      <c r="H8171" s="73"/>
      <c r="I8171" s="73"/>
      <c r="J8171" s="73"/>
      <c r="K8171" s="73"/>
      <c r="L8171" s="73"/>
      <c r="M8171" s="73"/>
      <c r="N8171" s="73"/>
      <c r="O8171" s="73"/>
      <c r="P8171" s="73"/>
      <c r="Q8171" s="73"/>
      <c r="R8171" s="73"/>
      <c r="S8171" s="73"/>
      <c r="T8171" s="73"/>
      <c r="U8171" s="73"/>
      <c r="Y8171" s="65"/>
    </row>
    <row r="8172" customFormat="false" ht="12.75" hidden="false" customHeight="false" outlineLevel="0" collapsed="false">
      <c r="C8172" s="65" t="n">
        <f aca="false">C8171+1</f>
        <v>8162</v>
      </c>
      <c r="E8172" s="65" t="n">
        <v>83621</v>
      </c>
      <c r="G8172" s="73"/>
      <c r="H8172" s="73"/>
      <c r="I8172" s="73"/>
      <c r="J8172" s="73"/>
      <c r="K8172" s="73"/>
      <c r="L8172" s="73"/>
      <c r="M8172" s="73"/>
      <c r="N8172" s="73"/>
      <c r="O8172" s="73"/>
      <c r="P8172" s="73"/>
      <c r="Q8172" s="73"/>
      <c r="R8172" s="73"/>
      <c r="S8172" s="73"/>
      <c r="T8172" s="73"/>
      <c r="U8172" s="73"/>
      <c r="Y8172" s="65"/>
    </row>
    <row r="8173" customFormat="false" ht="12.75" hidden="false" customHeight="false" outlineLevel="0" collapsed="false">
      <c r="C8173" s="65" t="n">
        <f aca="false">C8172+1</f>
        <v>8163</v>
      </c>
      <c r="E8173" s="65" t="n">
        <v>83639</v>
      </c>
      <c r="G8173" s="73"/>
      <c r="H8173" s="73"/>
      <c r="I8173" s="73"/>
      <c r="J8173" s="73"/>
      <c r="K8173" s="73"/>
      <c r="L8173" s="73"/>
      <c r="M8173" s="73"/>
      <c r="N8173" s="73"/>
      <c r="O8173" s="73"/>
      <c r="P8173" s="73"/>
      <c r="Q8173" s="73"/>
      <c r="R8173" s="73"/>
      <c r="S8173" s="73"/>
      <c r="T8173" s="73"/>
      <c r="U8173" s="73"/>
      <c r="Y8173" s="65"/>
    </row>
    <row r="8174" customFormat="false" ht="12.75" hidden="false" customHeight="false" outlineLevel="0" collapsed="false">
      <c r="C8174" s="65" t="n">
        <f aca="false">C8173+1</f>
        <v>8164</v>
      </c>
      <c r="E8174" s="65" t="n">
        <v>83641</v>
      </c>
      <c r="G8174" s="73"/>
      <c r="H8174" s="73"/>
      <c r="I8174" s="73"/>
      <c r="J8174" s="73"/>
      <c r="K8174" s="73"/>
      <c r="L8174" s="73"/>
      <c r="M8174" s="73"/>
      <c r="N8174" s="73"/>
      <c r="O8174" s="73"/>
      <c r="P8174" s="73"/>
      <c r="Q8174" s="73"/>
      <c r="R8174" s="73"/>
      <c r="S8174" s="73"/>
      <c r="T8174" s="73"/>
      <c r="U8174" s="73"/>
      <c r="Y8174" s="65"/>
    </row>
    <row r="8175" customFormat="false" ht="12.75" hidden="false" customHeight="false" outlineLevel="0" collapsed="false">
      <c r="C8175" s="65" t="n">
        <f aca="false">C8174+1</f>
        <v>8165</v>
      </c>
      <c r="E8175" s="65" t="n">
        <v>83653</v>
      </c>
      <c r="G8175" s="73"/>
      <c r="H8175" s="73"/>
      <c r="I8175" s="73"/>
      <c r="J8175" s="73"/>
      <c r="K8175" s="73"/>
      <c r="L8175" s="73"/>
      <c r="M8175" s="73"/>
      <c r="N8175" s="73"/>
      <c r="O8175" s="73"/>
      <c r="P8175" s="73"/>
      <c r="Q8175" s="73"/>
      <c r="R8175" s="73"/>
      <c r="S8175" s="73"/>
      <c r="T8175" s="73"/>
      <c r="U8175" s="73"/>
      <c r="Y8175" s="65"/>
    </row>
    <row r="8176" customFormat="false" ht="12.75" hidden="false" customHeight="false" outlineLevel="0" collapsed="false">
      <c r="C8176" s="65" t="n">
        <f aca="false">C8175+1</f>
        <v>8166</v>
      </c>
      <c r="E8176" s="65" t="n">
        <v>83663</v>
      </c>
      <c r="G8176" s="73"/>
      <c r="H8176" s="73"/>
      <c r="I8176" s="73"/>
      <c r="J8176" s="73"/>
      <c r="K8176" s="73"/>
      <c r="L8176" s="73"/>
      <c r="M8176" s="73"/>
      <c r="N8176" s="73"/>
      <c r="O8176" s="73"/>
      <c r="P8176" s="73"/>
      <c r="Q8176" s="73"/>
      <c r="R8176" s="73"/>
      <c r="S8176" s="73"/>
      <c r="T8176" s="73"/>
      <c r="U8176" s="73"/>
      <c r="Y8176" s="65"/>
    </row>
    <row r="8177" customFormat="false" ht="12.75" hidden="false" customHeight="false" outlineLevel="0" collapsed="false">
      <c r="C8177" s="65" t="n">
        <f aca="false">C8176+1</f>
        <v>8167</v>
      </c>
      <c r="E8177" s="65" t="n">
        <v>83689</v>
      </c>
      <c r="G8177" s="73"/>
      <c r="H8177" s="73"/>
      <c r="I8177" s="73"/>
      <c r="J8177" s="73"/>
      <c r="K8177" s="73"/>
      <c r="L8177" s="73"/>
      <c r="M8177" s="73"/>
      <c r="N8177" s="73"/>
      <c r="O8177" s="73"/>
      <c r="P8177" s="73"/>
      <c r="Q8177" s="73"/>
      <c r="R8177" s="73"/>
      <c r="S8177" s="73"/>
      <c r="T8177" s="73"/>
      <c r="U8177" s="73"/>
      <c r="Y8177" s="65"/>
    </row>
    <row r="8178" customFormat="false" ht="12.75" hidden="false" customHeight="false" outlineLevel="0" collapsed="false">
      <c r="C8178" s="65" t="n">
        <f aca="false">C8177+1</f>
        <v>8168</v>
      </c>
      <c r="E8178" s="65" t="n">
        <v>83701</v>
      </c>
      <c r="G8178" s="73"/>
      <c r="H8178" s="73"/>
      <c r="I8178" s="73"/>
      <c r="J8178" s="73"/>
      <c r="K8178" s="73"/>
      <c r="L8178" s="73"/>
      <c r="M8178" s="73"/>
      <c r="N8178" s="73"/>
      <c r="O8178" s="73"/>
      <c r="P8178" s="73"/>
      <c r="Q8178" s="73"/>
      <c r="R8178" s="73"/>
      <c r="S8178" s="73"/>
      <c r="T8178" s="73"/>
      <c r="U8178" s="73"/>
      <c r="Y8178" s="65"/>
    </row>
    <row r="8179" customFormat="false" ht="12.75" hidden="false" customHeight="false" outlineLevel="0" collapsed="false">
      <c r="C8179" s="65" t="n">
        <f aca="false">C8178+1</f>
        <v>8169</v>
      </c>
      <c r="E8179" s="65" t="n">
        <v>83717</v>
      </c>
      <c r="G8179" s="73"/>
      <c r="H8179" s="73"/>
      <c r="I8179" s="73"/>
      <c r="J8179" s="73"/>
      <c r="K8179" s="73"/>
      <c r="L8179" s="73"/>
      <c r="M8179" s="73"/>
      <c r="N8179" s="73"/>
      <c r="O8179" s="73"/>
      <c r="P8179" s="73"/>
      <c r="Q8179" s="73"/>
      <c r="R8179" s="73"/>
      <c r="S8179" s="73"/>
      <c r="T8179" s="73"/>
      <c r="U8179" s="73"/>
      <c r="Y8179" s="65"/>
    </row>
    <row r="8180" customFormat="false" ht="12.75" hidden="false" customHeight="false" outlineLevel="0" collapsed="false">
      <c r="C8180" s="65" t="n">
        <f aca="false">C8179+1</f>
        <v>8170</v>
      </c>
      <c r="E8180" s="65" t="n">
        <v>83719</v>
      </c>
      <c r="G8180" s="73"/>
      <c r="H8180" s="73"/>
      <c r="I8180" s="73"/>
      <c r="J8180" s="73"/>
      <c r="K8180" s="73"/>
      <c r="L8180" s="73"/>
      <c r="M8180" s="73"/>
      <c r="N8180" s="73"/>
      <c r="O8180" s="73"/>
      <c r="P8180" s="73"/>
      <c r="Q8180" s="73"/>
      <c r="R8180" s="73"/>
      <c r="S8180" s="73"/>
      <c r="T8180" s="73"/>
      <c r="U8180" s="73"/>
      <c r="Y8180" s="65"/>
    </row>
    <row r="8181" customFormat="false" ht="12.75" hidden="false" customHeight="false" outlineLevel="0" collapsed="false">
      <c r="C8181" s="65" t="n">
        <f aca="false">C8180+1</f>
        <v>8171</v>
      </c>
      <c r="E8181" s="65" t="n">
        <v>83737</v>
      </c>
      <c r="G8181" s="73"/>
      <c r="H8181" s="73"/>
      <c r="I8181" s="73"/>
      <c r="J8181" s="73"/>
      <c r="K8181" s="73"/>
      <c r="L8181" s="73"/>
      <c r="M8181" s="73"/>
      <c r="N8181" s="73"/>
      <c r="O8181" s="73"/>
      <c r="P8181" s="73"/>
      <c r="Q8181" s="73"/>
      <c r="R8181" s="73"/>
      <c r="S8181" s="73"/>
      <c r="T8181" s="73"/>
      <c r="U8181" s="73"/>
      <c r="Y8181" s="65"/>
    </row>
    <row r="8182" customFormat="false" ht="12.75" hidden="false" customHeight="false" outlineLevel="0" collapsed="false">
      <c r="C8182" s="65" t="n">
        <f aca="false">C8181+1</f>
        <v>8172</v>
      </c>
      <c r="E8182" s="65" t="n">
        <v>83761</v>
      </c>
      <c r="G8182" s="73"/>
      <c r="H8182" s="73"/>
      <c r="I8182" s="73"/>
      <c r="J8182" s="73"/>
      <c r="K8182" s="73"/>
      <c r="L8182" s="73"/>
      <c r="M8182" s="73"/>
      <c r="N8182" s="73"/>
      <c r="O8182" s="73"/>
      <c r="P8182" s="73"/>
      <c r="Q8182" s="73"/>
      <c r="R8182" s="73"/>
      <c r="S8182" s="73"/>
      <c r="T8182" s="73"/>
      <c r="U8182" s="73"/>
      <c r="Y8182" s="65"/>
    </row>
    <row r="8183" customFormat="false" ht="12.75" hidden="false" customHeight="false" outlineLevel="0" collapsed="false">
      <c r="C8183" s="65" t="n">
        <f aca="false">C8182+1</f>
        <v>8173</v>
      </c>
      <c r="E8183" s="65" t="n">
        <v>83773</v>
      </c>
      <c r="G8183" s="73"/>
      <c r="H8183" s="73"/>
      <c r="I8183" s="73"/>
      <c r="J8183" s="73"/>
      <c r="K8183" s="73"/>
      <c r="L8183" s="73"/>
      <c r="M8183" s="73"/>
      <c r="N8183" s="73"/>
      <c r="O8183" s="73"/>
      <c r="P8183" s="73"/>
      <c r="Q8183" s="73"/>
      <c r="R8183" s="73"/>
      <c r="S8183" s="73"/>
      <c r="T8183" s="73"/>
      <c r="U8183" s="73"/>
      <c r="Y8183" s="65"/>
    </row>
    <row r="8184" customFormat="false" ht="12.75" hidden="false" customHeight="false" outlineLevel="0" collapsed="false">
      <c r="C8184" s="65" t="n">
        <f aca="false">C8183+1</f>
        <v>8174</v>
      </c>
      <c r="E8184" s="65" t="n">
        <v>83777</v>
      </c>
      <c r="G8184" s="73"/>
      <c r="H8184" s="73"/>
      <c r="I8184" s="73"/>
      <c r="J8184" s="73"/>
      <c r="K8184" s="73"/>
      <c r="L8184" s="73"/>
      <c r="M8184" s="73"/>
      <c r="N8184" s="73"/>
      <c r="O8184" s="73"/>
      <c r="P8184" s="73"/>
      <c r="Q8184" s="73"/>
      <c r="R8184" s="73"/>
      <c r="S8184" s="73"/>
      <c r="T8184" s="73"/>
      <c r="U8184" s="73"/>
      <c r="Y8184" s="65"/>
    </row>
    <row r="8185" customFormat="false" ht="12.75" hidden="false" customHeight="false" outlineLevel="0" collapsed="false">
      <c r="C8185" s="65" t="n">
        <f aca="false">C8184+1</f>
        <v>8175</v>
      </c>
      <c r="E8185" s="65" t="n">
        <v>83791</v>
      </c>
      <c r="G8185" s="73"/>
      <c r="H8185" s="73"/>
      <c r="I8185" s="73"/>
      <c r="J8185" s="73"/>
      <c r="K8185" s="73"/>
      <c r="L8185" s="73"/>
      <c r="M8185" s="73"/>
      <c r="N8185" s="73"/>
      <c r="O8185" s="73"/>
      <c r="P8185" s="73"/>
      <c r="Q8185" s="73"/>
      <c r="R8185" s="73"/>
      <c r="S8185" s="73"/>
      <c r="T8185" s="73"/>
      <c r="U8185" s="73"/>
      <c r="Y8185" s="65"/>
    </row>
    <row r="8186" customFormat="false" ht="12.75" hidden="false" customHeight="false" outlineLevel="0" collapsed="false">
      <c r="C8186" s="65" t="n">
        <f aca="false">C8185+1</f>
        <v>8176</v>
      </c>
      <c r="E8186" s="65" t="n">
        <v>83813</v>
      </c>
      <c r="G8186" s="73"/>
      <c r="H8186" s="73"/>
      <c r="I8186" s="73"/>
      <c r="J8186" s="73"/>
      <c r="K8186" s="73"/>
      <c r="L8186" s="73"/>
      <c r="M8186" s="73"/>
      <c r="N8186" s="73"/>
      <c r="O8186" s="73"/>
      <c r="P8186" s="73"/>
      <c r="Q8186" s="73"/>
      <c r="R8186" s="73"/>
      <c r="S8186" s="73"/>
      <c r="T8186" s="73"/>
      <c r="U8186" s="73"/>
      <c r="Y8186" s="65"/>
    </row>
    <row r="8187" customFormat="false" ht="12.75" hidden="false" customHeight="false" outlineLevel="0" collapsed="false">
      <c r="C8187" s="65" t="n">
        <f aca="false">C8186+1</f>
        <v>8177</v>
      </c>
      <c r="E8187" s="65" t="n">
        <v>83833</v>
      </c>
      <c r="G8187" s="73"/>
      <c r="H8187" s="73"/>
      <c r="I8187" s="73"/>
      <c r="J8187" s="73"/>
      <c r="K8187" s="73"/>
      <c r="L8187" s="73"/>
      <c r="M8187" s="73"/>
      <c r="N8187" s="73"/>
      <c r="O8187" s="73"/>
      <c r="P8187" s="73"/>
      <c r="Q8187" s="73"/>
      <c r="R8187" s="73"/>
      <c r="S8187" s="73"/>
      <c r="T8187" s="73"/>
      <c r="U8187" s="73"/>
      <c r="Y8187" s="65"/>
    </row>
    <row r="8188" customFormat="false" ht="12.75" hidden="false" customHeight="false" outlineLevel="0" collapsed="false">
      <c r="C8188" s="65" t="n">
        <f aca="false">C8187+1</f>
        <v>8178</v>
      </c>
      <c r="E8188" s="65" t="n">
        <v>83843</v>
      </c>
      <c r="G8188" s="73"/>
      <c r="H8188" s="73"/>
      <c r="I8188" s="73"/>
      <c r="J8188" s="73"/>
      <c r="K8188" s="73"/>
      <c r="L8188" s="73"/>
      <c r="M8188" s="73"/>
      <c r="N8188" s="73"/>
      <c r="O8188" s="73"/>
      <c r="P8188" s="73"/>
      <c r="Q8188" s="73"/>
      <c r="R8188" s="73"/>
      <c r="S8188" s="73"/>
      <c r="T8188" s="73"/>
      <c r="U8188" s="73"/>
      <c r="Y8188" s="65"/>
    </row>
    <row r="8189" customFormat="false" ht="12.75" hidden="false" customHeight="false" outlineLevel="0" collapsed="false">
      <c r="C8189" s="65" t="n">
        <f aca="false">C8188+1</f>
        <v>8179</v>
      </c>
      <c r="E8189" s="65" t="n">
        <v>83857</v>
      </c>
      <c r="G8189" s="73"/>
      <c r="H8189" s="73"/>
      <c r="I8189" s="73"/>
      <c r="J8189" s="73"/>
      <c r="K8189" s="73"/>
      <c r="L8189" s="73"/>
      <c r="M8189" s="73"/>
      <c r="N8189" s="73"/>
      <c r="O8189" s="73"/>
      <c r="P8189" s="73"/>
      <c r="Q8189" s="73"/>
      <c r="R8189" s="73"/>
      <c r="S8189" s="73"/>
      <c r="T8189" s="73"/>
      <c r="U8189" s="73"/>
      <c r="Y8189" s="65"/>
    </row>
    <row r="8190" customFormat="false" ht="12.75" hidden="false" customHeight="false" outlineLevel="0" collapsed="false">
      <c r="C8190" s="65" t="n">
        <f aca="false">C8189+1</f>
        <v>8180</v>
      </c>
      <c r="E8190" s="65" t="n">
        <v>83869</v>
      </c>
      <c r="G8190" s="73"/>
      <c r="H8190" s="73"/>
      <c r="I8190" s="73"/>
      <c r="J8190" s="73"/>
      <c r="K8190" s="73"/>
      <c r="L8190" s="73"/>
      <c r="M8190" s="73"/>
      <c r="N8190" s="73"/>
      <c r="O8190" s="73"/>
      <c r="P8190" s="73"/>
      <c r="Q8190" s="73"/>
      <c r="R8190" s="73"/>
      <c r="S8190" s="73"/>
      <c r="T8190" s="73"/>
      <c r="U8190" s="73"/>
      <c r="Y8190" s="65"/>
    </row>
    <row r="8191" customFormat="false" ht="12.75" hidden="false" customHeight="false" outlineLevel="0" collapsed="false">
      <c r="C8191" s="65" t="n">
        <f aca="false">C8190+1</f>
        <v>8181</v>
      </c>
      <c r="E8191" s="65" t="n">
        <v>83873</v>
      </c>
      <c r="G8191" s="73"/>
      <c r="H8191" s="73"/>
      <c r="I8191" s="73"/>
      <c r="J8191" s="73"/>
      <c r="K8191" s="73"/>
      <c r="L8191" s="73"/>
      <c r="M8191" s="73"/>
      <c r="N8191" s="73"/>
      <c r="O8191" s="73"/>
      <c r="P8191" s="73"/>
      <c r="Q8191" s="73"/>
      <c r="R8191" s="73"/>
      <c r="S8191" s="73"/>
      <c r="T8191" s="73"/>
      <c r="U8191" s="73"/>
      <c r="Y8191" s="65"/>
    </row>
    <row r="8192" customFormat="false" ht="12.75" hidden="false" customHeight="false" outlineLevel="0" collapsed="false">
      <c r="C8192" s="65" t="n">
        <f aca="false">C8191+1</f>
        <v>8182</v>
      </c>
      <c r="E8192" s="65" t="n">
        <v>83891</v>
      </c>
      <c r="G8192" s="73"/>
      <c r="H8192" s="73"/>
      <c r="I8192" s="73"/>
      <c r="J8192" s="73"/>
      <c r="K8192" s="73"/>
      <c r="L8192" s="73"/>
      <c r="M8192" s="73"/>
      <c r="N8192" s="73"/>
      <c r="O8192" s="73"/>
      <c r="P8192" s="73"/>
      <c r="Q8192" s="73"/>
      <c r="R8192" s="73"/>
      <c r="S8192" s="73"/>
      <c r="T8192" s="73"/>
      <c r="U8192" s="73"/>
      <c r="Y8192" s="65"/>
    </row>
    <row r="8193" customFormat="false" ht="12.75" hidden="false" customHeight="false" outlineLevel="0" collapsed="false">
      <c r="C8193" s="65" t="n">
        <f aca="false">C8192+1</f>
        <v>8183</v>
      </c>
      <c r="E8193" s="65" t="n">
        <v>83903</v>
      </c>
      <c r="G8193" s="73"/>
      <c r="H8193" s="73"/>
      <c r="I8193" s="73"/>
      <c r="J8193" s="73"/>
      <c r="K8193" s="73"/>
      <c r="L8193" s="73"/>
      <c r="M8193" s="73"/>
      <c r="N8193" s="73"/>
      <c r="O8193" s="73"/>
      <c r="P8193" s="73"/>
      <c r="Q8193" s="73"/>
      <c r="R8193" s="73"/>
      <c r="S8193" s="73"/>
      <c r="T8193" s="73"/>
      <c r="U8193" s="73"/>
      <c r="Y8193" s="65"/>
    </row>
    <row r="8194" customFormat="false" ht="12.75" hidden="false" customHeight="false" outlineLevel="0" collapsed="false">
      <c r="C8194" s="65" t="n">
        <f aca="false">C8193+1</f>
        <v>8184</v>
      </c>
      <c r="E8194" s="65" t="n">
        <v>83911</v>
      </c>
      <c r="G8194" s="73"/>
      <c r="H8194" s="73"/>
      <c r="I8194" s="73"/>
      <c r="J8194" s="73"/>
      <c r="K8194" s="73"/>
      <c r="L8194" s="73"/>
      <c r="M8194" s="73"/>
      <c r="N8194" s="73"/>
      <c r="O8194" s="73"/>
      <c r="P8194" s="73"/>
      <c r="Q8194" s="73"/>
      <c r="R8194" s="73"/>
      <c r="S8194" s="73"/>
      <c r="T8194" s="73"/>
      <c r="U8194" s="73"/>
      <c r="Y8194" s="65"/>
    </row>
    <row r="8195" customFormat="false" ht="12.75" hidden="false" customHeight="false" outlineLevel="0" collapsed="false">
      <c r="C8195" s="65" t="n">
        <f aca="false">C8194+1</f>
        <v>8185</v>
      </c>
      <c r="E8195" s="65" t="n">
        <v>83921</v>
      </c>
      <c r="G8195" s="73"/>
      <c r="H8195" s="73"/>
      <c r="I8195" s="73"/>
      <c r="J8195" s="73"/>
      <c r="K8195" s="73"/>
      <c r="L8195" s="73"/>
      <c r="M8195" s="73"/>
      <c r="N8195" s="73"/>
      <c r="O8195" s="73"/>
      <c r="P8195" s="73"/>
      <c r="Q8195" s="73"/>
      <c r="R8195" s="73"/>
      <c r="S8195" s="73"/>
      <c r="T8195" s="73"/>
      <c r="U8195" s="73"/>
      <c r="Y8195" s="65"/>
    </row>
    <row r="8196" customFormat="false" ht="12.75" hidden="false" customHeight="false" outlineLevel="0" collapsed="false">
      <c r="C8196" s="65" t="n">
        <f aca="false">C8195+1</f>
        <v>8186</v>
      </c>
      <c r="E8196" s="65" t="n">
        <v>83933</v>
      </c>
      <c r="G8196" s="73"/>
      <c r="H8196" s="73"/>
      <c r="I8196" s="73"/>
      <c r="J8196" s="73"/>
      <c r="K8196" s="73"/>
      <c r="L8196" s="73"/>
      <c r="M8196" s="73"/>
      <c r="N8196" s="73"/>
      <c r="O8196" s="73"/>
      <c r="P8196" s="73"/>
      <c r="Q8196" s="73"/>
      <c r="R8196" s="73"/>
      <c r="S8196" s="73"/>
      <c r="T8196" s="73"/>
      <c r="U8196" s="73"/>
      <c r="Y8196" s="65"/>
    </row>
    <row r="8197" customFormat="false" ht="12.75" hidden="false" customHeight="false" outlineLevel="0" collapsed="false">
      <c r="C8197" s="65" t="n">
        <f aca="false">C8196+1</f>
        <v>8187</v>
      </c>
      <c r="E8197" s="65" t="n">
        <v>83939</v>
      </c>
      <c r="G8197" s="73"/>
      <c r="H8197" s="73"/>
      <c r="I8197" s="73"/>
      <c r="J8197" s="73"/>
      <c r="K8197" s="73"/>
      <c r="L8197" s="73"/>
      <c r="M8197" s="73"/>
      <c r="N8197" s="73"/>
      <c r="O8197" s="73"/>
      <c r="P8197" s="73"/>
      <c r="Q8197" s="73"/>
      <c r="R8197" s="73"/>
      <c r="S8197" s="73"/>
      <c r="T8197" s="73"/>
      <c r="U8197" s="73"/>
      <c r="Y8197" s="65"/>
    </row>
    <row r="8198" customFormat="false" ht="12.75" hidden="false" customHeight="false" outlineLevel="0" collapsed="false">
      <c r="C8198" s="65" t="n">
        <f aca="false">C8197+1</f>
        <v>8188</v>
      </c>
      <c r="E8198" s="65" t="n">
        <v>83969</v>
      </c>
      <c r="G8198" s="73"/>
      <c r="H8198" s="73"/>
      <c r="I8198" s="73"/>
      <c r="J8198" s="73"/>
      <c r="K8198" s="73"/>
      <c r="L8198" s="73"/>
      <c r="M8198" s="73"/>
      <c r="N8198" s="73"/>
      <c r="O8198" s="73"/>
      <c r="P8198" s="73"/>
      <c r="Q8198" s="73"/>
      <c r="R8198" s="73"/>
      <c r="S8198" s="73"/>
      <c r="T8198" s="73"/>
      <c r="U8198" s="73"/>
      <c r="Y8198" s="65"/>
    </row>
    <row r="8199" customFormat="false" ht="12.75" hidden="false" customHeight="false" outlineLevel="0" collapsed="false">
      <c r="C8199" s="65" t="n">
        <f aca="false">C8198+1</f>
        <v>8189</v>
      </c>
      <c r="E8199" s="65" t="n">
        <v>83983</v>
      </c>
      <c r="G8199" s="73"/>
      <c r="H8199" s="73"/>
      <c r="I8199" s="73"/>
      <c r="J8199" s="73"/>
      <c r="K8199" s="73"/>
      <c r="L8199" s="73"/>
      <c r="M8199" s="73"/>
      <c r="N8199" s="73"/>
      <c r="O8199" s="73"/>
      <c r="P8199" s="73"/>
      <c r="Q8199" s="73"/>
      <c r="R8199" s="73"/>
      <c r="S8199" s="73"/>
      <c r="T8199" s="73"/>
      <c r="U8199" s="73"/>
      <c r="Y8199" s="65"/>
    </row>
    <row r="8200" customFormat="false" ht="12.75" hidden="false" customHeight="false" outlineLevel="0" collapsed="false">
      <c r="C8200" s="65" t="n">
        <f aca="false">C8199+1</f>
        <v>8190</v>
      </c>
      <c r="E8200" s="65" t="n">
        <v>83987</v>
      </c>
      <c r="G8200" s="73"/>
      <c r="H8200" s="73"/>
      <c r="I8200" s="73"/>
      <c r="J8200" s="73"/>
      <c r="K8200" s="73"/>
      <c r="L8200" s="73"/>
      <c r="M8200" s="73"/>
      <c r="N8200" s="73"/>
      <c r="O8200" s="73"/>
      <c r="P8200" s="73"/>
      <c r="Q8200" s="73"/>
      <c r="R8200" s="73"/>
      <c r="S8200" s="73"/>
      <c r="T8200" s="73"/>
      <c r="U8200" s="73"/>
      <c r="Y8200" s="65"/>
    </row>
    <row r="8201" customFormat="false" ht="12.75" hidden="false" customHeight="false" outlineLevel="0" collapsed="false">
      <c r="C8201" s="65" t="n">
        <f aca="false">C8200+1</f>
        <v>8191</v>
      </c>
      <c r="E8201" s="65" t="n">
        <v>84011</v>
      </c>
      <c r="G8201" s="73"/>
      <c r="H8201" s="73"/>
      <c r="I8201" s="73"/>
      <c r="J8201" s="73"/>
      <c r="K8201" s="73"/>
      <c r="L8201" s="73"/>
      <c r="M8201" s="73"/>
      <c r="N8201" s="73"/>
      <c r="O8201" s="73"/>
      <c r="P8201" s="73"/>
      <c r="Q8201" s="73"/>
      <c r="R8201" s="73"/>
      <c r="S8201" s="73"/>
      <c r="T8201" s="73"/>
      <c r="U8201" s="73"/>
      <c r="Y8201" s="65"/>
    </row>
    <row r="8202" customFormat="false" ht="12.75" hidden="false" customHeight="false" outlineLevel="0" collapsed="false">
      <c r="C8202" s="65" t="n">
        <f aca="false">C8201+1</f>
        <v>8192</v>
      </c>
      <c r="E8202" s="65" t="n">
        <v>84017</v>
      </c>
      <c r="G8202" s="73"/>
      <c r="H8202" s="73"/>
      <c r="I8202" s="73"/>
      <c r="J8202" s="73"/>
      <c r="K8202" s="73"/>
      <c r="L8202" s="73"/>
      <c r="M8202" s="73"/>
      <c r="N8202" s="73"/>
      <c r="O8202" s="73"/>
      <c r="P8202" s="73"/>
      <c r="Q8202" s="73"/>
      <c r="R8202" s="73"/>
      <c r="S8202" s="73"/>
      <c r="T8202" s="73"/>
      <c r="U8202" s="73"/>
      <c r="Y8202" s="65"/>
    </row>
    <row r="8203" customFormat="false" ht="12.75" hidden="false" customHeight="false" outlineLevel="0" collapsed="false">
      <c r="C8203" s="65" t="n">
        <f aca="false">C8202+1</f>
        <v>8193</v>
      </c>
      <c r="E8203" s="65" t="n">
        <v>84047</v>
      </c>
      <c r="G8203" s="73"/>
      <c r="H8203" s="73"/>
      <c r="I8203" s="73"/>
      <c r="J8203" s="73"/>
      <c r="K8203" s="73"/>
      <c r="L8203" s="73"/>
      <c r="M8203" s="73"/>
      <c r="N8203" s="73"/>
      <c r="O8203" s="73"/>
      <c r="P8203" s="73"/>
      <c r="Q8203" s="73"/>
      <c r="R8203" s="73"/>
      <c r="S8203" s="73"/>
      <c r="T8203" s="73"/>
      <c r="U8203" s="73"/>
      <c r="Y8203" s="65"/>
    </row>
    <row r="8204" customFormat="false" ht="12.75" hidden="false" customHeight="false" outlineLevel="0" collapsed="false">
      <c r="C8204" s="65" t="n">
        <f aca="false">C8203+1</f>
        <v>8194</v>
      </c>
      <c r="E8204" s="65" t="n">
        <v>84053</v>
      </c>
      <c r="G8204" s="73"/>
      <c r="H8204" s="73"/>
      <c r="I8204" s="73"/>
      <c r="J8204" s="73"/>
      <c r="K8204" s="73"/>
      <c r="L8204" s="73"/>
      <c r="M8204" s="73"/>
      <c r="N8204" s="73"/>
      <c r="O8204" s="73"/>
      <c r="P8204" s="73"/>
      <c r="Q8204" s="73"/>
      <c r="R8204" s="73"/>
      <c r="S8204" s="73"/>
      <c r="T8204" s="73"/>
      <c r="U8204" s="73"/>
      <c r="Y8204" s="65"/>
    </row>
    <row r="8205" customFormat="false" ht="12.75" hidden="false" customHeight="false" outlineLevel="0" collapsed="false">
      <c r="C8205" s="65" t="n">
        <f aca="false">C8204+1</f>
        <v>8195</v>
      </c>
      <c r="E8205" s="65" t="n">
        <v>84059</v>
      </c>
      <c r="G8205" s="73"/>
      <c r="H8205" s="73"/>
      <c r="I8205" s="73"/>
      <c r="J8205" s="73"/>
      <c r="K8205" s="73"/>
      <c r="L8205" s="73"/>
      <c r="M8205" s="73"/>
      <c r="N8205" s="73"/>
      <c r="O8205" s="73"/>
      <c r="P8205" s="73"/>
      <c r="Q8205" s="73"/>
      <c r="R8205" s="73"/>
      <c r="S8205" s="73"/>
      <c r="T8205" s="73"/>
      <c r="U8205" s="73"/>
      <c r="Y8205" s="65"/>
    </row>
    <row r="8206" customFormat="false" ht="12.75" hidden="false" customHeight="false" outlineLevel="0" collapsed="false">
      <c r="C8206" s="65" t="n">
        <f aca="false">C8205+1</f>
        <v>8196</v>
      </c>
      <c r="E8206" s="65" t="n">
        <v>84061</v>
      </c>
      <c r="G8206" s="73"/>
      <c r="H8206" s="73"/>
      <c r="I8206" s="73"/>
      <c r="J8206" s="73"/>
      <c r="K8206" s="73"/>
      <c r="L8206" s="73"/>
      <c r="M8206" s="73"/>
      <c r="N8206" s="73"/>
      <c r="O8206" s="73"/>
      <c r="P8206" s="73"/>
      <c r="Q8206" s="73"/>
      <c r="R8206" s="73"/>
      <c r="S8206" s="73"/>
      <c r="T8206" s="73"/>
      <c r="U8206" s="73"/>
      <c r="Y8206" s="65"/>
    </row>
    <row r="8207" customFormat="false" ht="12.75" hidden="false" customHeight="false" outlineLevel="0" collapsed="false">
      <c r="C8207" s="65" t="n">
        <f aca="false">C8206+1</f>
        <v>8197</v>
      </c>
      <c r="E8207" s="65" t="n">
        <v>84067</v>
      </c>
      <c r="G8207" s="73"/>
      <c r="H8207" s="73"/>
      <c r="I8207" s="73"/>
      <c r="J8207" s="73"/>
      <c r="K8207" s="73"/>
      <c r="L8207" s="73"/>
      <c r="M8207" s="73"/>
      <c r="N8207" s="73"/>
      <c r="O8207" s="73"/>
      <c r="P8207" s="73"/>
      <c r="Q8207" s="73"/>
      <c r="R8207" s="73"/>
      <c r="S8207" s="73"/>
      <c r="T8207" s="73"/>
      <c r="U8207" s="73"/>
      <c r="Y8207" s="65"/>
    </row>
    <row r="8208" customFormat="false" ht="12.75" hidden="false" customHeight="false" outlineLevel="0" collapsed="false">
      <c r="C8208" s="65" t="n">
        <f aca="false">C8207+1</f>
        <v>8198</v>
      </c>
      <c r="E8208" s="65" t="n">
        <v>84089</v>
      </c>
      <c r="G8208" s="73"/>
      <c r="H8208" s="73"/>
      <c r="I8208" s="73"/>
      <c r="J8208" s="73"/>
      <c r="K8208" s="73"/>
      <c r="L8208" s="73"/>
      <c r="M8208" s="73"/>
      <c r="N8208" s="73"/>
      <c r="O8208" s="73"/>
      <c r="P8208" s="73"/>
      <c r="Q8208" s="73"/>
      <c r="R8208" s="73"/>
      <c r="S8208" s="73"/>
      <c r="T8208" s="73"/>
      <c r="U8208" s="73"/>
      <c r="Y8208" s="65"/>
    </row>
    <row r="8209" customFormat="false" ht="12.75" hidden="false" customHeight="false" outlineLevel="0" collapsed="false">
      <c r="C8209" s="65" t="n">
        <f aca="false">C8208+1</f>
        <v>8199</v>
      </c>
      <c r="E8209" s="65" t="n">
        <v>84121</v>
      </c>
      <c r="G8209" s="73"/>
      <c r="H8209" s="73"/>
      <c r="I8209" s="73"/>
      <c r="J8209" s="73"/>
      <c r="K8209" s="73"/>
      <c r="L8209" s="73"/>
      <c r="M8209" s="73"/>
      <c r="N8209" s="73"/>
      <c r="O8209" s="73"/>
      <c r="P8209" s="73"/>
      <c r="Q8209" s="73"/>
      <c r="R8209" s="73"/>
      <c r="S8209" s="73"/>
      <c r="T8209" s="73"/>
      <c r="U8209" s="73"/>
      <c r="Y8209" s="65"/>
    </row>
    <row r="8210" customFormat="false" ht="12.75" hidden="false" customHeight="false" outlineLevel="0" collapsed="false">
      <c r="C8210" s="65" t="n">
        <f aca="false">C8209+1</f>
        <v>8200</v>
      </c>
      <c r="E8210" s="65" t="n">
        <v>84127</v>
      </c>
      <c r="G8210" s="73"/>
      <c r="H8210" s="73"/>
      <c r="I8210" s="73"/>
      <c r="J8210" s="73"/>
      <c r="K8210" s="73"/>
      <c r="L8210" s="73"/>
      <c r="M8210" s="73"/>
      <c r="N8210" s="73"/>
      <c r="O8210" s="73"/>
      <c r="P8210" s="73"/>
      <c r="Q8210" s="73"/>
      <c r="R8210" s="73"/>
      <c r="S8210" s="73"/>
      <c r="T8210" s="73"/>
      <c r="U8210" s="73"/>
      <c r="Y8210" s="65"/>
    </row>
    <row r="8211" customFormat="false" ht="12.75" hidden="false" customHeight="false" outlineLevel="0" collapsed="false">
      <c r="C8211" s="65" t="n">
        <f aca="false">C8210+1</f>
        <v>8201</v>
      </c>
      <c r="E8211" s="65" t="n">
        <v>84131</v>
      </c>
      <c r="G8211" s="73"/>
      <c r="H8211" s="73"/>
      <c r="I8211" s="73"/>
      <c r="J8211" s="73"/>
      <c r="K8211" s="73"/>
      <c r="L8211" s="73"/>
      <c r="M8211" s="73"/>
      <c r="N8211" s="73"/>
      <c r="O8211" s="73"/>
      <c r="P8211" s="73"/>
      <c r="Q8211" s="73"/>
      <c r="R8211" s="73"/>
      <c r="S8211" s="73"/>
      <c r="T8211" s="73"/>
      <c r="U8211" s="73"/>
      <c r="Y8211" s="65"/>
    </row>
    <row r="8212" customFormat="false" ht="12.75" hidden="false" customHeight="false" outlineLevel="0" collapsed="false">
      <c r="C8212" s="65" t="n">
        <f aca="false">C8211+1</f>
        <v>8202</v>
      </c>
      <c r="E8212" s="65" t="n">
        <v>84137</v>
      </c>
      <c r="G8212" s="73"/>
      <c r="H8212" s="73"/>
      <c r="I8212" s="73"/>
      <c r="J8212" s="73"/>
      <c r="K8212" s="73"/>
      <c r="L8212" s="73"/>
      <c r="M8212" s="73"/>
      <c r="N8212" s="73"/>
      <c r="O8212" s="73"/>
      <c r="P8212" s="73"/>
      <c r="Q8212" s="73"/>
      <c r="R8212" s="73"/>
      <c r="S8212" s="73"/>
      <c r="T8212" s="73"/>
      <c r="U8212" s="73"/>
      <c r="Y8212" s="65"/>
    </row>
    <row r="8213" customFormat="false" ht="12.75" hidden="false" customHeight="false" outlineLevel="0" collapsed="false">
      <c r="C8213" s="65" t="n">
        <f aca="false">C8212+1</f>
        <v>8203</v>
      </c>
      <c r="E8213" s="65" t="n">
        <v>84143</v>
      </c>
      <c r="G8213" s="73"/>
      <c r="H8213" s="73"/>
      <c r="I8213" s="73"/>
      <c r="J8213" s="73"/>
      <c r="K8213" s="73"/>
      <c r="L8213" s="73"/>
      <c r="M8213" s="73"/>
      <c r="N8213" s="73"/>
      <c r="O8213" s="73"/>
      <c r="P8213" s="73"/>
      <c r="Q8213" s="73"/>
      <c r="R8213" s="73"/>
      <c r="S8213" s="73"/>
      <c r="T8213" s="73"/>
      <c r="U8213" s="73"/>
      <c r="Y8213" s="65"/>
    </row>
    <row r="8214" customFormat="false" ht="12.75" hidden="false" customHeight="false" outlineLevel="0" collapsed="false">
      <c r="C8214" s="65" t="n">
        <f aca="false">C8213+1</f>
        <v>8204</v>
      </c>
      <c r="E8214" s="65" t="n">
        <v>84163</v>
      </c>
      <c r="G8214" s="73"/>
      <c r="H8214" s="73"/>
      <c r="I8214" s="73"/>
      <c r="J8214" s="73"/>
      <c r="K8214" s="73"/>
      <c r="L8214" s="73"/>
      <c r="M8214" s="73"/>
      <c r="N8214" s="73"/>
      <c r="O8214" s="73"/>
      <c r="P8214" s="73"/>
      <c r="Q8214" s="73"/>
      <c r="R8214" s="73"/>
      <c r="S8214" s="73"/>
      <c r="T8214" s="73"/>
      <c r="U8214" s="73"/>
      <c r="Y8214" s="65"/>
    </row>
    <row r="8215" customFormat="false" ht="12.75" hidden="false" customHeight="false" outlineLevel="0" collapsed="false">
      <c r="C8215" s="65" t="n">
        <f aca="false">C8214+1</f>
        <v>8205</v>
      </c>
      <c r="E8215" s="65" t="n">
        <v>84179</v>
      </c>
      <c r="G8215" s="73"/>
      <c r="H8215" s="73"/>
      <c r="I8215" s="73"/>
      <c r="J8215" s="73"/>
      <c r="K8215" s="73"/>
      <c r="L8215" s="73"/>
      <c r="M8215" s="73"/>
      <c r="N8215" s="73"/>
      <c r="O8215" s="73"/>
      <c r="P8215" s="73"/>
      <c r="Q8215" s="73"/>
      <c r="R8215" s="73"/>
      <c r="S8215" s="73"/>
      <c r="T8215" s="73"/>
      <c r="U8215" s="73"/>
      <c r="Y8215" s="65"/>
    </row>
    <row r="8216" customFormat="false" ht="12.75" hidden="false" customHeight="false" outlineLevel="0" collapsed="false">
      <c r="C8216" s="65" t="n">
        <f aca="false">C8215+1</f>
        <v>8206</v>
      </c>
      <c r="E8216" s="65" t="n">
        <v>84181</v>
      </c>
      <c r="G8216" s="73"/>
      <c r="H8216" s="73"/>
      <c r="I8216" s="73"/>
      <c r="J8216" s="73"/>
      <c r="K8216" s="73"/>
      <c r="L8216" s="73"/>
      <c r="M8216" s="73"/>
      <c r="N8216" s="73"/>
      <c r="O8216" s="73"/>
      <c r="P8216" s="73"/>
      <c r="Q8216" s="73"/>
      <c r="R8216" s="73"/>
      <c r="S8216" s="73"/>
      <c r="T8216" s="73"/>
      <c r="U8216" s="73"/>
      <c r="Y8216" s="65"/>
    </row>
    <row r="8217" customFormat="false" ht="12.75" hidden="false" customHeight="false" outlineLevel="0" collapsed="false">
      <c r="C8217" s="65" t="n">
        <f aca="false">C8216+1</f>
        <v>8207</v>
      </c>
      <c r="E8217" s="65" t="n">
        <v>84191</v>
      </c>
      <c r="G8217" s="73"/>
      <c r="H8217" s="73"/>
      <c r="I8217" s="73"/>
      <c r="J8217" s="73"/>
      <c r="K8217" s="73"/>
      <c r="L8217" s="73"/>
      <c r="M8217" s="73"/>
      <c r="N8217" s="73"/>
      <c r="O8217" s="73"/>
      <c r="P8217" s="73"/>
      <c r="Q8217" s="73"/>
      <c r="R8217" s="73"/>
      <c r="S8217" s="73"/>
      <c r="T8217" s="73"/>
      <c r="U8217" s="73"/>
      <c r="Y8217" s="65"/>
    </row>
    <row r="8218" customFormat="false" ht="12.75" hidden="false" customHeight="false" outlineLevel="0" collapsed="false">
      <c r="C8218" s="65" t="n">
        <f aca="false">C8217+1</f>
        <v>8208</v>
      </c>
      <c r="E8218" s="65" t="n">
        <v>84199</v>
      </c>
      <c r="G8218" s="73"/>
      <c r="H8218" s="73"/>
      <c r="I8218" s="73"/>
      <c r="J8218" s="73"/>
      <c r="K8218" s="73"/>
      <c r="L8218" s="73"/>
      <c r="M8218" s="73"/>
      <c r="N8218" s="73"/>
      <c r="O8218" s="73"/>
      <c r="P8218" s="73"/>
      <c r="Q8218" s="73"/>
      <c r="R8218" s="73"/>
      <c r="S8218" s="73"/>
      <c r="T8218" s="73"/>
      <c r="U8218" s="73"/>
      <c r="Y8218" s="65"/>
    </row>
    <row r="8219" customFormat="false" ht="12.75" hidden="false" customHeight="false" outlineLevel="0" collapsed="false">
      <c r="C8219" s="65" t="n">
        <f aca="false">C8218+1</f>
        <v>8209</v>
      </c>
      <c r="E8219" s="65" t="n">
        <v>84211</v>
      </c>
      <c r="G8219" s="73"/>
      <c r="H8219" s="73"/>
      <c r="I8219" s="73"/>
      <c r="J8219" s="73"/>
      <c r="K8219" s="73"/>
      <c r="L8219" s="73"/>
      <c r="M8219" s="73"/>
      <c r="N8219" s="73"/>
      <c r="O8219" s="73"/>
      <c r="P8219" s="73"/>
      <c r="Q8219" s="73"/>
      <c r="R8219" s="73"/>
      <c r="S8219" s="73"/>
      <c r="T8219" s="73"/>
      <c r="U8219" s="73"/>
      <c r="Y8219" s="65"/>
    </row>
    <row r="8220" customFormat="false" ht="12.75" hidden="false" customHeight="false" outlineLevel="0" collapsed="false">
      <c r="C8220" s="65" t="n">
        <f aca="false">C8219+1</f>
        <v>8210</v>
      </c>
      <c r="E8220" s="65" t="n">
        <v>84221</v>
      </c>
      <c r="G8220" s="73"/>
      <c r="H8220" s="73"/>
      <c r="I8220" s="73"/>
      <c r="J8220" s="73"/>
      <c r="K8220" s="73"/>
      <c r="L8220" s="73"/>
      <c r="M8220" s="73"/>
      <c r="N8220" s="73"/>
      <c r="O8220" s="73"/>
      <c r="P8220" s="73"/>
      <c r="Q8220" s="73"/>
      <c r="R8220" s="73"/>
      <c r="S8220" s="73"/>
      <c r="T8220" s="73"/>
      <c r="U8220" s="73"/>
      <c r="Y8220" s="65"/>
    </row>
    <row r="8221" customFormat="false" ht="12.75" hidden="false" customHeight="false" outlineLevel="0" collapsed="false">
      <c r="C8221" s="65" t="n">
        <f aca="false">C8220+1</f>
        <v>8211</v>
      </c>
      <c r="E8221" s="65" t="n">
        <v>84223</v>
      </c>
      <c r="G8221" s="73"/>
      <c r="H8221" s="73"/>
      <c r="I8221" s="73"/>
      <c r="J8221" s="73"/>
      <c r="K8221" s="73"/>
      <c r="L8221" s="73"/>
      <c r="M8221" s="73"/>
      <c r="N8221" s="73"/>
      <c r="O8221" s="73"/>
      <c r="P8221" s="73"/>
      <c r="Q8221" s="73"/>
      <c r="R8221" s="73"/>
      <c r="S8221" s="73"/>
      <c r="T8221" s="73"/>
      <c r="U8221" s="73"/>
      <c r="Y8221" s="65"/>
    </row>
    <row r="8222" customFormat="false" ht="12.75" hidden="false" customHeight="false" outlineLevel="0" collapsed="false">
      <c r="C8222" s="65" t="n">
        <f aca="false">C8221+1</f>
        <v>8212</v>
      </c>
      <c r="E8222" s="65" t="n">
        <v>84229</v>
      </c>
      <c r="G8222" s="73"/>
      <c r="H8222" s="73"/>
      <c r="I8222" s="73"/>
      <c r="J8222" s="73"/>
      <c r="K8222" s="73"/>
      <c r="L8222" s="73"/>
      <c r="M8222" s="73"/>
      <c r="N8222" s="73"/>
      <c r="O8222" s="73"/>
      <c r="P8222" s="73"/>
      <c r="Q8222" s="73"/>
      <c r="R8222" s="73"/>
      <c r="S8222" s="73"/>
      <c r="T8222" s="73"/>
      <c r="U8222" s="73"/>
      <c r="Y8222" s="65"/>
    </row>
    <row r="8223" customFormat="false" ht="12.75" hidden="false" customHeight="false" outlineLevel="0" collapsed="false">
      <c r="C8223" s="65" t="n">
        <f aca="false">C8222+1</f>
        <v>8213</v>
      </c>
      <c r="E8223" s="65" t="n">
        <v>84239</v>
      </c>
      <c r="G8223" s="73"/>
      <c r="H8223" s="73"/>
      <c r="I8223" s="73"/>
      <c r="J8223" s="73"/>
      <c r="K8223" s="73"/>
      <c r="L8223" s="73"/>
      <c r="M8223" s="73"/>
      <c r="N8223" s="73"/>
      <c r="O8223" s="73"/>
      <c r="P8223" s="73"/>
      <c r="Q8223" s="73"/>
      <c r="R8223" s="73"/>
      <c r="S8223" s="73"/>
      <c r="T8223" s="73"/>
      <c r="U8223" s="73"/>
      <c r="Y8223" s="65"/>
    </row>
    <row r="8224" customFormat="false" ht="12.75" hidden="false" customHeight="false" outlineLevel="0" collapsed="false">
      <c r="C8224" s="65" t="n">
        <f aca="false">C8223+1</f>
        <v>8214</v>
      </c>
      <c r="E8224" s="65" t="n">
        <v>84247</v>
      </c>
      <c r="G8224" s="73"/>
      <c r="H8224" s="73"/>
      <c r="I8224" s="73"/>
      <c r="J8224" s="73"/>
      <c r="K8224" s="73"/>
      <c r="L8224" s="73"/>
      <c r="M8224" s="73"/>
      <c r="N8224" s="73"/>
      <c r="O8224" s="73"/>
      <c r="P8224" s="73"/>
      <c r="Q8224" s="73"/>
      <c r="R8224" s="73"/>
      <c r="S8224" s="73"/>
      <c r="T8224" s="73"/>
      <c r="U8224" s="73"/>
      <c r="Y8224" s="65"/>
    </row>
    <row r="8225" customFormat="false" ht="12.75" hidden="false" customHeight="false" outlineLevel="0" collapsed="false">
      <c r="C8225" s="65" t="n">
        <f aca="false">C8224+1</f>
        <v>8215</v>
      </c>
      <c r="E8225" s="65" t="n">
        <v>84263</v>
      </c>
      <c r="G8225" s="73"/>
      <c r="H8225" s="73"/>
      <c r="I8225" s="73"/>
      <c r="J8225" s="73"/>
      <c r="K8225" s="73"/>
      <c r="L8225" s="73"/>
      <c r="M8225" s="73"/>
      <c r="N8225" s="73"/>
      <c r="O8225" s="73"/>
      <c r="P8225" s="73"/>
      <c r="Q8225" s="73"/>
      <c r="R8225" s="73"/>
      <c r="S8225" s="73"/>
      <c r="T8225" s="73"/>
      <c r="U8225" s="73"/>
      <c r="Y8225" s="65"/>
    </row>
    <row r="8226" customFormat="false" ht="12.75" hidden="false" customHeight="false" outlineLevel="0" collapsed="false">
      <c r="C8226" s="65" t="n">
        <f aca="false">C8225+1</f>
        <v>8216</v>
      </c>
      <c r="E8226" s="65" t="n">
        <v>84299</v>
      </c>
      <c r="G8226" s="73"/>
      <c r="H8226" s="73"/>
      <c r="I8226" s="73"/>
      <c r="J8226" s="73"/>
      <c r="K8226" s="73"/>
      <c r="L8226" s="73"/>
      <c r="M8226" s="73"/>
      <c r="N8226" s="73"/>
      <c r="O8226" s="73"/>
      <c r="P8226" s="73"/>
      <c r="Q8226" s="73"/>
      <c r="R8226" s="73"/>
      <c r="S8226" s="73"/>
      <c r="T8226" s="73"/>
      <c r="U8226" s="73"/>
      <c r="Y8226" s="65"/>
    </row>
    <row r="8227" customFormat="false" ht="12.75" hidden="false" customHeight="false" outlineLevel="0" collapsed="false">
      <c r="C8227" s="65" t="n">
        <f aca="false">C8226+1</f>
        <v>8217</v>
      </c>
      <c r="E8227" s="65" t="n">
        <v>84307</v>
      </c>
      <c r="G8227" s="73"/>
      <c r="H8227" s="73"/>
      <c r="I8227" s="73"/>
      <c r="J8227" s="73"/>
      <c r="K8227" s="73"/>
      <c r="L8227" s="73"/>
      <c r="M8227" s="73"/>
      <c r="N8227" s="73"/>
      <c r="O8227" s="73"/>
      <c r="P8227" s="73"/>
      <c r="Q8227" s="73"/>
      <c r="R8227" s="73"/>
      <c r="S8227" s="73"/>
      <c r="T8227" s="73"/>
      <c r="U8227" s="73"/>
      <c r="Y8227" s="65"/>
    </row>
    <row r="8228" customFormat="false" ht="12.75" hidden="false" customHeight="false" outlineLevel="0" collapsed="false">
      <c r="C8228" s="65" t="n">
        <f aca="false">C8227+1</f>
        <v>8218</v>
      </c>
      <c r="E8228" s="65" t="n">
        <v>84313</v>
      </c>
      <c r="G8228" s="73"/>
      <c r="H8228" s="73"/>
      <c r="I8228" s="73"/>
      <c r="J8228" s="73"/>
      <c r="K8228" s="73"/>
      <c r="L8228" s="73"/>
      <c r="M8228" s="73"/>
      <c r="N8228" s="73"/>
      <c r="O8228" s="73"/>
      <c r="P8228" s="73"/>
      <c r="Q8228" s="73"/>
      <c r="R8228" s="73"/>
      <c r="S8228" s="73"/>
      <c r="T8228" s="73"/>
      <c r="U8228" s="73"/>
      <c r="Y8228" s="65"/>
    </row>
    <row r="8229" customFormat="false" ht="12.75" hidden="false" customHeight="false" outlineLevel="0" collapsed="false">
      <c r="C8229" s="65" t="n">
        <f aca="false">C8228+1</f>
        <v>8219</v>
      </c>
      <c r="E8229" s="65" t="n">
        <v>84317</v>
      </c>
      <c r="G8229" s="73"/>
      <c r="H8229" s="73"/>
      <c r="I8229" s="73"/>
      <c r="J8229" s="73"/>
      <c r="K8229" s="73"/>
      <c r="L8229" s="73"/>
      <c r="M8229" s="73"/>
      <c r="N8229" s="73"/>
      <c r="O8229" s="73"/>
      <c r="P8229" s="73"/>
      <c r="Q8229" s="73"/>
      <c r="R8229" s="73"/>
      <c r="S8229" s="73"/>
      <c r="T8229" s="73"/>
      <c r="U8229" s="73"/>
      <c r="Y8229" s="65"/>
    </row>
    <row r="8230" customFormat="false" ht="12.75" hidden="false" customHeight="false" outlineLevel="0" collapsed="false">
      <c r="C8230" s="65" t="n">
        <f aca="false">C8229+1</f>
        <v>8220</v>
      </c>
      <c r="E8230" s="65" t="n">
        <v>84319</v>
      </c>
      <c r="G8230" s="73"/>
      <c r="H8230" s="73"/>
      <c r="I8230" s="73"/>
      <c r="J8230" s="73"/>
      <c r="K8230" s="73"/>
      <c r="L8230" s="73"/>
      <c r="M8230" s="73"/>
      <c r="N8230" s="73"/>
      <c r="O8230" s="73"/>
      <c r="P8230" s="73"/>
      <c r="Q8230" s="73"/>
      <c r="R8230" s="73"/>
      <c r="S8230" s="73"/>
      <c r="T8230" s="73"/>
      <c r="U8230" s="73"/>
      <c r="Y8230" s="65"/>
    </row>
    <row r="8231" customFormat="false" ht="12.75" hidden="false" customHeight="false" outlineLevel="0" collapsed="false">
      <c r="C8231" s="65" t="n">
        <f aca="false">C8230+1</f>
        <v>8221</v>
      </c>
      <c r="E8231" s="65" t="n">
        <v>84347</v>
      </c>
      <c r="G8231" s="73"/>
      <c r="H8231" s="73"/>
      <c r="I8231" s="73"/>
      <c r="J8231" s="73"/>
      <c r="K8231" s="73"/>
      <c r="L8231" s="73"/>
      <c r="M8231" s="73"/>
      <c r="N8231" s="73"/>
      <c r="O8231" s="73"/>
      <c r="P8231" s="73"/>
      <c r="Q8231" s="73"/>
      <c r="R8231" s="73"/>
      <c r="S8231" s="73"/>
      <c r="T8231" s="73"/>
      <c r="U8231" s="73"/>
      <c r="Y8231" s="65"/>
    </row>
    <row r="8232" customFormat="false" ht="12.75" hidden="false" customHeight="false" outlineLevel="0" collapsed="false">
      <c r="C8232" s="65" t="n">
        <f aca="false">C8231+1</f>
        <v>8222</v>
      </c>
      <c r="E8232" s="65" t="n">
        <v>84349</v>
      </c>
      <c r="G8232" s="73"/>
      <c r="H8232" s="73"/>
      <c r="I8232" s="73"/>
      <c r="J8232" s="73"/>
      <c r="K8232" s="73"/>
      <c r="L8232" s="73"/>
      <c r="M8232" s="73"/>
      <c r="N8232" s="73"/>
      <c r="O8232" s="73"/>
      <c r="P8232" s="73"/>
      <c r="Q8232" s="73"/>
      <c r="R8232" s="73"/>
      <c r="S8232" s="73"/>
      <c r="T8232" s="73"/>
      <c r="U8232" s="73"/>
      <c r="Y8232" s="65"/>
    </row>
    <row r="8233" customFormat="false" ht="12.75" hidden="false" customHeight="false" outlineLevel="0" collapsed="false">
      <c r="C8233" s="65" t="n">
        <f aca="false">C8232+1</f>
        <v>8223</v>
      </c>
      <c r="E8233" s="65" t="n">
        <v>84377</v>
      </c>
      <c r="G8233" s="73"/>
      <c r="H8233" s="73"/>
      <c r="I8233" s="73"/>
      <c r="J8233" s="73"/>
      <c r="K8233" s="73"/>
      <c r="L8233" s="73"/>
      <c r="M8233" s="73"/>
      <c r="N8233" s="73"/>
      <c r="O8233" s="73"/>
      <c r="P8233" s="73"/>
      <c r="Q8233" s="73"/>
      <c r="R8233" s="73"/>
      <c r="S8233" s="73"/>
      <c r="T8233" s="73"/>
      <c r="U8233" s="73"/>
      <c r="Y8233" s="65"/>
    </row>
    <row r="8234" customFormat="false" ht="12.75" hidden="false" customHeight="false" outlineLevel="0" collapsed="false">
      <c r="C8234" s="65" t="n">
        <f aca="false">C8233+1</f>
        <v>8224</v>
      </c>
      <c r="E8234" s="65" t="n">
        <v>84389</v>
      </c>
      <c r="G8234" s="73"/>
      <c r="H8234" s="73"/>
      <c r="I8234" s="73"/>
      <c r="J8234" s="73"/>
      <c r="K8234" s="73"/>
      <c r="L8234" s="73"/>
      <c r="M8234" s="73"/>
      <c r="N8234" s="73"/>
      <c r="O8234" s="73"/>
      <c r="P8234" s="73"/>
      <c r="Q8234" s="73"/>
      <c r="R8234" s="73"/>
      <c r="S8234" s="73"/>
      <c r="T8234" s="73"/>
      <c r="U8234" s="73"/>
      <c r="Y8234" s="65"/>
    </row>
    <row r="8235" customFormat="false" ht="12.75" hidden="false" customHeight="false" outlineLevel="0" collapsed="false">
      <c r="C8235" s="65" t="n">
        <f aca="false">C8234+1</f>
        <v>8225</v>
      </c>
      <c r="E8235" s="65" t="n">
        <v>84391</v>
      </c>
      <c r="G8235" s="73"/>
      <c r="H8235" s="73"/>
      <c r="I8235" s="73"/>
      <c r="J8235" s="73"/>
      <c r="K8235" s="73"/>
      <c r="L8235" s="73"/>
      <c r="M8235" s="73"/>
      <c r="N8235" s="73"/>
      <c r="O8235" s="73"/>
      <c r="P8235" s="73"/>
      <c r="Q8235" s="73"/>
      <c r="R8235" s="73"/>
      <c r="S8235" s="73"/>
      <c r="T8235" s="73"/>
      <c r="U8235" s="73"/>
      <c r="Y8235" s="65"/>
    </row>
    <row r="8236" customFormat="false" ht="12.75" hidden="false" customHeight="false" outlineLevel="0" collapsed="false">
      <c r="C8236" s="65" t="n">
        <f aca="false">C8235+1</f>
        <v>8226</v>
      </c>
      <c r="E8236" s="65" t="n">
        <v>84401</v>
      </c>
      <c r="G8236" s="73"/>
      <c r="H8236" s="73"/>
      <c r="I8236" s="73"/>
      <c r="J8236" s="73"/>
      <c r="K8236" s="73"/>
      <c r="L8236" s="73"/>
      <c r="M8236" s="73"/>
      <c r="N8236" s="73"/>
      <c r="O8236" s="73"/>
      <c r="P8236" s="73"/>
      <c r="Q8236" s="73"/>
      <c r="R8236" s="73"/>
      <c r="S8236" s="73"/>
      <c r="T8236" s="73"/>
      <c r="U8236" s="73"/>
      <c r="Y8236" s="65"/>
    </row>
    <row r="8237" customFormat="false" ht="12.75" hidden="false" customHeight="false" outlineLevel="0" collapsed="false">
      <c r="C8237" s="65" t="n">
        <f aca="false">C8236+1</f>
        <v>8227</v>
      </c>
      <c r="E8237" s="65" t="n">
        <v>84407</v>
      </c>
      <c r="G8237" s="73"/>
      <c r="H8237" s="73"/>
      <c r="I8237" s="73"/>
      <c r="J8237" s="73"/>
      <c r="K8237" s="73"/>
      <c r="L8237" s="73"/>
      <c r="M8237" s="73"/>
      <c r="N8237" s="73"/>
      <c r="O8237" s="73"/>
      <c r="P8237" s="73"/>
      <c r="Q8237" s="73"/>
      <c r="R8237" s="73"/>
      <c r="S8237" s="73"/>
      <c r="T8237" s="73"/>
      <c r="U8237" s="73"/>
      <c r="Y8237" s="65"/>
    </row>
    <row r="8238" customFormat="false" ht="12.75" hidden="false" customHeight="false" outlineLevel="0" collapsed="false">
      <c r="C8238" s="65" t="n">
        <f aca="false">C8237+1</f>
        <v>8228</v>
      </c>
      <c r="E8238" s="65" t="n">
        <v>84421</v>
      </c>
      <c r="G8238" s="73"/>
      <c r="H8238" s="73"/>
      <c r="I8238" s="73"/>
      <c r="J8238" s="73"/>
      <c r="K8238" s="73"/>
      <c r="L8238" s="73"/>
      <c r="M8238" s="73"/>
      <c r="N8238" s="73"/>
      <c r="O8238" s="73"/>
      <c r="P8238" s="73"/>
      <c r="Q8238" s="73"/>
      <c r="R8238" s="73"/>
      <c r="S8238" s="73"/>
      <c r="T8238" s="73"/>
      <c r="U8238" s="73"/>
      <c r="Y8238" s="65"/>
    </row>
    <row r="8239" customFormat="false" ht="12.75" hidden="false" customHeight="false" outlineLevel="0" collapsed="false">
      <c r="C8239" s="65" t="n">
        <f aca="false">C8238+1</f>
        <v>8229</v>
      </c>
      <c r="E8239" s="65" t="n">
        <v>84431</v>
      </c>
      <c r="G8239" s="73"/>
      <c r="H8239" s="73"/>
      <c r="I8239" s="73"/>
      <c r="J8239" s="73"/>
      <c r="K8239" s="73"/>
      <c r="L8239" s="73"/>
      <c r="M8239" s="73"/>
      <c r="N8239" s="73"/>
      <c r="O8239" s="73"/>
      <c r="P8239" s="73"/>
      <c r="Q8239" s="73"/>
      <c r="R8239" s="73"/>
      <c r="S8239" s="73"/>
      <c r="T8239" s="73"/>
      <c r="U8239" s="73"/>
      <c r="Y8239" s="65"/>
    </row>
    <row r="8240" customFormat="false" ht="12.75" hidden="false" customHeight="false" outlineLevel="0" collapsed="false">
      <c r="C8240" s="65" t="n">
        <f aca="false">C8239+1</f>
        <v>8230</v>
      </c>
      <c r="E8240" s="65" t="n">
        <v>84437</v>
      </c>
      <c r="G8240" s="73"/>
      <c r="H8240" s="73"/>
      <c r="I8240" s="73"/>
      <c r="J8240" s="73"/>
      <c r="K8240" s="73"/>
      <c r="L8240" s="73"/>
      <c r="M8240" s="73"/>
      <c r="N8240" s="73"/>
      <c r="O8240" s="73"/>
      <c r="P8240" s="73"/>
      <c r="Q8240" s="73"/>
      <c r="R8240" s="73"/>
      <c r="S8240" s="73"/>
      <c r="T8240" s="73"/>
      <c r="U8240" s="73"/>
      <c r="Y8240" s="65"/>
    </row>
    <row r="8241" customFormat="false" ht="12.75" hidden="false" customHeight="false" outlineLevel="0" collapsed="false">
      <c r="C8241" s="65" t="n">
        <f aca="false">C8240+1</f>
        <v>8231</v>
      </c>
      <c r="E8241" s="65" t="n">
        <v>84443</v>
      </c>
      <c r="G8241" s="73"/>
      <c r="H8241" s="73"/>
      <c r="I8241" s="73"/>
      <c r="J8241" s="73"/>
      <c r="K8241" s="73"/>
      <c r="L8241" s="73"/>
      <c r="M8241" s="73"/>
      <c r="N8241" s="73"/>
      <c r="O8241" s="73"/>
      <c r="P8241" s="73"/>
      <c r="Q8241" s="73"/>
      <c r="R8241" s="73"/>
      <c r="S8241" s="73"/>
      <c r="T8241" s="73"/>
      <c r="U8241" s="73"/>
      <c r="Y8241" s="65"/>
    </row>
    <row r="8242" customFormat="false" ht="12.75" hidden="false" customHeight="false" outlineLevel="0" collapsed="false">
      <c r="C8242" s="65" t="n">
        <f aca="false">C8241+1</f>
        <v>8232</v>
      </c>
      <c r="E8242" s="65" t="n">
        <v>84449</v>
      </c>
      <c r="G8242" s="73"/>
      <c r="H8242" s="73"/>
      <c r="I8242" s="73"/>
      <c r="J8242" s="73"/>
      <c r="K8242" s="73"/>
      <c r="L8242" s="73"/>
      <c r="M8242" s="73"/>
      <c r="N8242" s="73"/>
      <c r="O8242" s="73"/>
      <c r="P8242" s="73"/>
      <c r="Q8242" s="73"/>
      <c r="R8242" s="73"/>
      <c r="S8242" s="73"/>
      <c r="T8242" s="73"/>
      <c r="U8242" s="73"/>
      <c r="Y8242" s="65"/>
    </row>
    <row r="8243" customFormat="false" ht="12.75" hidden="false" customHeight="false" outlineLevel="0" collapsed="false">
      <c r="C8243" s="65" t="n">
        <f aca="false">C8242+1</f>
        <v>8233</v>
      </c>
      <c r="E8243" s="65" t="n">
        <v>84457</v>
      </c>
      <c r="G8243" s="73"/>
      <c r="H8243" s="73"/>
      <c r="I8243" s="73"/>
      <c r="J8243" s="73"/>
      <c r="K8243" s="73"/>
      <c r="L8243" s="73"/>
      <c r="M8243" s="73"/>
      <c r="N8243" s="73"/>
      <c r="O8243" s="73"/>
      <c r="P8243" s="73"/>
      <c r="Q8243" s="73"/>
      <c r="R8243" s="73"/>
      <c r="S8243" s="73"/>
      <c r="T8243" s="73"/>
      <c r="U8243" s="73"/>
      <c r="Y8243" s="65"/>
    </row>
    <row r="8244" customFormat="false" ht="12.75" hidden="false" customHeight="false" outlineLevel="0" collapsed="false">
      <c r="C8244" s="65" t="n">
        <f aca="false">C8243+1</f>
        <v>8234</v>
      </c>
      <c r="E8244" s="65" t="n">
        <v>84463</v>
      </c>
      <c r="G8244" s="73"/>
      <c r="H8244" s="73"/>
      <c r="I8244" s="73"/>
      <c r="J8244" s="73"/>
      <c r="K8244" s="73"/>
      <c r="L8244" s="73"/>
      <c r="M8244" s="73"/>
      <c r="N8244" s="73"/>
      <c r="O8244" s="73"/>
      <c r="P8244" s="73"/>
      <c r="Q8244" s="73"/>
      <c r="R8244" s="73"/>
      <c r="S8244" s="73"/>
      <c r="T8244" s="73"/>
      <c r="U8244" s="73"/>
      <c r="Y8244" s="65"/>
    </row>
    <row r="8245" customFormat="false" ht="12.75" hidden="false" customHeight="false" outlineLevel="0" collapsed="false">
      <c r="C8245" s="65" t="n">
        <f aca="false">C8244+1</f>
        <v>8235</v>
      </c>
      <c r="E8245" s="65" t="n">
        <v>84467</v>
      </c>
      <c r="G8245" s="73"/>
      <c r="H8245" s="73"/>
      <c r="I8245" s="73"/>
      <c r="J8245" s="73"/>
      <c r="K8245" s="73"/>
      <c r="L8245" s="73"/>
      <c r="M8245" s="73"/>
      <c r="N8245" s="73"/>
      <c r="O8245" s="73"/>
      <c r="P8245" s="73"/>
      <c r="Q8245" s="73"/>
      <c r="R8245" s="73"/>
      <c r="S8245" s="73"/>
      <c r="T8245" s="73"/>
      <c r="U8245" s="73"/>
      <c r="Y8245" s="65"/>
    </row>
    <row r="8246" customFormat="false" ht="12.75" hidden="false" customHeight="false" outlineLevel="0" collapsed="false">
      <c r="C8246" s="65" t="n">
        <f aca="false">C8245+1</f>
        <v>8236</v>
      </c>
      <c r="E8246" s="65" t="n">
        <v>84481</v>
      </c>
      <c r="G8246" s="73"/>
      <c r="H8246" s="73"/>
      <c r="I8246" s="73"/>
      <c r="J8246" s="73"/>
      <c r="K8246" s="73"/>
      <c r="L8246" s="73"/>
      <c r="M8246" s="73"/>
      <c r="N8246" s="73"/>
      <c r="O8246" s="73"/>
      <c r="P8246" s="73"/>
      <c r="Q8246" s="73"/>
      <c r="R8246" s="73"/>
      <c r="S8246" s="73"/>
      <c r="T8246" s="73"/>
      <c r="U8246" s="73"/>
      <c r="Y8246" s="65"/>
    </row>
    <row r="8247" customFormat="false" ht="12.75" hidden="false" customHeight="false" outlineLevel="0" collapsed="false">
      <c r="C8247" s="65" t="n">
        <f aca="false">C8246+1</f>
        <v>8237</v>
      </c>
      <c r="E8247" s="65" t="n">
        <v>84499</v>
      </c>
      <c r="G8247" s="73"/>
      <c r="H8247" s="73"/>
      <c r="I8247" s="73"/>
      <c r="J8247" s="73"/>
      <c r="K8247" s="73"/>
      <c r="L8247" s="73"/>
      <c r="M8247" s="73"/>
      <c r="N8247" s="73"/>
      <c r="O8247" s="73"/>
      <c r="P8247" s="73"/>
      <c r="Q8247" s="73"/>
      <c r="R8247" s="73"/>
      <c r="S8247" s="73"/>
      <c r="T8247" s="73"/>
      <c r="U8247" s="73"/>
      <c r="Y8247" s="65"/>
    </row>
    <row r="8248" customFormat="false" ht="12.75" hidden="false" customHeight="false" outlineLevel="0" collapsed="false">
      <c r="C8248" s="65" t="n">
        <f aca="false">C8247+1</f>
        <v>8238</v>
      </c>
      <c r="E8248" s="65" t="n">
        <v>84503</v>
      </c>
      <c r="G8248" s="73"/>
      <c r="H8248" s="73"/>
      <c r="I8248" s="73"/>
      <c r="J8248" s="73"/>
      <c r="K8248" s="73"/>
      <c r="L8248" s="73"/>
      <c r="M8248" s="73"/>
      <c r="N8248" s="73"/>
      <c r="O8248" s="73"/>
      <c r="P8248" s="73"/>
      <c r="Q8248" s="73"/>
      <c r="R8248" s="73"/>
      <c r="S8248" s="73"/>
      <c r="T8248" s="73"/>
      <c r="U8248" s="73"/>
      <c r="Y8248" s="65"/>
    </row>
    <row r="8249" customFormat="false" ht="12.75" hidden="false" customHeight="false" outlineLevel="0" collapsed="false">
      <c r="C8249" s="65" t="n">
        <f aca="false">C8248+1</f>
        <v>8239</v>
      </c>
      <c r="E8249" s="65" t="n">
        <v>84509</v>
      </c>
      <c r="G8249" s="73"/>
      <c r="H8249" s="73"/>
      <c r="I8249" s="73"/>
      <c r="J8249" s="73"/>
      <c r="K8249" s="73"/>
      <c r="L8249" s="73"/>
      <c r="M8249" s="73"/>
      <c r="N8249" s="73"/>
      <c r="O8249" s="73"/>
      <c r="P8249" s="73"/>
      <c r="Q8249" s="73"/>
      <c r="R8249" s="73"/>
      <c r="S8249" s="73"/>
      <c r="T8249" s="73"/>
      <c r="U8249" s="73"/>
      <c r="Y8249" s="65"/>
    </row>
    <row r="8250" customFormat="false" ht="12.75" hidden="false" customHeight="false" outlineLevel="0" collapsed="false">
      <c r="C8250" s="65" t="n">
        <f aca="false">C8249+1</f>
        <v>8240</v>
      </c>
      <c r="E8250" s="65" t="n">
        <v>84521</v>
      </c>
      <c r="G8250" s="73"/>
      <c r="H8250" s="73"/>
      <c r="I8250" s="73"/>
      <c r="J8250" s="73"/>
      <c r="K8250" s="73"/>
      <c r="L8250" s="73"/>
      <c r="M8250" s="73"/>
      <c r="N8250" s="73"/>
      <c r="O8250" s="73"/>
      <c r="P8250" s="73"/>
      <c r="Q8250" s="73"/>
      <c r="R8250" s="73"/>
      <c r="S8250" s="73"/>
      <c r="T8250" s="73"/>
      <c r="U8250" s="73"/>
      <c r="Y8250" s="65"/>
    </row>
    <row r="8251" customFormat="false" ht="12.75" hidden="false" customHeight="false" outlineLevel="0" collapsed="false">
      <c r="C8251" s="65" t="n">
        <f aca="false">C8250+1</f>
        <v>8241</v>
      </c>
      <c r="E8251" s="65" t="n">
        <v>84523</v>
      </c>
      <c r="G8251" s="73"/>
      <c r="H8251" s="73"/>
      <c r="I8251" s="73"/>
      <c r="J8251" s="73"/>
      <c r="K8251" s="73"/>
      <c r="L8251" s="73"/>
      <c r="M8251" s="73"/>
      <c r="N8251" s="73"/>
      <c r="O8251" s="73"/>
      <c r="P8251" s="73"/>
      <c r="Q8251" s="73"/>
      <c r="R8251" s="73"/>
      <c r="S8251" s="73"/>
      <c r="T8251" s="73"/>
      <c r="U8251" s="73"/>
      <c r="Y8251" s="65"/>
    </row>
    <row r="8252" customFormat="false" ht="12.75" hidden="false" customHeight="false" outlineLevel="0" collapsed="false">
      <c r="C8252" s="65" t="n">
        <f aca="false">C8251+1</f>
        <v>8242</v>
      </c>
      <c r="E8252" s="65" t="n">
        <v>84533</v>
      </c>
      <c r="G8252" s="73"/>
      <c r="H8252" s="73"/>
      <c r="I8252" s="73"/>
      <c r="J8252" s="73"/>
      <c r="K8252" s="73"/>
      <c r="L8252" s="73"/>
      <c r="M8252" s="73"/>
      <c r="N8252" s="73"/>
      <c r="O8252" s="73"/>
      <c r="P8252" s="73"/>
      <c r="Q8252" s="73"/>
      <c r="R8252" s="73"/>
      <c r="S8252" s="73"/>
      <c r="T8252" s="73"/>
      <c r="U8252" s="73"/>
      <c r="Y8252" s="65"/>
    </row>
    <row r="8253" customFormat="false" ht="12.75" hidden="false" customHeight="false" outlineLevel="0" collapsed="false">
      <c r="C8253" s="65" t="n">
        <f aca="false">C8252+1</f>
        <v>8243</v>
      </c>
      <c r="E8253" s="65" t="n">
        <v>84551</v>
      </c>
      <c r="G8253" s="73"/>
      <c r="H8253" s="73"/>
      <c r="I8253" s="73"/>
      <c r="J8253" s="73"/>
      <c r="K8253" s="73"/>
      <c r="L8253" s="73"/>
      <c r="M8253" s="73"/>
      <c r="N8253" s="73"/>
      <c r="O8253" s="73"/>
      <c r="P8253" s="73"/>
      <c r="Q8253" s="73"/>
      <c r="R8253" s="73"/>
      <c r="S8253" s="73"/>
      <c r="T8253" s="73"/>
      <c r="U8253" s="73"/>
      <c r="Y8253" s="65"/>
    </row>
    <row r="8254" customFormat="false" ht="12.75" hidden="false" customHeight="false" outlineLevel="0" collapsed="false">
      <c r="C8254" s="65" t="n">
        <f aca="false">C8253+1</f>
        <v>8244</v>
      </c>
      <c r="E8254" s="65" t="n">
        <v>84559</v>
      </c>
      <c r="G8254" s="73"/>
      <c r="H8254" s="73"/>
      <c r="I8254" s="73"/>
      <c r="J8254" s="73"/>
      <c r="K8254" s="73"/>
      <c r="L8254" s="73"/>
      <c r="M8254" s="73"/>
      <c r="N8254" s="73"/>
      <c r="O8254" s="73"/>
      <c r="P8254" s="73"/>
      <c r="Q8254" s="73"/>
      <c r="R8254" s="73"/>
      <c r="S8254" s="73"/>
      <c r="T8254" s="73"/>
      <c r="U8254" s="73"/>
      <c r="Y8254" s="65"/>
    </row>
    <row r="8255" customFormat="false" ht="12.75" hidden="false" customHeight="false" outlineLevel="0" collapsed="false">
      <c r="C8255" s="65" t="n">
        <f aca="false">C8254+1</f>
        <v>8245</v>
      </c>
      <c r="E8255" s="65" t="n">
        <v>84589</v>
      </c>
      <c r="G8255" s="73"/>
      <c r="H8255" s="73"/>
      <c r="I8255" s="73"/>
      <c r="J8255" s="73"/>
      <c r="K8255" s="73"/>
      <c r="L8255" s="73"/>
      <c r="M8255" s="73"/>
      <c r="N8255" s="73"/>
      <c r="O8255" s="73"/>
      <c r="P8255" s="73"/>
      <c r="Q8255" s="73"/>
      <c r="R8255" s="73"/>
      <c r="S8255" s="73"/>
      <c r="T8255" s="73"/>
      <c r="U8255" s="73"/>
      <c r="Y8255" s="65"/>
    </row>
    <row r="8256" customFormat="false" ht="12.75" hidden="false" customHeight="false" outlineLevel="0" collapsed="false">
      <c r="C8256" s="65" t="n">
        <f aca="false">C8255+1</f>
        <v>8246</v>
      </c>
      <c r="E8256" s="65" t="n">
        <v>84629</v>
      </c>
      <c r="G8256" s="73"/>
      <c r="H8256" s="73"/>
      <c r="I8256" s="73"/>
      <c r="J8256" s="73"/>
      <c r="K8256" s="73"/>
      <c r="L8256" s="73"/>
      <c r="M8256" s="73"/>
      <c r="N8256" s="73"/>
      <c r="O8256" s="73"/>
      <c r="P8256" s="73"/>
      <c r="Q8256" s="73"/>
      <c r="R8256" s="73"/>
      <c r="S8256" s="73"/>
      <c r="T8256" s="73"/>
      <c r="U8256" s="73"/>
      <c r="Y8256" s="65"/>
    </row>
    <row r="8257" customFormat="false" ht="12.75" hidden="false" customHeight="false" outlineLevel="0" collapsed="false">
      <c r="C8257" s="65" t="n">
        <f aca="false">C8256+1</f>
        <v>8247</v>
      </c>
      <c r="E8257" s="65" t="n">
        <v>84631</v>
      </c>
      <c r="G8257" s="73"/>
      <c r="H8257" s="73"/>
      <c r="I8257" s="73"/>
      <c r="J8257" s="73"/>
      <c r="K8257" s="73"/>
      <c r="L8257" s="73"/>
      <c r="M8257" s="73"/>
      <c r="N8257" s="73"/>
      <c r="O8257" s="73"/>
      <c r="P8257" s="73"/>
      <c r="Q8257" s="73"/>
      <c r="R8257" s="73"/>
      <c r="S8257" s="73"/>
      <c r="T8257" s="73"/>
      <c r="U8257" s="73"/>
      <c r="Y8257" s="65"/>
    </row>
    <row r="8258" customFormat="false" ht="12.75" hidden="false" customHeight="false" outlineLevel="0" collapsed="false">
      <c r="C8258" s="65" t="n">
        <f aca="false">C8257+1</f>
        <v>8248</v>
      </c>
      <c r="E8258" s="65" t="n">
        <v>84649</v>
      </c>
      <c r="G8258" s="73"/>
      <c r="H8258" s="73"/>
      <c r="I8258" s="73"/>
      <c r="J8258" s="73"/>
      <c r="K8258" s="73"/>
      <c r="L8258" s="73"/>
      <c r="M8258" s="73"/>
      <c r="N8258" s="73"/>
      <c r="O8258" s="73"/>
      <c r="P8258" s="73"/>
      <c r="Q8258" s="73"/>
      <c r="R8258" s="73"/>
      <c r="S8258" s="73"/>
      <c r="T8258" s="73"/>
      <c r="U8258" s="73"/>
      <c r="Y8258" s="65"/>
    </row>
    <row r="8259" customFormat="false" ht="12.75" hidden="false" customHeight="false" outlineLevel="0" collapsed="false">
      <c r="C8259" s="65" t="n">
        <f aca="false">C8258+1</f>
        <v>8249</v>
      </c>
      <c r="E8259" s="65" t="n">
        <v>84653</v>
      </c>
      <c r="G8259" s="73"/>
      <c r="H8259" s="73"/>
      <c r="I8259" s="73"/>
      <c r="J8259" s="73"/>
      <c r="K8259" s="73"/>
      <c r="L8259" s="73"/>
      <c r="M8259" s="73"/>
      <c r="N8259" s="73"/>
      <c r="O8259" s="73"/>
      <c r="P8259" s="73"/>
      <c r="Q8259" s="73"/>
      <c r="R8259" s="73"/>
      <c r="S8259" s="73"/>
      <c r="T8259" s="73"/>
      <c r="U8259" s="73"/>
      <c r="Y8259" s="65"/>
    </row>
    <row r="8260" customFormat="false" ht="12.75" hidden="false" customHeight="false" outlineLevel="0" collapsed="false">
      <c r="C8260" s="65" t="n">
        <f aca="false">C8259+1</f>
        <v>8250</v>
      </c>
      <c r="E8260" s="65" t="n">
        <v>84659</v>
      </c>
      <c r="G8260" s="73"/>
      <c r="H8260" s="73"/>
      <c r="I8260" s="73"/>
      <c r="J8260" s="73"/>
      <c r="K8260" s="73"/>
      <c r="L8260" s="73"/>
      <c r="M8260" s="73"/>
      <c r="N8260" s="73"/>
      <c r="O8260" s="73"/>
      <c r="P8260" s="73"/>
      <c r="Q8260" s="73"/>
      <c r="R8260" s="73"/>
      <c r="S8260" s="73"/>
      <c r="T8260" s="73"/>
      <c r="U8260" s="73"/>
      <c r="Y8260" s="65"/>
    </row>
    <row r="8261" customFormat="false" ht="12.75" hidden="false" customHeight="false" outlineLevel="0" collapsed="false">
      <c r="C8261" s="65" t="n">
        <f aca="false">C8260+1</f>
        <v>8251</v>
      </c>
      <c r="E8261" s="65" t="n">
        <v>84673</v>
      </c>
      <c r="G8261" s="73"/>
      <c r="H8261" s="73"/>
      <c r="I8261" s="73"/>
      <c r="J8261" s="73"/>
      <c r="K8261" s="73"/>
      <c r="L8261" s="73"/>
      <c r="M8261" s="73"/>
      <c r="N8261" s="73"/>
      <c r="O8261" s="73"/>
      <c r="P8261" s="73"/>
      <c r="Q8261" s="73"/>
      <c r="R8261" s="73"/>
      <c r="S8261" s="73"/>
      <c r="T8261" s="73"/>
      <c r="U8261" s="73"/>
      <c r="Y8261" s="65"/>
    </row>
    <row r="8262" customFormat="false" ht="12.75" hidden="false" customHeight="false" outlineLevel="0" collapsed="false">
      <c r="C8262" s="65" t="n">
        <f aca="false">C8261+1</f>
        <v>8252</v>
      </c>
      <c r="E8262" s="65" t="n">
        <v>84691</v>
      </c>
      <c r="G8262" s="73"/>
      <c r="H8262" s="73"/>
      <c r="I8262" s="73"/>
      <c r="J8262" s="73"/>
      <c r="K8262" s="73"/>
      <c r="L8262" s="73"/>
      <c r="M8262" s="73"/>
      <c r="N8262" s="73"/>
      <c r="O8262" s="73"/>
      <c r="P8262" s="73"/>
      <c r="Q8262" s="73"/>
      <c r="R8262" s="73"/>
      <c r="S8262" s="73"/>
      <c r="T8262" s="73"/>
      <c r="U8262" s="73"/>
      <c r="Y8262" s="65"/>
    </row>
    <row r="8263" customFormat="false" ht="12.75" hidden="false" customHeight="false" outlineLevel="0" collapsed="false">
      <c r="C8263" s="65" t="n">
        <f aca="false">C8262+1</f>
        <v>8253</v>
      </c>
      <c r="E8263" s="65" t="n">
        <v>84697</v>
      </c>
      <c r="G8263" s="73"/>
      <c r="H8263" s="73"/>
      <c r="I8263" s="73"/>
      <c r="J8263" s="73"/>
      <c r="K8263" s="73"/>
      <c r="L8263" s="73"/>
      <c r="M8263" s="73"/>
      <c r="N8263" s="73"/>
      <c r="O8263" s="73"/>
      <c r="P8263" s="73"/>
      <c r="Q8263" s="73"/>
      <c r="R8263" s="73"/>
      <c r="S8263" s="73"/>
      <c r="T8263" s="73"/>
      <c r="U8263" s="73"/>
      <c r="Y8263" s="65"/>
    </row>
    <row r="8264" customFormat="false" ht="12.75" hidden="false" customHeight="false" outlineLevel="0" collapsed="false">
      <c r="C8264" s="65" t="n">
        <f aca="false">C8263+1</f>
        <v>8254</v>
      </c>
      <c r="E8264" s="65" t="n">
        <v>84701</v>
      </c>
      <c r="G8264" s="73"/>
      <c r="H8264" s="73"/>
      <c r="I8264" s="73"/>
      <c r="J8264" s="73"/>
      <c r="K8264" s="73"/>
      <c r="L8264" s="73"/>
      <c r="M8264" s="73"/>
      <c r="N8264" s="73"/>
      <c r="O8264" s="73"/>
      <c r="P8264" s="73"/>
      <c r="Q8264" s="73"/>
      <c r="R8264" s="73"/>
      <c r="S8264" s="73"/>
      <c r="T8264" s="73"/>
      <c r="U8264" s="73"/>
      <c r="Y8264" s="65"/>
    </row>
    <row r="8265" customFormat="false" ht="12.75" hidden="false" customHeight="false" outlineLevel="0" collapsed="false">
      <c r="C8265" s="65" t="n">
        <f aca="false">C8264+1</f>
        <v>8255</v>
      </c>
      <c r="E8265" s="65" t="n">
        <v>84713</v>
      </c>
      <c r="G8265" s="73"/>
      <c r="H8265" s="73"/>
      <c r="I8265" s="73"/>
      <c r="J8265" s="73"/>
      <c r="K8265" s="73"/>
      <c r="L8265" s="73"/>
      <c r="M8265" s="73"/>
      <c r="N8265" s="73"/>
      <c r="O8265" s="73"/>
      <c r="P8265" s="73"/>
      <c r="Q8265" s="73"/>
      <c r="R8265" s="73"/>
      <c r="S8265" s="73"/>
      <c r="T8265" s="73"/>
      <c r="U8265" s="73"/>
      <c r="Y8265" s="65"/>
    </row>
    <row r="8266" customFormat="false" ht="12.75" hidden="false" customHeight="false" outlineLevel="0" collapsed="false">
      <c r="C8266" s="65" t="n">
        <f aca="false">C8265+1</f>
        <v>8256</v>
      </c>
      <c r="E8266" s="65" t="n">
        <v>84719</v>
      </c>
      <c r="G8266" s="73"/>
      <c r="H8266" s="73"/>
      <c r="I8266" s="73"/>
      <c r="J8266" s="73"/>
      <c r="K8266" s="73"/>
      <c r="L8266" s="73"/>
      <c r="M8266" s="73"/>
      <c r="N8266" s="73"/>
      <c r="O8266" s="73"/>
      <c r="P8266" s="73"/>
      <c r="Q8266" s="73"/>
      <c r="R8266" s="73"/>
      <c r="S8266" s="73"/>
      <c r="T8266" s="73"/>
      <c r="U8266" s="73"/>
      <c r="Y8266" s="65"/>
    </row>
    <row r="8267" customFormat="false" ht="12.75" hidden="false" customHeight="false" outlineLevel="0" collapsed="false">
      <c r="C8267" s="65" t="n">
        <f aca="false">C8266+1</f>
        <v>8257</v>
      </c>
      <c r="E8267" s="65" t="n">
        <v>84731</v>
      </c>
      <c r="G8267" s="73"/>
      <c r="H8267" s="73"/>
      <c r="I8267" s="73"/>
      <c r="J8267" s="73"/>
      <c r="K8267" s="73"/>
      <c r="L8267" s="73"/>
      <c r="M8267" s="73"/>
      <c r="N8267" s="73"/>
      <c r="O8267" s="73"/>
      <c r="P8267" s="73"/>
      <c r="Q8267" s="73"/>
      <c r="R8267" s="73"/>
      <c r="S8267" s="73"/>
      <c r="T8267" s="73"/>
      <c r="U8267" s="73"/>
      <c r="Y8267" s="65"/>
    </row>
    <row r="8268" customFormat="false" ht="12.75" hidden="false" customHeight="false" outlineLevel="0" collapsed="false">
      <c r="C8268" s="65" t="n">
        <f aca="false">C8267+1</f>
        <v>8258</v>
      </c>
      <c r="E8268" s="65" t="n">
        <v>84737</v>
      </c>
      <c r="G8268" s="73"/>
      <c r="H8268" s="73"/>
      <c r="I8268" s="73"/>
      <c r="J8268" s="73"/>
      <c r="K8268" s="73"/>
      <c r="L8268" s="73"/>
      <c r="M8268" s="73"/>
      <c r="N8268" s="73"/>
      <c r="O8268" s="73"/>
      <c r="P8268" s="73"/>
      <c r="Q8268" s="73"/>
      <c r="R8268" s="73"/>
      <c r="S8268" s="73"/>
      <c r="T8268" s="73"/>
      <c r="U8268" s="73"/>
      <c r="Y8268" s="65"/>
    </row>
    <row r="8269" customFormat="false" ht="12.75" hidden="false" customHeight="false" outlineLevel="0" collapsed="false">
      <c r="C8269" s="65" t="n">
        <f aca="false">C8268+1</f>
        <v>8259</v>
      </c>
      <c r="E8269" s="65" t="n">
        <v>84751</v>
      </c>
      <c r="G8269" s="73"/>
      <c r="H8269" s="73"/>
      <c r="I8269" s="73"/>
      <c r="J8269" s="73"/>
      <c r="K8269" s="73"/>
      <c r="L8269" s="73"/>
      <c r="M8269" s="73"/>
      <c r="N8269" s="73"/>
      <c r="O8269" s="73"/>
      <c r="P8269" s="73"/>
      <c r="Q8269" s="73"/>
      <c r="R8269" s="73"/>
      <c r="S8269" s="73"/>
      <c r="T8269" s="73"/>
      <c r="U8269" s="73"/>
      <c r="Y8269" s="65"/>
    </row>
    <row r="8270" customFormat="false" ht="12.75" hidden="false" customHeight="false" outlineLevel="0" collapsed="false">
      <c r="C8270" s="65" t="n">
        <f aca="false">C8269+1</f>
        <v>8260</v>
      </c>
      <c r="E8270" s="65" t="n">
        <v>84761</v>
      </c>
      <c r="G8270" s="73"/>
      <c r="H8270" s="73"/>
      <c r="I8270" s="73"/>
      <c r="J8270" s="73"/>
      <c r="K8270" s="73"/>
      <c r="L8270" s="73"/>
      <c r="M8270" s="73"/>
      <c r="N8270" s="73"/>
      <c r="O8270" s="73"/>
      <c r="P8270" s="73"/>
      <c r="Q8270" s="73"/>
      <c r="R8270" s="73"/>
      <c r="S8270" s="73"/>
      <c r="T8270" s="73"/>
      <c r="U8270" s="73"/>
      <c r="Y8270" s="65"/>
    </row>
    <row r="8271" customFormat="false" ht="12.75" hidden="false" customHeight="false" outlineLevel="0" collapsed="false">
      <c r="C8271" s="65" t="n">
        <f aca="false">C8270+1</f>
        <v>8261</v>
      </c>
      <c r="E8271" s="65" t="n">
        <v>84787</v>
      </c>
      <c r="G8271" s="73"/>
      <c r="H8271" s="73"/>
      <c r="I8271" s="73"/>
      <c r="J8271" s="73"/>
      <c r="K8271" s="73"/>
      <c r="L8271" s="73"/>
      <c r="M8271" s="73"/>
      <c r="N8271" s="73"/>
      <c r="O8271" s="73"/>
      <c r="P8271" s="73"/>
      <c r="Q8271" s="73"/>
      <c r="R8271" s="73"/>
      <c r="S8271" s="73"/>
      <c r="T8271" s="73"/>
      <c r="U8271" s="73"/>
      <c r="Y8271" s="65"/>
    </row>
    <row r="8272" customFormat="false" ht="12.75" hidden="false" customHeight="false" outlineLevel="0" collapsed="false">
      <c r="C8272" s="65" t="n">
        <f aca="false">C8271+1</f>
        <v>8262</v>
      </c>
      <c r="E8272" s="65" t="n">
        <v>84793</v>
      </c>
      <c r="G8272" s="73"/>
      <c r="H8272" s="73"/>
      <c r="I8272" s="73"/>
      <c r="J8272" s="73"/>
      <c r="K8272" s="73"/>
      <c r="L8272" s="73"/>
      <c r="M8272" s="73"/>
      <c r="N8272" s="73"/>
      <c r="O8272" s="73"/>
      <c r="P8272" s="73"/>
      <c r="Q8272" s="73"/>
      <c r="R8272" s="73"/>
      <c r="S8272" s="73"/>
      <c r="T8272" s="73"/>
      <c r="U8272" s="73"/>
      <c r="Y8272" s="65"/>
    </row>
    <row r="8273" customFormat="false" ht="12.75" hidden="false" customHeight="false" outlineLevel="0" collapsed="false">
      <c r="C8273" s="65" t="n">
        <f aca="false">C8272+1</f>
        <v>8263</v>
      </c>
      <c r="E8273" s="65" t="n">
        <v>84809</v>
      </c>
      <c r="G8273" s="73"/>
      <c r="H8273" s="73"/>
      <c r="I8273" s="73"/>
      <c r="J8273" s="73"/>
      <c r="K8273" s="73"/>
      <c r="L8273" s="73"/>
      <c r="M8273" s="73"/>
      <c r="N8273" s="73"/>
      <c r="O8273" s="73"/>
      <c r="P8273" s="73"/>
      <c r="Q8273" s="73"/>
      <c r="R8273" s="73"/>
      <c r="S8273" s="73"/>
      <c r="T8273" s="73"/>
      <c r="U8273" s="73"/>
      <c r="Y8273" s="65"/>
    </row>
    <row r="8274" customFormat="false" ht="12.75" hidden="false" customHeight="false" outlineLevel="0" collapsed="false">
      <c r="C8274" s="65" t="n">
        <f aca="false">C8273+1</f>
        <v>8264</v>
      </c>
      <c r="E8274" s="65" t="n">
        <v>84811</v>
      </c>
      <c r="G8274" s="73"/>
      <c r="H8274" s="73"/>
      <c r="I8274" s="73"/>
      <c r="J8274" s="73"/>
      <c r="K8274" s="73"/>
      <c r="L8274" s="73"/>
      <c r="M8274" s="73"/>
      <c r="N8274" s="73"/>
      <c r="O8274" s="73"/>
      <c r="P8274" s="73"/>
      <c r="Q8274" s="73"/>
      <c r="R8274" s="73"/>
      <c r="S8274" s="73"/>
      <c r="T8274" s="73"/>
      <c r="U8274" s="73"/>
      <c r="Y8274" s="65"/>
    </row>
    <row r="8275" customFormat="false" ht="12.75" hidden="false" customHeight="false" outlineLevel="0" collapsed="false">
      <c r="C8275" s="65" t="n">
        <f aca="false">C8274+1</f>
        <v>8265</v>
      </c>
      <c r="E8275" s="65" t="n">
        <v>84827</v>
      </c>
      <c r="G8275" s="73"/>
      <c r="H8275" s="73"/>
      <c r="I8275" s="73"/>
      <c r="J8275" s="73"/>
      <c r="K8275" s="73"/>
      <c r="L8275" s="73"/>
      <c r="M8275" s="73"/>
      <c r="N8275" s="73"/>
      <c r="O8275" s="73"/>
      <c r="P8275" s="73"/>
      <c r="Q8275" s="73"/>
      <c r="R8275" s="73"/>
      <c r="S8275" s="73"/>
      <c r="T8275" s="73"/>
      <c r="U8275" s="73"/>
      <c r="Y8275" s="65"/>
    </row>
    <row r="8276" customFormat="false" ht="12.75" hidden="false" customHeight="false" outlineLevel="0" collapsed="false">
      <c r="C8276" s="65" t="n">
        <f aca="false">C8275+1</f>
        <v>8266</v>
      </c>
      <c r="E8276" s="65" t="n">
        <v>84857</v>
      </c>
      <c r="G8276" s="73"/>
      <c r="H8276" s="73"/>
      <c r="I8276" s="73"/>
      <c r="J8276" s="73"/>
      <c r="K8276" s="73"/>
      <c r="L8276" s="73"/>
      <c r="M8276" s="73"/>
      <c r="N8276" s="73"/>
      <c r="O8276" s="73"/>
      <c r="P8276" s="73"/>
      <c r="Q8276" s="73"/>
      <c r="R8276" s="73"/>
      <c r="S8276" s="73"/>
      <c r="T8276" s="73"/>
      <c r="U8276" s="73"/>
      <c r="Y8276" s="65"/>
    </row>
    <row r="8277" customFormat="false" ht="12.75" hidden="false" customHeight="false" outlineLevel="0" collapsed="false">
      <c r="C8277" s="65" t="n">
        <f aca="false">C8276+1</f>
        <v>8267</v>
      </c>
      <c r="E8277" s="65" t="n">
        <v>84859</v>
      </c>
      <c r="G8277" s="73"/>
      <c r="H8277" s="73"/>
      <c r="I8277" s="73"/>
      <c r="J8277" s="73"/>
      <c r="K8277" s="73"/>
      <c r="L8277" s="73"/>
      <c r="M8277" s="73"/>
      <c r="N8277" s="73"/>
      <c r="O8277" s="73"/>
      <c r="P8277" s="73"/>
      <c r="Q8277" s="73"/>
      <c r="R8277" s="73"/>
      <c r="S8277" s="73"/>
      <c r="T8277" s="73"/>
      <c r="U8277" s="73"/>
      <c r="Y8277" s="65"/>
    </row>
    <row r="8278" customFormat="false" ht="12.75" hidden="false" customHeight="false" outlineLevel="0" collapsed="false">
      <c r="C8278" s="65" t="n">
        <f aca="false">C8277+1</f>
        <v>8268</v>
      </c>
      <c r="E8278" s="65" t="n">
        <v>84869</v>
      </c>
      <c r="G8278" s="73"/>
      <c r="H8278" s="73"/>
      <c r="I8278" s="73"/>
      <c r="J8278" s="73"/>
      <c r="K8278" s="73"/>
      <c r="L8278" s="73"/>
      <c r="M8278" s="73"/>
      <c r="N8278" s="73"/>
      <c r="O8278" s="73"/>
      <c r="P8278" s="73"/>
      <c r="Q8278" s="73"/>
      <c r="R8278" s="73"/>
      <c r="S8278" s="73"/>
      <c r="T8278" s="73"/>
      <c r="U8278" s="73"/>
      <c r="Y8278" s="65"/>
    </row>
    <row r="8279" customFormat="false" ht="12.75" hidden="false" customHeight="false" outlineLevel="0" collapsed="false">
      <c r="C8279" s="65" t="n">
        <f aca="false">C8278+1</f>
        <v>8269</v>
      </c>
      <c r="E8279" s="65" t="n">
        <v>84871</v>
      </c>
      <c r="G8279" s="73"/>
      <c r="H8279" s="73"/>
      <c r="I8279" s="73"/>
      <c r="J8279" s="73"/>
      <c r="K8279" s="73"/>
      <c r="L8279" s="73"/>
      <c r="M8279" s="73"/>
      <c r="N8279" s="73"/>
      <c r="O8279" s="73"/>
      <c r="P8279" s="73"/>
      <c r="Q8279" s="73"/>
      <c r="R8279" s="73"/>
      <c r="S8279" s="73"/>
      <c r="T8279" s="73"/>
      <c r="U8279" s="73"/>
      <c r="Y8279" s="65"/>
    </row>
    <row r="8280" customFormat="false" ht="12.75" hidden="false" customHeight="false" outlineLevel="0" collapsed="false">
      <c r="C8280" s="65" t="n">
        <f aca="false">C8279+1</f>
        <v>8270</v>
      </c>
      <c r="E8280" s="65" t="n">
        <v>84913</v>
      </c>
      <c r="G8280" s="73"/>
      <c r="H8280" s="73"/>
      <c r="I8280" s="73"/>
      <c r="J8280" s="73"/>
      <c r="K8280" s="73"/>
      <c r="L8280" s="73"/>
      <c r="M8280" s="73"/>
      <c r="N8280" s="73"/>
      <c r="O8280" s="73"/>
      <c r="P8280" s="73"/>
      <c r="Q8280" s="73"/>
      <c r="R8280" s="73"/>
      <c r="S8280" s="73"/>
      <c r="T8280" s="73"/>
      <c r="U8280" s="73"/>
      <c r="Y8280" s="65"/>
    </row>
    <row r="8281" customFormat="false" ht="12.75" hidden="false" customHeight="false" outlineLevel="0" collapsed="false">
      <c r="C8281" s="65" t="n">
        <f aca="false">C8280+1</f>
        <v>8271</v>
      </c>
      <c r="E8281" s="65" t="n">
        <v>84919</v>
      </c>
      <c r="G8281" s="73"/>
      <c r="H8281" s="73"/>
      <c r="I8281" s="73"/>
      <c r="J8281" s="73"/>
      <c r="K8281" s="73"/>
      <c r="L8281" s="73"/>
      <c r="M8281" s="73"/>
      <c r="N8281" s="73"/>
      <c r="O8281" s="73"/>
      <c r="P8281" s="73"/>
      <c r="Q8281" s="73"/>
      <c r="R8281" s="73"/>
      <c r="S8281" s="73"/>
      <c r="T8281" s="73"/>
      <c r="U8281" s="73"/>
      <c r="Y8281" s="65"/>
    </row>
    <row r="8282" customFormat="false" ht="12.75" hidden="false" customHeight="false" outlineLevel="0" collapsed="false">
      <c r="C8282" s="65" t="n">
        <f aca="false">C8281+1</f>
        <v>8272</v>
      </c>
      <c r="E8282" s="65" t="n">
        <v>84947</v>
      </c>
      <c r="G8282" s="73"/>
      <c r="H8282" s="73"/>
      <c r="I8282" s="73"/>
      <c r="J8282" s="73"/>
      <c r="K8282" s="73"/>
      <c r="L8282" s="73"/>
      <c r="M8282" s="73"/>
      <c r="N8282" s="73"/>
      <c r="O8282" s="73"/>
      <c r="P8282" s="73"/>
      <c r="Q8282" s="73"/>
      <c r="R8282" s="73"/>
      <c r="S8282" s="73"/>
      <c r="T8282" s="73"/>
      <c r="U8282" s="73"/>
      <c r="Y8282" s="65"/>
    </row>
    <row r="8283" customFormat="false" ht="12.75" hidden="false" customHeight="false" outlineLevel="0" collapsed="false">
      <c r="C8283" s="65" t="n">
        <f aca="false">C8282+1</f>
        <v>8273</v>
      </c>
      <c r="E8283" s="65" t="n">
        <v>84961</v>
      </c>
      <c r="G8283" s="73"/>
      <c r="H8283" s="73"/>
      <c r="I8283" s="73"/>
      <c r="J8283" s="73"/>
      <c r="K8283" s="73"/>
      <c r="L8283" s="73"/>
      <c r="M8283" s="73"/>
      <c r="N8283" s="73"/>
      <c r="O8283" s="73"/>
      <c r="P8283" s="73"/>
      <c r="Q8283" s="73"/>
      <c r="R8283" s="73"/>
      <c r="S8283" s="73"/>
      <c r="T8283" s="73"/>
      <c r="U8283" s="73"/>
      <c r="Y8283" s="65"/>
    </row>
    <row r="8284" customFormat="false" ht="12.75" hidden="false" customHeight="false" outlineLevel="0" collapsed="false">
      <c r="C8284" s="65" t="n">
        <f aca="false">C8283+1</f>
        <v>8274</v>
      </c>
      <c r="E8284" s="65" t="n">
        <v>84967</v>
      </c>
      <c r="G8284" s="73"/>
      <c r="H8284" s="73"/>
      <c r="I8284" s="73"/>
      <c r="J8284" s="73"/>
      <c r="K8284" s="73"/>
      <c r="L8284" s="73"/>
      <c r="M8284" s="73"/>
      <c r="N8284" s="73"/>
      <c r="O8284" s="73"/>
      <c r="P8284" s="73"/>
      <c r="Q8284" s="73"/>
      <c r="R8284" s="73"/>
      <c r="S8284" s="73"/>
      <c r="T8284" s="73"/>
      <c r="U8284" s="73"/>
      <c r="Y8284" s="65"/>
    </row>
    <row r="8285" customFormat="false" ht="12.75" hidden="false" customHeight="false" outlineLevel="0" collapsed="false">
      <c r="C8285" s="65" t="n">
        <f aca="false">C8284+1</f>
        <v>8275</v>
      </c>
      <c r="E8285" s="65" t="n">
        <v>84977</v>
      </c>
      <c r="G8285" s="73"/>
      <c r="H8285" s="73"/>
      <c r="I8285" s="73"/>
      <c r="J8285" s="73"/>
      <c r="K8285" s="73"/>
      <c r="L8285" s="73"/>
      <c r="M8285" s="73"/>
      <c r="N8285" s="73"/>
      <c r="O8285" s="73"/>
      <c r="P8285" s="73"/>
      <c r="Q8285" s="73"/>
      <c r="R8285" s="73"/>
      <c r="S8285" s="73"/>
      <c r="T8285" s="73"/>
      <c r="U8285" s="73"/>
      <c r="Y8285" s="65"/>
    </row>
    <row r="8286" customFormat="false" ht="12.75" hidden="false" customHeight="false" outlineLevel="0" collapsed="false">
      <c r="C8286" s="65" t="n">
        <f aca="false">C8285+1</f>
        <v>8276</v>
      </c>
      <c r="E8286" s="65" t="n">
        <v>84979</v>
      </c>
      <c r="G8286" s="73"/>
      <c r="H8286" s="73"/>
      <c r="I8286" s="73"/>
      <c r="J8286" s="73"/>
      <c r="K8286" s="73"/>
      <c r="L8286" s="73"/>
      <c r="M8286" s="73"/>
      <c r="N8286" s="73"/>
      <c r="O8286" s="73"/>
      <c r="P8286" s="73"/>
      <c r="Q8286" s="73"/>
      <c r="R8286" s="73"/>
      <c r="S8286" s="73"/>
      <c r="T8286" s="73"/>
      <c r="U8286" s="73"/>
      <c r="Y8286" s="65"/>
    </row>
    <row r="8287" customFormat="false" ht="12.75" hidden="false" customHeight="false" outlineLevel="0" collapsed="false">
      <c r="C8287" s="65" t="n">
        <f aca="false">C8286+1</f>
        <v>8277</v>
      </c>
      <c r="E8287" s="65" t="n">
        <v>84991</v>
      </c>
      <c r="G8287" s="73"/>
      <c r="H8287" s="73"/>
      <c r="I8287" s="73"/>
      <c r="J8287" s="73"/>
      <c r="K8287" s="73"/>
      <c r="L8287" s="73"/>
      <c r="M8287" s="73"/>
      <c r="N8287" s="73"/>
      <c r="O8287" s="73"/>
      <c r="P8287" s="73"/>
      <c r="Q8287" s="73"/>
      <c r="R8287" s="73"/>
      <c r="S8287" s="73"/>
      <c r="T8287" s="73"/>
      <c r="U8287" s="73"/>
      <c r="Y8287" s="65"/>
    </row>
    <row r="8288" customFormat="false" ht="12.75" hidden="false" customHeight="false" outlineLevel="0" collapsed="false">
      <c r="C8288" s="65" t="n">
        <f aca="false">C8287+1</f>
        <v>8278</v>
      </c>
      <c r="E8288" s="65" t="n">
        <v>85009</v>
      </c>
      <c r="G8288" s="73"/>
      <c r="H8288" s="73"/>
      <c r="I8288" s="73"/>
      <c r="J8288" s="73"/>
      <c r="K8288" s="73"/>
      <c r="L8288" s="73"/>
      <c r="M8288" s="73"/>
      <c r="N8288" s="73"/>
      <c r="O8288" s="73"/>
      <c r="P8288" s="73"/>
      <c r="Q8288" s="73"/>
      <c r="R8288" s="73"/>
      <c r="S8288" s="73"/>
      <c r="T8288" s="73"/>
      <c r="U8288" s="73"/>
      <c r="Y8288" s="65"/>
    </row>
    <row r="8289" customFormat="false" ht="12.75" hidden="false" customHeight="false" outlineLevel="0" collapsed="false">
      <c r="C8289" s="65" t="n">
        <f aca="false">C8288+1</f>
        <v>8279</v>
      </c>
      <c r="E8289" s="65" t="n">
        <v>85021</v>
      </c>
      <c r="G8289" s="73"/>
      <c r="H8289" s="73"/>
      <c r="I8289" s="73"/>
      <c r="J8289" s="73"/>
      <c r="K8289" s="73"/>
      <c r="L8289" s="73"/>
      <c r="M8289" s="73"/>
      <c r="N8289" s="73"/>
      <c r="O8289" s="73"/>
      <c r="P8289" s="73"/>
      <c r="Q8289" s="73"/>
      <c r="R8289" s="73"/>
      <c r="S8289" s="73"/>
      <c r="T8289" s="73"/>
      <c r="U8289" s="73"/>
      <c r="Y8289" s="65"/>
    </row>
    <row r="8290" customFormat="false" ht="12.75" hidden="false" customHeight="false" outlineLevel="0" collapsed="false">
      <c r="C8290" s="65" t="n">
        <f aca="false">C8289+1</f>
        <v>8280</v>
      </c>
      <c r="E8290" s="65" t="n">
        <v>85027</v>
      </c>
      <c r="G8290" s="73"/>
      <c r="H8290" s="73"/>
      <c r="I8290" s="73"/>
      <c r="J8290" s="73"/>
      <c r="K8290" s="73"/>
      <c r="L8290" s="73"/>
      <c r="M8290" s="73"/>
      <c r="N8290" s="73"/>
      <c r="O8290" s="73"/>
      <c r="P8290" s="73"/>
      <c r="Q8290" s="73"/>
      <c r="R8290" s="73"/>
      <c r="S8290" s="73"/>
      <c r="T8290" s="73"/>
      <c r="U8290" s="73"/>
      <c r="Y8290" s="65"/>
    </row>
    <row r="8291" customFormat="false" ht="12.75" hidden="false" customHeight="false" outlineLevel="0" collapsed="false">
      <c r="C8291" s="65" t="n">
        <f aca="false">C8290+1</f>
        <v>8281</v>
      </c>
      <c r="E8291" s="65" t="n">
        <v>85037</v>
      </c>
      <c r="G8291" s="73"/>
      <c r="H8291" s="73"/>
      <c r="I8291" s="73"/>
      <c r="J8291" s="73"/>
      <c r="K8291" s="73"/>
      <c r="L8291" s="73"/>
      <c r="M8291" s="73"/>
      <c r="N8291" s="73"/>
      <c r="O8291" s="73"/>
      <c r="P8291" s="73"/>
      <c r="Q8291" s="73"/>
      <c r="R8291" s="73"/>
      <c r="S8291" s="73"/>
      <c r="T8291" s="73"/>
      <c r="U8291" s="73"/>
      <c r="Y8291" s="65"/>
    </row>
    <row r="8292" customFormat="false" ht="12.75" hidden="false" customHeight="false" outlineLevel="0" collapsed="false">
      <c r="C8292" s="65" t="n">
        <f aca="false">C8291+1</f>
        <v>8282</v>
      </c>
      <c r="E8292" s="65" t="n">
        <v>85049</v>
      </c>
      <c r="G8292" s="73"/>
      <c r="H8292" s="73"/>
      <c r="I8292" s="73"/>
      <c r="J8292" s="73"/>
      <c r="K8292" s="73"/>
      <c r="L8292" s="73"/>
      <c r="M8292" s="73"/>
      <c r="N8292" s="73"/>
      <c r="O8292" s="73"/>
      <c r="P8292" s="73"/>
      <c r="Q8292" s="73"/>
      <c r="R8292" s="73"/>
      <c r="S8292" s="73"/>
      <c r="T8292" s="73"/>
      <c r="U8292" s="73"/>
      <c r="Y8292" s="65"/>
    </row>
    <row r="8293" customFormat="false" ht="12.75" hidden="false" customHeight="false" outlineLevel="0" collapsed="false">
      <c r="C8293" s="65" t="n">
        <f aca="false">C8292+1</f>
        <v>8283</v>
      </c>
      <c r="E8293" s="65" t="n">
        <v>85061</v>
      </c>
      <c r="G8293" s="73"/>
      <c r="H8293" s="73"/>
      <c r="I8293" s="73"/>
      <c r="J8293" s="73"/>
      <c r="K8293" s="73"/>
      <c r="L8293" s="73"/>
      <c r="M8293" s="73"/>
      <c r="N8293" s="73"/>
      <c r="O8293" s="73"/>
      <c r="P8293" s="73"/>
      <c r="Q8293" s="73"/>
      <c r="R8293" s="73"/>
      <c r="S8293" s="73"/>
      <c r="T8293" s="73"/>
      <c r="U8293" s="73"/>
      <c r="Y8293" s="65"/>
    </row>
    <row r="8294" customFormat="false" ht="12.75" hidden="false" customHeight="false" outlineLevel="0" collapsed="false">
      <c r="C8294" s="65" t="n">
        <f aca="false">C8293+1</f>
        <v>8284</v>
      </c>
      <c r="E8294" s="65" t="n">
        <v>85081</v>
      </c>
      <c r="G8294" s="73"/>
      <c r="H8294" s="73"/>
      <c r="I8294" s="73"/>
      <c r="J8294" s="73"/>
      <c r="K8294" s="73"/>
      <c r="L8294" s="73"/>
      <c r="M8294" s="73"/>
      <c r="N8294" s="73"/>
      <c r="O8294" s="73"/>
      <c r="P8294" s="73"/>
      <c r="Q8294" s="73"/>
      <c r="R8294" s="73"/>
      <c r="S8294" s="73"/>
      <c r="T8294" s="73"/>
      <c r="U8294" s="73"/>
      <c r="Y8294" s="65"/>
    </row>
    <row r="8295" customFormat="false" ht="12.75" hidden="false" customHeight="false" outlineLevel="0" collapsed="false">
      <c r="C8295" s="65" t="n">
        <f aca="false">C8294+1</f>
        <v>8285</v>
      </c>
      <c r="E8295" s="65" t="n">
        <v>85087</v>
      </c>
      <c r="G8295" s="73"/>
      <c r="H8295" s="73"/>
      <c r="I8295" s="73"/>
      <c r="J8295" s="73"/>
      <c r="K8295" s="73"/>
      <c r="L8295" s="73"/>
      <c r="M8295" s="73"/>
      <c r="N8295" s="73"/>
      <c r="O8295" s="73"/>
      <c r="P8295" s="73"/>
      <c r="Q8295" s="73"/>
      <c r="R8295" s="73"/>
      <c r="S8295" s="73"/>
      <c r="T8295" s="73"/>
      <c r="U8295" s="73"/>
      <c r="Y8295" s="65"/>
    </row>
    <row r="8296" customFormat="false" ht="12.75" hidden="false" customHeight="false" outlineLevel="0" collapsed="false">
      <c r="C8296" s="65" t="n">
        <f aca="false">C8295+1</f>
        <v>8286</v>
      </c>
      <c r="E8296" s="65" t="n">
        <v>85091</v>
      </c>
      <c r="G8296" s="73"/>
      <c r="H8296" s="73"/>
      <c r="I8296" s="73"/>
      <c r="J8296" s="73"/>
      <c r="K8296" s="73"/>
      <c r="L8296" s="73"/>
      <c r="M8296" s="73"/>
      <c r="N8296" s="73"/>
      <c r="O8296" s="73"/>
      <c r="P8296" s="73"/>
      <c r="Q8296" s="73"/>
      <c r="R8296" s="73"/>
      <c r="S8296" s="73"/>
      <c r="T8296" s="73"/>
      <c r="U8296" s="73"/>
      <c r="Y8296" s="65"/>
    </row>
    <row r="8297" customFormat="false" ht="12.75" hidden="false" customHeight="false" outlineLevel="0" collapsed="false">
      <c r="C8297" s="65" t="n">
        <f aca="false">C8296+1</f>
        <v>8287</v>
      </c>
      <c r="E8297" s="65" t="n">
        <v>85093</v>
      </c>
      <c r="G8297" s="73"/>
      <c r="H8297" s="73"/>
      <c r="I8297" s="73"/>
      <c r="J8297" s="73"/>
      <c r="K8297" s="73"/>
      <c r="L8297" s="73"/>
      <c r="M8297" s="73"/>
      <c r="N8297" s="73"/>
      <c r="O8297" s="73"/>
      <c r="P8297" s="73"/>
      <c r="Q8297" s="73"/>
      <c r="R8297" s="73"/>
      <c r="S8297" s="73"/>
      <c r="T8297" s="73"/>
      <c r="U8297" s="73"/>
      <c r="Y8297" s="65"/>
    </row>
    <row r="8298" customFormat="false" ht="12.75" hidden="false" customHeight="false" outlineLevel="0" collapsed="false">
      <c r="C8298" s="65" t="n">
        <f aca="false">C8297+1</f>
        <v>8288</v>
      </c>
      <c r="E8298" s="65" t="n">
        <v>85103</v>
      </c>
      <c r="G8298" s="73"/>
      <c r="H8298" s="73"/>
      <c r="I8298" s="73"/>
      <c r="J8298" s="73"/>
      <c r="K8298" s="73"/>
      <c r="L8298" s="73"/>
      <c r="M8298" s="73"/>
      <c r="N8298" s="73"/>
      <c r="O8298" s="73"/>
      <c r="P8298" s="73"/>
      <c r="Q8298" s="73"/>
      <c r="R8298" s="73"/>
      <c r="S8298" s="73"/>
      <c r="T8298" s="73"/>
      <c r="U8298" s="73"/>
      <c r="Y8298" s="65"/>
    </row>
    <row r="8299" customFormat="false" ht="12.75" hidden="false" customHeight="false" outlineLevel="0" collapsed="false">
      <c r="C8299" s="65" t="n">
        <f aca="false">C8298+1</f>
        <v>8289</v>
      </c>
      <c r="E8299" s="65" t="n">
        <v>85109</v>
      </c>
      <c r="G8299" s="73"/>
      <c r="H8299" s="73"/>
      <c r="I8299" s="73"/>
      <c r="J8299" s="73"/>
      <c r="K8299" s="73"/>
      <c r="L8299" s="73"/>
      <c r="M8299" s="73"/>
      <c r="N8299" s="73"/>
      <c r="O8299" s="73"/>
      <c r="P8299" s="73"/>
      <c r="Q8299" s="73"/>
      <c r="R8299" s="73"/>
      <c r="S8299" s="73"/>
      <c r="T8299" s="73"/>
      <c r="U8299" s="73"/>
      <c r="Y8299" s="65"/>
    </row>
    <row r="8300" customFormat="false" ht="12.75" hidden="false" customHeight="false" outlineLevel="0" collapsed="false">
      <c r="C8300" s="65" t="n">
        <f aca="false">C8299+1</f>
        <v>8290</v>
      </c>
      <c r="E8300" s="65" t="n">
        <v>85121</v>
      </c>
      <c r="G8300" s="73"/>
      <c r="H8300" s="73"/>
      <c r="I8300" s="73"/>
      <c r="J8300" s="73"/>
      <c r="K8300" s="73"/>
      <c r="L8300" s="73"/>
      <c r="M8300" s="73"/>
      <c r="N8300" s="73"/>
      <c r="O8300" s="73"/>
      <c r="P8300" s="73"/>
      <c r="Q8300" s="73"/>
      <c r="R8300" s="73"/>
      <c r="S8300" s="73"/>
      <c r="T8300" s="73"/>
      <c r="U8300" s="73"/>
      <c r="Y8300" s="65"/>
    </row>
    <row r="8301" customFormat="false" ht="12.75" hidden="false" customHeight="false" outlineLevel="0" collapsed="false">
      <c r="C8301" s="65" t="n">
        <f aca="false">C8300+1</f>
        <v>8291</v>
      </c>
      <c r="E8301" s="65" t="n">
        <v>85133</v>
      </c>
      <c r="G8301" s="73"/>
      <c r="H8301" s="73"/>
      <c r="I8301" s="73"/>
      <c r="J8301" s="73"/>
      <c r="K8301" s="73"/>
      <c r="L8301" s="73"/>
      <c r="M8301" s="73"/>
      <c r="N8301" s="73"/>
      <c r="O8301" s="73"/>
      <c r="P8301" s="73"/>
      <c r="Q8301" s="73"/>
      <c r="R8301" s="73"/>
      <c r="S8301" s="73"/>
      <c r="T8301" s="73"/>
      <c r="U8301" s="73"/>
      <c r="Y8301" s="65"/>
    </row>
    <row r="8302" customFormat="false" ht="12.75" hidden="false" customHeight="false" outlineLevel="0" collapsed="false">
      <c r="C8302" s="65" t="n">
        <f aca="false">C8301+1</f>
        <v>8292</v>
      </c>
      <c r="E8302" s="65" t="n">
        <v>85147</v>
      </c>
      <c r="G8302" s="73"/>
      <c r="H8302" s="73"/>
      <c r="I8302" s="73"/>
      <c r="J8302" s="73"/>
      <c r="K8302" s="73"/>
      <c r="L8302" s="73"/>
      <c r="M8302" s="73"/>
      <c r="N8302" s="73"/>
      <c r="O8302" s="73"/>
      <c r="P8302" s="73"/>
      <c r="Q8302" s="73"/>
      <c r="R8302" s="73"/>
      <c r="S8302" s="73"/>
      <c r="T8302" s="73"/>
      <c r="U8302" s="73"/>
      <c r="Y8302" s="65"/>
    </row>
    <row r="8303" customFormat="false" ht="12.75" hidden="false" customHeight="false" outlineLevel="0" collapsed="false">
      <c r="C8303" s="65" t="n">
        <f aca="false">C8302+1</f>
        <v>8293</v>
      </c>
      <c r="E8303" s="65" t="n">
        <v>85159</v>
      </c>
      <c r="G8303" s="73"/>
      <c r="H8303" s="73"/>
      <c r="I8303" s="73"/>
      <c r="J8303" s="73"/>
      <c r="K8303" s="73"/>
      <c r="L8303" s="73"/>
      <c r="M8303" s="73"/>
      <c r="N8303" s="73"/>
      <c r="O8303" s="73"/>
      <c r="P8303" s="73"/>
      <c r="Q8303" s="73"/>
      <c r="R8303" s="73"/>
      <c r="S8303" s="73"/>
      <c r="T8303" s="73"/>
      <c r="U8303" s="73"/>
      <c r="Y8303" s="65"/>
    </row>
    <row r="8304" customFormat="false" ht="12.75" hidden="false" customHeight="false" outlineLevel="0" collapsed="false">
      <c r="C8304" s="65" t="n">
        <f aca="false">C8303+1</f>
        <v>8294</v>
      </c>
      <c r="E8304" s="65" t="n">
        <v>85193</v>
      </c>
      <c r="G8304" s="73"/>
      <c r="H8304" s="73"/>
      <c r="I8304" s="73"/>
      <c r="J8304" s="73"/>
      <c r="K8304" s="73"/>
      <c r="L8304" s="73"/>
      <c r="M8304" s="73"/>
      <c r="N8304" s="73"/>
      <c r="O8304" s="73"/>
      <c r="P8304" s="73"/>
      <c r="Q8304" s="73"/>
      <c r="R8304" s="73"/>
      <c r="S8304" s="73"/>
      <c r="T8304" s="73"/>
      <c r="U8304" s="73"/>
      <c r="Y8304" s="65"/>
    </row>
    <row r="8305" customFormat="false" ht="12.75" hidden="false" customHeight="false" outlineLevel="0" collapsed="false">
      <c r="C8305" s="65" t="n">
        <f aca="false">C8304+1</f>
        <v>8295</v>
      </c>
      <c r="E8305" s="65" t="n">
        <v>85199</v>
      </c>
      <c r="G8305" s="73"/>
      <c r="H8305" s="73"/>
      <c r="I8305" s="73"/>
      <c r="J8305" s="73"/>
      <c r="K8305" s="73"/>
      <c r="L8305" s="73"/>
      <c r="M8305" s="73"/>
      <c r="N8305" s="73"/>
      <c r="O8305" s="73"/>
      <c r="P8305" s="73"/>
      <c r="Q8305" s="73"/>
      <c r="R8305" s="73"/>
      <c r="S8305" s="73"/>
      <c r="T8305" s="73"/>
      <c r="U8305" s="73"/>
      <c r="Y8305" s="65"/>
    </row>
    <row r="8306" customFormat="false" ht="12.75" hidden="false" customHeight="false" outlineLevel="0" collapsed="false">
      <c r="C8306" s="65" t="n">
        <f aca="false">C8305+1</f>
        <v>8296</v>
      </c>
      <c r="E8306" s="65" t="n">
        <v>85201</v>
      </c>
      <c r="G8306" s="73"/>
      <c r="H8306" s="73"/>
      <c r="I8306" s="73"/>
      <c r="J8306" s="73"/>
      <c r="K8306" s="73"/>
      <c r="L8306" s="73"/>
      <c r="M8306" s="73"/>
      <c r="N8306" s="73"/>
      <c r="O8306" s="73"/>
      <c r="P8306" s="73"/>
      <c r="Q8306" s="73"/>
      <c r="R8306" s="73"/>
      <c r="S8306" s="73"/>
      <c r="T8306" s="73"/>
      <c r="U8306" s="73"/>
      <c r="Y8306" s="65"/>
    </row>
    <row r="8307" customFormat="false" ht="12.75" hidden="false" customHeight="false" outlineLevel="0" collapsed="false">
      <c r="C8307" s="65" t="n">
        <f aca="false">C8306+1</f>
        <v>8297</v>
      </c>
      <c r="E8307" s="65" t="n">
        <v>85213</v>
      </c>
      <c r="G8307" s="73"/>
      <c r="H8307" s="73"/>
      <c r="I8307" s="73"/>
      <c r="J8307" s="73"/>
      <c r="K8307" s="73"/>
      <c r="L8307" s="73"/>
      <c r="M8307" s="73"/>
      <c r="N8307" s="73"/>
      <c r="O8307" s="73"/>
      <c r="P8307" s="73"/>
      <c r="Q8307" s="73"/>
      <c r="R8307" s="73"/>
      <c r="S8307" s="73"/>
      <c r="T8307" s="73"/>
      <c r="U8307" s="73"/>
      <c r="Y8307" s="65"/>
    </row>
    <row r="8308" customFormat="false" ht="12.75" hidden="false" customHeight="false" outlineLevel="0" collapsed="false">
      <c r="C8308" s="65" t="n">
        <f aca="false">C8307+1</f>
        <v>8298</v>
      </c>
      <c r="E8308" s="65" t="n">
        <v>85223</v>
      </c>
      <c r="G8308" s="73"/>
      <c r="H8308" s="73"/>
      <c r="I8308" s="73"/>
      <c r="J8308" s="73"/>
      <c r="K8308" s="73"/>
      <c r="L8308" s="73"/>
      <c r="M8308" s="73"/>
      <c r="N8308" s="73"/>
      <c r="O8308" s="73"/>
      <c r="P8308" s="73"/>
      <c r="Q8308" s="73"/>
      <c r="R8308" s="73"/>
      <c r="S8308" s="73"/>
      <c r="T8308" s="73"/>
      <c r="U8308" s="73"/>
      <c r="Y8308" s="65"/>
    </row>
    <row r="8309" customFormat="false" ht="12.75" hidden="false" customHeight="false" outlineLevel="0" collapsed="false">
      <c r="C8309" s="65" t="n">
        <f aca="false">C8308+1</f>
        <v>8299</v>
      </c>
      <c r="E8309" s="65" t="n">
        <v>85229</v>
      </c>
      <c r="G8309" s="73"/>
      <c r="H8309" s="73"/>
      <c r="I8309" s="73"/>
      <c r="J8309" s="73"/>
      <c r="K8309" s="73"/>
      <c r="L8309" s="73"/>
      <c r="M8309" s="73"/>
      <c r="N8309" s="73"/>
      <c r="O8309" s="73"/>
      <c r="P8309" s="73"/>
      <c r="Q8309" s="73"/>
      <c r="R8309" s="73"/>
      <c r="S8309" s="73"/>
      <c r="T8309" s="73"/>
      <c r="U8309" s="73"/>
      <c r="Y8309" s="65"/>
    </row>
    <row r="8310" customFormat="false" ht="12.75" hidden="false" customHeight="false" outlineLevel="0" collapsed="false">
      <c r="C8310" s="65" t="n">
        <f aca="false">C8309+1</f>
        <v>8300</v>
      </c>
      <c r="E8310" s="65" t="n">
        <v>85237</v>
      </c>
      <c r="G8310" s="73"/>
      <c r="H8310" s="73"/>
      <c r="I8310" s="73"/>
      <c r="J8310" s="73"/>
      <c r="K8310" s="73"/>
      <c r="L8310" s="73"/>
      <c r="M8310" s="73"/>
      <c r="N8310" s="73"/>
      <c r="O8310" s="73"/>
      <c r="P8310" s="73"/>
      <c r="Q8310" s="73"/>
      <c r="R8310" s="73"/>
      <c r="S8310" s="73"/>
      <c r="T8310" s="73"/>
      <c r="U8310" s="73"/>
      <c r="Y8310" s="65"/>
    </row>
    <row r="8311" customFormat="false" ht="12.75" hidden="false" customHeight="false" outlineLevel="0" collapsed="false">
      <c r="C8311" s="65" t="n">
        <f aca="false">C8310+1</f>
        <v>8301</v>
      </c>
      <c r="E8311" s="65" t="n">
        <v>85243</v>
      </c>
      <c r="G8311" s="73"/>
      <c r="H8311" s="73"/>
      <c r="I8311" s="73"/>
      <c r="J8311" s="73"/>
      <c r="K8311" s="73"/>
      <c r="L8311" s="73"/>
      <c r="M8311" s="73"/>
      <c r="N8311" s="73"/>
      <c r="O8311" s="73"/>
      <c r="P8311" s="73"/>
      <c r="Q8311" s="73"/>
      <c r="R8311" s="73"/>
      <c r="S8311" s="73"/>
      <c r="T8311" s="73"/>
      <c r="U8311" s="73"/>
      <c r="Y8311" s="65"/>
    </row>
    <row r="8312" customFormat="false" ht="12.75" hidden="false" customHeight="false" outlineLevel="0" collapsed="false">
      <c r="C8312" s="65" t="n">
        <f aca="false">C8311+1</f>
        <v>8302</v>
      </c>
      <c r="E8312" s="65" t="n">
        <v>85247</v>
      </c>
      <c r="G8312" s="73"/>
      <c r="H8312" s="73"/>
      <c r="I8312" s="73"/>
      <c r="J8312" s="73"/>
      <c r="K8312" s="73"/>
      <c r="L8312" s="73"/>
      <c r="M8312" s="73"/>
      <c r="N8312" s="73"/>
      <c r="O8312" s="73"/>
      <c r="P8312" s="73"/>
      <c r="Q8312" s="73"/>
      <c r="R8312" s="73"/>
      <c r="S8312" s="73"/>
      <c r="T8312" s="73"/>
      <c r="U8312" s="73"/>
      <c r="Y8312" s="65"/>
    </row>
    <row r="8313" customFormat="false" ht="12.75" hidden="false" customHeight="false" outlineLevel="0" collapsed="false">
      <c r="C8313" s="65" t="n">
        <f aca="false">C8312+1</f>
        <v>8303</v>
      </c>
      <c r="E8313" s="65" t="n">
        <v>85259</v>
      </c>
      <c r="G8313" s="73"/>
      <c r="H8313" s="73"/>
      <c r="I8313" s="73"/>
      <c r="J8313" s="73"/>
      <c r="K8313" s="73"/>
      <c r="L8313" s="73"/>
      <c r="M8313" s="73"/>
      <c r="N8313" s="73"/>
      <c r="O8313" s="73"/>
      <c r="P8313" s="73"/>
      <c r="Q8313" s="73"/>
      <c r="R8313" s="73"/>
      <c r="S8313" s="73"/>
      <c r="T8313" s="73"/>
      <c r="U8313" s="73"/>
      <c r="Y8313" s="65"/>
    </row>
    <row r="8314" customFormat="false" ht="12.75" hidden="false" customHeight="false" outlineLevel="0" collapsed="false">
      <c r="C8314" s="65" t="n">
        <f aca="false">C8313+1</f>
        <v>8304</v>
      </c>
      <c r="E8314" s="65" t="n">
        <v>85297</v>
      </c>
      <c r="G8314" s="73"/>
      <c r="H8314" s="73"/>
      <c r="I8314" s="73"/>
      <c r="J8314" s="73"/>
      <c r="K8314" s="73"/>
      <c r="L8314" s="73"/>
      <c r="M8314" s="73"/>
      <c r="N8314" s="73"/>
      <c r="O8314" s="73"/>
      <c r="P8314" s="73"/>
      <c r="Q8314" s="73"/>
      <c r="R8314" s="73"/>
      <c r="S8314" s="73"/>
      <c r="T8314" s="73"/>
      <c r="U8314" s="73"/>
      <c r="Y8314" s="65"/>
    </row>
    <row r="8315" customFormat="false" ht="12.75" hidden="false" customHeight="false" outlineLevel="0" collapsed="false">
      <c r="C8315" s="65" t="n">
        <f aca="false">C8314+1</f>
        <v>8305</v>
      </c>
      <c r="E8315" s="65" t="n">
        <v>85303</v>
      </c>
      <c r="G8315" s="73"/>
      <c r="H8315" s="73"/>
      <c r="I8315" s="73"/>
      <c r="J8315" s="73"/>
      <c r="K8315" s="73"/>
      <c r="L8315" s="73"/>
      <c r="M8315" s="73"/>
      <c r="N8315" s="73"/>
      <c r="O8315" s="73"/>
      <c r="P8315" s="73"/>
      <c r="Q8315" s="73"/>
      <c r="R8315" s="73"/>
      <c r="S8315" s="73"/>
      <c r="T8315" s="73"/>
      <c r="U8315" s="73"/>
      <c r="Y8315" s="65"/>
    </row>
    <row r="8316" customFormat="false" ht="12.75" hidden="false" customHeight="false" outlineLevel="0" collapsed="false">
      <c r="C8316" s="65" t="n">
        <f aca="false">C8315+1</f>
        <v>8306</v>
      </c>
      <c r="E8316" s="65" t="n">
        <v>85313</v>
      </c>
      <c r="G8316" s="73"/>
      <c r="H8316" s="73"/>
      <c r="I8316" s="73"/>
      <c r="J8316" s="73"/>
      <c r="K8316" s="73"/>
      <c r="L8316" s="73"/>
      <c r="M8316" s="73"/>
      <c r="N8316" s="73"/>
      <c r="O8316" s="73"/>
      <c r="P8316" s="73"/>
      <c r="Q8316" s="73"/>
      <c r="R8316" s="73"/>
      <c r="S8316" s="73"/>
      <c r="T8316" s="73"/>
      <c r="U8316" s="73"/>
      <c r="Y8316" s="65"/>
    </row>
    <row r="8317" customFormat="false" ht="12.75" hidden="false" customHeight="false" outlineLevel="0" collapsed="false">
      <c r="C8317" s="65" t="n">
        <f aca="false">C8316+1</f>
        <v>8307</v>
      </c>
      <c r="E8317" s="65" t="n">
        <v>85331</v>
      </c>
      <c r="G8317" s="73"/>
      <c r="H8317" s="73"/>
      <c r="I8317" s="73"/>
      <c r="J8317" s="73"/>
      <c r="K8317" s="73"/>
      <c r="L8317" s="73"/>
      <c r="M8317" s="73"/>
      <c r="N8317" s="73"/>
      <c r="O8317" s="73"/>
      <c r="P8317" s="73"/>
      <c r="Q8317" s="73"/>
      <c r="R8317" s="73"/>
      <c r="S8317" s="73"/>
      <c r="T8317" s="73"/>
      <c r="U8317" s="73"/>
      <c r="Y8317" s="65"/>
    </row>
    <row r="8318" customFormat="false" ht="12.75" hidden="false" customHeight="false" outlineLevel="0" collapsed="false">
      <c r="C8318" s="65" t="n">
        <f aca="false">C8317+1</f>
        <v>8308</v>
      </c>
      <c r="E8318" s="65" t="n">
        <v>85333</v>
      </c>
      <c r="G8318" s="73"/>
      <c r="H8318" s="73"/>
      <c r="I8318" s="73"/>
      <c r="J8318" s="73"/>
      <c r="K8318" s="73"/>
      <c r="L8318" s="73"/>
      <c r="M8318" s="73"/>
      <c r="N8318" s="73"/>
      <c r="O8318" s="73"/>
      <c r="P8318" s="73"/>
      <c r="Q8318" s="73"/>
      <c r="R8318" s="73"/>
      <c r="S8318" s="73"/>
      <c r="T8318" s="73"/>
      <c r="U8318" s="73"/>
      <c r="Y8318" s="65"/>
    </row>
    <row r="8319" customFormat="false" ht="12.75" hidden="false" customHeight="false" outlineLevel="0" collapsed="false">
      <c r="C8319" s="65" t="n">
        <f aca="false">C8318+1</f>
        <v>8309</v>
      </c>
      <c r="E8319" s="65" t="n">
        <v>85361</v>
      </c>
      <c r="G8319" s="73"/>
      <c r="H8319" s="73"/>
      <c r="I8319" s="73"/>
      <c r="J8319" s="73"/>
      <c r="K8319" s="73"/>
      <c r="L8319" s="73"/>
      <c r="M8319" s="73"/>
      <c r="N8319" s="73"/>
      <c r="O8319" s="73"/>
      <c r="P8319" s="73"/>
      <c r="Q8319" s="73"/>
      <c r="R8319" s="73"/>
      <c r="S8319" s="73"/>
      <c r="T8319" s="73"/>
      <c r="U8319" s="73"/>
      <c r="Y8319" s="65"/>
    </row>
    <row r="8320" customFormat="false" ht="12.75" hidden="false" customHeight="false" outlineLevel="0" collapsed="false">
      <c r="C8320" s="65" t="n">
        <f aca="false">C8319+1</f>
        <v>8310</v>
      </c>
      <c r="E8320" s="65" t="n">
        <v>85363</v>
      </c>
      <c r="G8320" s="73"/>
      <c r="H8320" s="73"/>
      <c r="I8320" s="73"/>
      <c r="J8320" s="73"/>
      <c r="K8320" s="73"/>
      <c r="L8320" s="73"/>
      <c r="M8320" s="73"/>
      <c r="N8320" s="73"/>
      <c r="O8320" s="73"/>
      <c r="P8320" s="73"/>
      <c r="Q8320" s="73"/>
      <c r="R8320" s="73"/>
      <c r="S8320" s="73"/>
      <c r="T8320" s="73"/>
      <c r="U8320" s="73"/>
      <c r="Y8320" s="65"/>
    </row>
    <row r="8321" customFormat="false" ht="12.75" hidden="false" customHeight="false" outlineLevel="0" collapsed="false">
      <c r="C8321" s="65" t="n">
        <f aca="false">C8320+1</f>
        <v>8311</v>
      </c>
      <c r="E8321" s="65" t="n">
        <v>85369</v>
      </c>
      <c r="G8321" s="73"/>
      <c r="H8321" s="73"/>
      <c r="I8321" s="73"/>
      <c r="J8321" s="73"/>
      <c r="K8321" s="73"/>
      <c r="L8321" s="73"/>
      <c r="M8321" s="73"/>
      <c r="N8321" s="73"/>
      <c r="O8321" s="73"/>
      <c r="P8321" s="73"/>
      <c r="Q8321" s="73"/>
      <c r="R8321" s="73"/>
      <c r="S8321" s="73"/>
      <c r="T8321" s="73"/>
      <c r="U8321" s="73"/>
      <c r="Y8321" s="65"/>
    </row>
    <row r="8322" customFormat="false" ht="12.75" hidden="false" customHeight="false" outlineLevel="0" collapsed="false">
      <c r="C8322" s="65" t="n">
        <f aca="false">C8321+1</f>
        <v>8312</v>
      </c>
      <c r="E8322" s="65" t="n">
        <v>85381</v>
      </c>
      <c r="G8322" s="73"/>
      <c r="H8322" s="73"/>
      <c r="I8322" s="73"/>
      <c r="J8322" s="73"/>
      <c r="K8322" s="73"/>
      <c r="L8322" s="73"/>
      <c r="M8322" s="73"/>
      <c r="N8322" s="73"/>
      <c r="O8322" s="73"/>
      <c r="P8322" s="73"/>
      <c r="Q8322" s="73"/>
      <c r="R8322" s="73"/>
      <c r="S8322" s="73"/>
      <c r="T8322" s="73"/>
      <c r="U8322" s="73"/>
      <c r="Y8322" s="65"/>
    </row>
    <row r="8323" customFormat="false" ht="12.75" hidden="false" customHeight="false" outlineLevel="0" collapsed="false">
      <c r="C8323" s="65" t="n">
        <f aca="false">C8322+1</f>
        <v>8313</v>
      </c>
      <c r="E8323" s="65" t="n">
        <v>85411</v>
      </c>
      <c r="G8323" s="73"/>
      <c r="H8323" s="73"/>
      <c r="I8323" s="73"/>
      <c r="J8323" s="73"/>
      <c r="K8323" s="73"/>
      <c r="L8323" s="73"/>
      <c r="M8323" s="73"/>
      <c r="N8323" s="73"/>
      <c r="O8323" s="73"/>
      <c r="P8323" s="73"/>
      <c r="Q8323" s="73"/>
      <c r="R8323" s="73"/>
      <c r="S8323" s="73"/>
      <c r="T8323" s="73"/>
      <c r="U8323" s="73"/>
      <c r="Y8323" s="65"/>
    </row>
    <row r="8324" customFormat="false" ht="12.75" hidden="false" customHeight="false" outlineLevel="0" collapsed="false">
      <c r="C8324" s="65" t="n">
        <f aca="false">C8323+1</f>
        <v>8314</v>
      </c>
      <c r="E8324" s="65" t="n">
        <v>85427</v>
      </c>
      <c r="G8324" s="73"/>
      <c r="H8324" s="73"/>
      <c r="I8324" s="73"/>
      <c r="J8324" s="73"/>
      <c r="K8324" s="73"/>
      <c r="L8324" s="73"/>
      <c r="M8324" s="73"/>
      <c r="N8324" s="73"/>
      <c r="O8324" s="73"/>
      <c r="P8324" s="73"/>
      <c r="Q8324" s="73"/>
      <c r="R8324" s="73"/>
      <c r="S8324" s="73"/>
      <c r="T8324" s="73"/>
      <c r="U8324" s="73"/>
      <c r="Y8324" s="65"/>
    </row>
    <row r="8325" customFormat="false" ht="12.75" hidden="false" customHeight="false" outlineLevel="0" collapsed="false">
      <c r="C8325" s="65" t="n">
        <f aca="false">C8324+1</f>
        <v>8315</v>
      </c>
      <c r="E8325" s="65" t="n">
        <v>85429</v>
      </c>
      <c r="G8325" s="73"/>
      <c r="H8325" s="73"/>
      <c r="I8325" s="73"/>
      <c r="J8325" s="73"/>
      <c r="K8325" s="73"/>
      <c r="L8325" s="73"/>
      <c r="M8325" s="73"/>
      <c r="N8325" s="73"/>
      <c r="O8325" s="73"/>
      <c r="P8325" s="73"/>
      <c r="Q8325" s="73"/>
      <c r="R8325" s="73"/>
      <c r="S8325" s="73"/>
      <c r="T8325" s="73"/>
      <c r="U8325" s="73"/>
      <c r="Y8325" s="65"/>
    </row>
    <row r="8326" customFormat="false" ht="12.75" hidden="false" customHeight="false" outlineLevel="0" collapsed="false">
      <c r="C8326" s="65" t="n">
        <f aca="false">C8325+1</f>
        <v>8316</v>
      </c>
      <c r="E8326" s="65" t="n">
        <v>85439</v>
      </c>
      <c r="G8326" s="73"/>
      <c r="H8326" s="73"/>
      <c r="I8326" s="73"/>
      <c r="J8326" s="73"/>
      <c r="K8326" s="73"/>
      <c r="L8326" s="73"/>
      <c r="M8326" s="73"/>
      <c r="N8326" s="73"/>
      <c r="O8326" s="73"/>
      <c r="P8326" s="73"/>
      <c r="Q8326" s="73"/>
      <c r="R8326" s="73"/>
      <c r="S8326" s="73"/>
      <c r="T8326" s="73"/>
      <c r="U8326" s="73"/>
      <c r="Y8326" s="65"/>
    </row>
    <row r="8327" customFormat="false" ht="12.75" hidden="false" customHeight="false" outlineLevel="0" collapsed="false">
      <c r="C8327" s="65" t="n">
        <f aca="false">C8326+1</f>
        <v>8317</v>
      </c>
      <c r="E8327" s="65" t="n">
        <v>85447</v>
      </c>
      <c r="G8327" s="73"/>
      <c r="H8327" s="73"/>
      <c r="I8327" s="73"/>
      <c r="J8327" s="73"/>
      <c r="K8327" s="73"/>
      <c r="L8327" s="73"/>
      <c r="M8327" s="73"/>
      <c r="N8327" s="73"/>
      <c r="O8327" s="73"/>
      <c r="P8327" s="73"/>
      <c r="Q8327" s="73"/>
      <c r="R8327" s="73"/>
      <c r="S8327" s="73"/>
      <c r="T8327" s="73"/>
      <c r="U8327" s="73"/>
      <c r="Y8327" s="65"/>
    </row>
    <row r="8328" customFormat="false" ht="12.75" hidden="false" customHeight="false" outlineLevel="0" collapsed="false">
      <c r="C8328" s="65" t="n">
        <f aca="false">C8327+1</f>
        <v>8318</v>
      </c>
      <c r="E8328" s="65" t="n">
        <v>85451</v>
      </c>
      <c r="G8328" s="73"/>
      <c r="H8328" s="73"/>
      <c r="I8328" s="73"/>
      <c r="J8328" s="73"/>
      <c r="K8328" s="73"/>
      <c r="L8328" s="73"/>
      <c r="M8328" s="73"/>
      <c r="N8328" s="73"/>
      <c r="O8328" s="73"/>
      <c r="P8328" s="73"/>
      <c r="Q8328" s="73"/>
      <c r="R8328" s="73"/>
      <c r="S8328" s="73"/>
      <c r="T8328" s="73"/>
      <c r="U8328" s="73"/>
      <c r="Y8328" s="65"/>
    </row>
    <row r="8329" customFormat="false" ht="12.75" hidden="false" customHeight="false" outlineLevel="0" collapsed="false">
      <c r="C8329" s="65" t="n">
        <f aca="false">C8328+1</f>
        <v>8319</v>
      </c>
      <c r="E8329" s="65" t="n">
        <v>85453</v>
      </c>
      <c r="G8329" s="73"/>
      <c r="H8329" s="73"/>
      <c r="I8329" s="73"/>
      <c r="J8329" s="73"/>
      <c r="K8329" s="73"/>
      <c r="L8329" s="73"/>
      <c r="M8329" s="73"/>
      <c r="N8329" s="73"/>
      <c r="O8329" s="73"/>
      <c r="P8329" s="73"/>
      <c r="Q8329" s="73"/>
      <c r="R8329" s="73"/>
      <c r="S8329" s="73"/>
      <c r="T8329" s="73"/>
      <c r="U8329" s="73"/>
      <c r="Y8329" s="65"/>
    </row>
    <row r="8330" customFormat="false" ht="12.75" hidden="false" customHeight="false" outlineLevel="0" collapsed="false">
      <c r="C8330" s="65" t="n">
        <f aca="false">C8329+1</f>
        <v>8320</v>
      </c>
      <c r="E8330" s="65" t="n">
        <v>85469</v>
      </c>
      <c r="G8330" s="73"/>
      <c r="H8330" s="73"/>
      <c r="I8330" s="73"/>
      <c r="J8330" s="73"/>
      <c r="K8330" s="73"/>
      <c r="L8330" s="73"/>
      <c r="M8330" s="73"/>
      <c r="N8330" s="73"/>
      <c r="O8330" s="73"/>
      <c r="P8330" s="73"/>
      <c r="Q8330" s="73"/>
      <c r="R8330" s="73"/>
      <c r="S8330" s="73"/>
      <c r="T8330" s="73"/>
      <c r="U8330" s="73"/>
      <c r="Y8330" s="65"/>
    </row>
    <row r="8331" customFormat="false" ht="12.75" hidden="false" customHeight="false" outlineLevel="0" collapsed="false">
      <c r="C8331" s="65" t="n">
        <f aca="false">C8330+1</f>
        <v>8321</v>
      </c>
      <c r="E8331" s="65" t="n">
        <v>85487</v>
      </c>
      <c r="G8331" s="73"/>
      <c r="H8331" s="73"/>
      <c r="I8331" s="73"/>
      <c r="J8331" s="73"/>
      <c r="K8331" s="73"/>
      <c r="L8331" s="73"/>
      <c r="M8331" s="73"/>
      <c r="N8331" s="73"/>
      <c r="O8331" s="73"/>
      <c r="P8331" s="73"/>
      <c r="Q8331" s="73"/>
      <c r="R8331" s="73"/>
      <c r="S8331" s="73"/>
      <c r="T8331" s="73"/>
      <c r="U8331" s="73"/>
      <c r="Y8331" s="65"/>
    </row>
    <row r="8332" customFormat="false" ht="12.75" hidden="false" customHeight="false" outlineLevel="0" collapsed="false">
      <c r="C8332" s="65" t="n">
        <f aca="false">C8331+1</f>
        <v>8322</v>
      </c>
      <c r="E8332" s="65" t="n">
        <v>85513</v>
      </c>
      <c r="G8332" s="73"/>
      <c r="H8332" s="73"/>
      <c r="I8332" s="73"/>
      <c r="J8332" s="73"/>
      <c r="K8332" s="73"/>
      <c r="L8332" s="73"/>
      <c r="M8332" s="73"/>
      <c r="N8332" s="73"/>
      <c r="O8332" s="73"/>
      <c r="P8332" s="73"/>
      <c r="Q8332" s="73"/>
      <c r="R8332" s="73"/>
      <c r="S8332" s="73"/>
      <c r="T8332" s="73"/>
      <c r="U8332" s="73"/>
      <c r="Y8332" s="65"/>
    </row>
    <row r="8333" customFormat="false" ht="12.75" hidden="false" customHeight="false" outlineLevel="0" collapsed="false">
      <c r="C8333" s="65" t="n">
        <f aca="false">C8332+1</f>
        <v>8323</v>
      </c>
      <c r="E8333" s="65" t="n">
        <v>85517</v>
      </c>
      <c r="G8333" s="73"/>
      <c r="H8333" s="73"/>
      <c r="I8333" s="73"/>
      <c r="J8333" s="73"/>
      <c r="K8333" s="73"/>
      <c r="L8333" s="73"/>
      <c r="M8333" s="73"/>
      <c r="N8333" s="73"/>
      <c r="O8333" s="73"/>
      <c r="P8333" s="73"/>
      <c r="Q8333" s="73"/>
      <c r="R8333" s="73"/>
      <c r="S8333" s="73"/>
      <c r="T8333" s="73"/>
      <c r="U8333" s="73"/>
      <c r="Y8333" s="65"/>
    </row>
    <row r="8334" customFormat="false" ht="12.75" hidden="false" customHeight="false" outlineLevel="0" collapsed="false">
      <c r="C8334" s="65" t="n">
        <f aca="false">C8333+1</f>
        <v>8324</v>
      </c>
      <c r="E8334" s="65" t="n">
        <v>85523</v>
      </c>
      <c r="G8334" s="73"/>
      <c r="H8334" s="73"/>
      <c r="I8334" s="73"/>
      <c r="J8334" s="73"/>
      <c r="K8334" s="73"/>
      <c r="L8334" s="73"/>
      <c r="M8334" s="73"/>
      <c r="N8334" s="73"/>
      <c r="O8334" s="73"/>
      <c r="P8334" s="73"/>
      <c r="Q8334" s="73"/>
      <c r="R8334" s="73"/>
      <c r="S8334" s="73"/>
      <c r="T8334" s="73"/>
      <c r="U8334" s="73"/>
      <c r="Y8334" s="65"/>
    </row>
    <row r="8335" customFormat="false" ht="12.75" hidden="false" customHeight="false" outlineLevel="0" collapsed="false">
      <c r="C8335" s="65" t="n">
        <f aca="false">C8334+1</f>
        <v>8325</v>
      </c>
      <c r="E8335" s="65" t="n">
        <v>85531</v>
      </c>
      <c r="G8335" s="73"/>
      <c r="H8335" s="73"/>
      <c r="I8335" s="73"/>
      <c r="J8335" s="73"/>
      <c r="K8335" s="73"/>
      <c r="L8335" s="73"/>
      <c r="M8335" s="73"/>
      <c r="N8335" s="73"/>
      <c r="O8335" s="73"/>
      <c r="P8335" s="73"/>
      <c r="Q8335" s="73"/>
      <c r="R8335" s="73"/>
      <c r="S8335" s="73"/>
      <c r="T8335" s="73"/>
      <c r="U8335" s="73"/>
      <c r="Y8335" s="65"/>
    </row>
    <row r="8336" customFormat="false" ht="12.75" hidden="false" customHeight="false" outlineLevel="0" collapsed="false">
      <c r="C8336" s="65" t="n">
        <f aca="false">C8335+1</f>
        <v>8326</v>
      </c>
      <c r="E8336" s="65" t="n">
        <v>85549</v>
      </c>
      <c r="G8336" s="73"/>
      <c r="H8336" s="73"/>
      <c r="I8336" s="73"/>
      <c r="J8336" s="73"/>
      <c r="K8336" s="73"/>
      <c r="L8336" s="73"/>
      <c r="M8336" s="73"/>
      <c r="N8336" s="73"/>
      <c r="O8336" s="73"/>
      <c r="P8336" s="73"/>
      <c r="Q8336" s="73"/>
      <c r="R8336" s="73"/>
      <c r="S8336" s="73"/>
      <c r="T8336" s="73"/>
      <c r="U8336" s="73"/>
      <c r="Y8336" s="65"/>
    </row>
    <row r="8337" customFormat="false" ht="12.75" hidden="false" customHeight="false" outlineLevel="0" collapsed="false">
      <c r="C8337" s="65" t="n">
        <f aca="false">C8336+1</f>
        <v>8327</v>
      </c>
      <c r="E8337" s="65" t="n">
        <v>85571</v>
      </c>
      <c r="G8337" s="73"/>
      <c r="H8337" s="73"/>
      <c r="I8337" s="73"/>
      <c r="J8337" s="73"/>
      <c r="K8337" s="73"/>
      <c r="L8337" s="73"/>
      <c r="M8337" s="73"/>
      <c r="N8337" s="73"/>
      <c r="O8337" s="73"/>
      <c r="P8337" s="73"/>
      <c r="Q8337" s="73"/>
      <c r="R8337" s="73"/>
      <c r="S8337" s="73"/>
      <c r="T8337" s="73"/>
      <c r="U8337" s="73"/>
      <c r="Y8337" s="65"/>
    </row>
    <row r="8338" customFormat="false" ht="12.75" hidden="false" customHeight="false" outlineLevel="0" collapsed="false">
      <c r="C8338" s="65" t="n">
        <f aca="false">C8337+1</f>
        <v>8328</v>
      </c>
      <c r="E8338" s="65" t="n">
        <v>85577</v>
      </c>
      <c r="G8338" s="73"/>
      <c r="H8338" s="73"/>
      <c r="I8338" s="73"/>
      <c r="J8338" s="73"/>
      <c r="K8338" s="73"/>
      <c r="L8338" s="73"/>
      <c r="M8338" s="73"/>
      <c r="N8338" s="73"/>
      <c r="O8338" s="73"/>
      <c r="P8338" s="73"/>
      <c r="Q8338" s="73"/>
      <c r="R8338" s="73"/>
      <c r="S8338" s="73"/>
      <c r="T8338" s="73"/>
      <c r="U8338" s="73"/>
      <c r="Y8338" s="65"/>
    </row>
    <row r="8339" customFormat="false" ht="12.75" hidden="false" customHeight="false" outlineLevel="0" collapsed="false">
      <c r="C8339" s="65" t="n">
        <f aca="false">C8338+1</f>
        <v>8329</v>
      </c>
      <c r="E8339" s="65" t="n">
        <v>85597</v>
      </c>
      <c r="G8339" s="73"/>
      <c r="H8339" s="73"/>
      <c r="I8339" s="73"/>
      <c r="J8339" s="73"/>
      <c r="K8339" s="73"/>
      <c r="L8339" s="73"/>
      <c r="M8339" s="73"/>
      <c r="N8339" s="73"/>
      <c r="O8339" s="73"/>
      <c r="P8339" s="73"/>
      <c r="Q8339" s="73"/>
      <c r="R8339" s="73"/>
      <c r="S8339" s="73"/>
      <c r="T8339" s="73"/>
      <c r="U8339" s="73"/>
      <c r="Y8339" s="65"/>
    </row>
    <row r="8340" customFormat="false" ht="12.75" hidden="false" customHeight="false" outlineLevel="0" collapsed="false">
      <c r="C8340" s="65" t="n">
        <f aca="false">C8339+1</f>
        <v>8330</v>
      </c>
      <c r="E8340" s="65" t="n">
        <v>85601</v>
      </c>
      <c r="G8340" s="73"/>
      <c r="H8340" s="73"/>
      <c r="I8340" s="73"/>
      <c r="J8340" s="73"/>
      <c r="K8340" s="73"/>
      <c r="L8340" s="73"/>
      <c r="M8340" s="73"/>
      <c r="N8340" s="73"/>
      <c r="O8340" s="73"/>
      <c r="P8340" s="73"/>
      <c r="Q8340" s="73"/>
      <c r="R8340" s="73"/>
      <c r="S8340" s="73"/>
      <c r="T8340" s="73"/>
      <c r="U8340" s="73"/>
      <c r="Y8340" s="65"/>
    </row>
    <row r="8341" customFormat="false" ht="12.75" hidden="false" customHeight="false" outlineLevel="0" collapsed="false">
      <c r="C8341" s="65" t="n">
        <f aca="false">C8340+1</f>
        <v>8331</v>
      </c>
      <c r="E8341" s="65" t="n">
        <v>85607</v>
      </c>
      <c r="G8341" s="73"/>
      <c r="H8341" s="73"/>
      <c r="I8341" s="73"/>
      <c r="J8341" s="73"/>
      <c r="K8341" s="73"/>
      <c r="L8341" s="73"/>
      <c r="M8341" s="73"/>
      <c r="N8341" s="73"/>
      <c r="O8341" s="73"/>
      <c r="P8341" s="73"/>
      <c r="Q8341" s="73"/>
      <c r="R8341" s="73"/>
      <c r="S8341" s="73"/>
      <c r="T8341" s="73"/>
      <c r="U8341" s="73"/>
      <c r="Y8341" s="65"/>
    </row>
    <row r="8342" customFormat="false" ht="12.75" hidden="false" customHeight="false" outlineLevel="0" collapsed="false">
      <c r="C8342" s="65" t="n">
        <f aca="false">C8341+1</f>
        <v>8332</v>
      </c>
      <c r="E8342" s="65" t="n">
        <v>85619</v>
      </c>
      <c r="G8342" s="73"/>
      <c r="H8342" s="73"/>
      <c r="I8342" s="73"/>
      <c r="J8342" s="73"/>
      <c r="K8342" s="73"/>
      <c r="L8342" s="73"/>
      <c r="M8342" s="73"/>
      <c r="N8342" s="73"/>
      <c r="O8342" s="73"/>
      <c r="P8342" s="73"/>
      <c r="Q8342" s="73"/>
      <c r="R8342" s="73"/>
      <c r="S8342" s="73"/>
      <c r="T8342" s="73"/>
      <c r="U8342" s="73"/>
      <c r="Y8342" s="65"/>
    </row>
    <row r="8343" customFormat="false" ht="12.75" hidden="false" customHeight="false" outlineLevel="0" collapsed="false">
      <c r="C8343" s="65" t="n">
        <f aca="false">C8342+1</f>
        <v>8333</v>
      </c>
      <c r="E8343" s="65" t="n">
        <v>85621</v>
      </c>
      <c r="G8343" s="73"/>
      <c r="H8343" s="73"/>
      <c r="I8343" s="73"/>
      <c r="J8343" s="73"/>
      <c r="K8343" s="73"/>
      <c r="L8343" s="73"/>
      <c r="M8343" s="73"/>
      <c r="N8343" s="73"/>
      <c r="O8343" s="73"/>
      <c r="P8343" s="73"/>
      <c r="Q8343" s="73"/>
      <c r="R8343" s="73"/>
      <c r="S8343" s="73"/>
      <c r="T8343" s="73"/>
      <c r="U8343" s="73"/>
      <c r="Y8343" s="65"/>
    </row>
    <row r="8344" customFormat="false" ht="12.75" hidden="false" customHeight="false" outlineLevel="0" collapsed="false">
      <c r="C8344" s="65" t="n">
        <f aca="false">C8343+1</f>
        <v>8334</v>
      </c>
      <c r="E8344" s="65" t="n">
        <v>85627</v>
      </c>
      <c r="G8344" s="73"/>
      <c r="H8344" s="73"/>
      <c r="I8344" s="73"/>
      <c r="J8344" s="73"/>
      <c r="K8344" s="73"/>
      <c r="L8344" s="73"/>
      <c r="M8344" s="73"/>
      <c r="N8344" s="73"/>
      <c r="O8344" s="73"/>
      <c r="P8344" s="73"/>
      <c r="Q8344" s="73"/>
      <c r="R8344" s="73"/>
      <c r="S8344" s="73"/>
      <c r="T8344" s="73"/>
      <c r="U8344" s="73"/>
      <c r="Y8344" s="65"/>
    </row>
    <row r="8345" customFormat="false" ht="12.75" hidden="false" customHeight="false" outlineLevel="0" collapsed="false">
      <c r="C8345" s="65" t="n">
        <f aca="false">C8344+1</f>
        <v>8335</v>
      </c>
      <c r="E8345" s="65" t="n">
        <v>85639</v>
      </c>
      <c r="G8345" s="73"/>
      <c r="H8345" s="73"/>
      <c r="I8345" s="73"/>
      <c r="J8345" s="73"/>
      <c r="K8345" s="73"/>
      <c r="L8345" s="73"/>
      <c r="M8345" s="73"/>
      <c r="N8345" s="73"/>
      <c r="O8345" s="73"/>
      <c r="P8345" s="73"/>
      <c r="Q8345" s="73"/>
      <c r="R8345" s="73"/>
      <c r="S8345" s="73"/>
      <c r="T8345" s="73"/>
      <c r="U8345" s="73"/>
      <c r="Y8345" s="65"/>
    </row>
    <row r="8346" customFormat="false" ht="12.75" hidden="false" customHeight="false" outlineLevel="0" collapsed="false">
      <c r="C8346" s="65" t="n">
        <f aca="false">C8345+1</f>
        <v>8336</v>
      </c>
      <c r="E8346" s="65" t="n">
        <v>85643</v>
      </c>
      <c r="G8346" s="73"/>
      <c r="H8346" s="73"/>
      <c r="I8346" s="73"/>
      <c r="J8346" s="73"/>
      <c r="K8346" s="73"/>
      <c r="L8346" s="73"/>
      <c r="M8346" s="73"/>
      <c r="N8346" s="73"/>
      <c r="O8346" s="73"/>
      <c r="P8346" s="73"/>
      <c r="Q8346" s="73"/>
      <c r="R8346" s="73"/>
      <c r="S8346" s="73"/>
      <c r="T8346" s="73"/>
      <c r="U8346" s="73"/>
      <c r="Y8346" s="65"/>
    </row>
    <row r="8347" customFormat="false" ht="12.75" hidden="false" customHeight="false" outlineLevel="0" collapsed="false">
      <c r="C8347" s="65" t="n">
        <f aca="false">C8346+1</f>
        <v>8337</v>
      </c>
      <c r="E8347" s="65" t="n">
        <v>85661</v>
      </c>
      <c r="G8347" s="73"/>
      <c r="H8347" s="73"/>
      <c r="I8347" s="73"/>
      <c r="J8347" s="73"/>
      <c r="K8347" s="73"/>
      <c r="L8347" s="73"/>
      <c r="M8347" s="73"/>
      <c r="N8347" s="73"/>
      <c r="O8347" s="73"/>
      <c r="P8347" s="73"/>
      <c r="Q8347" s="73"/>
      <c r="R8347" s="73"/>
      <c r="S8347" s="73"/>
      <c r="T8347" s="73"/>
      <c r="U8347" s="73"/>
      <c r="Y8347" s="65"/>
    </row>
    <row r="8348" customFormat="false" ht="12.75" hidden="false" customHeight="false" outlineLevel="0" collapsed="false">
      <c r="C8348" s="65" t="n">
        <f aca="false">C8347+1</f>
        <v>8338</v>
      </c>
      <c r="E8348" s="65" t="n">
        <v>85667</v>
      </c>
      <c r="G8348" s="73"/>
      <c r="H8348" s="73"/>
      <c r="I8348" s="73"/>
      <c r="J8348" s="73"/>
      <c r="K8348" s="73"/>
      <c r="L8348" s="73"/>
      <c r="M8348" s="73"/>
      <c r="N8348" s="73"/>
      <c r="O8348" s="73"/>
      <c r="P8348" s="73"/>
      <c r="Q8348" s="73"/>
      <c r="R8348" s="73"/>
      <c r="S8348" s="73"/>
      <c r="T8348" s="73"/>
      <c r="U8348" s="73"/>
      <c r="Y8348" s="65"/>
    </row>
    <row r="8349" customFormat="false" ht="12.75" hidden="false" customHeight="false" outlineLevel="0" collapsed="false">
      <c r="C8349" s="65" t="n">
        <f aca="false">C8348+1</f>
        <v>8339</v>
      </c>
      <c r="E8349" s="65" t="n">
        <v>85669</v>
      </c>
      <c r="G8349" s="73"/>
      <c r="H8349" s="73"/>
      <c r="I8349" s="73"/>
      <c r="J8349" s="73"/>
      <c r="K8349" s="73"/>
      <c r="L8349" s="73"/>
      <c r="M8349" s="73"/>
      <c r="N8349" s="73"/>
      <c r="O8349" s="73"/>
      <c r="P8349" s="73"/>
      <c r="Q8349" s="73"/>
      <c r="R8349" s="73"/>
      <c r="S8349" s="73"/>
      <c r="T8349" s="73"/>
      <c r="U8349" s="73"/>
      <c r="Y8349" s="65"/>
    </row>
    <row r="8350" customFormat="false" ht="12.75" hidden="false" customHeight="false" outlineLevel="0" collapsed="false">
      <c r="C8350" s="65" t="n">
        <f aca="false">C8349+1</f>
        <v>8340</v>
      </c>
      <c r="E8350" s="65" t="n">
        <v>85691</v>
      </c>
      <c r="G8350" s="73"/>
      <c r="H8350" s="73"/>
      <c r="I8350" s="73"/>
      <c r="J8350" s="73"/>
      <c r="K8350" s="73"/>
      <c r="L8350" s="73"/>
      <c r="M8350" s="73"/>
      <c r="N8350" s="73"/>
      <c r="O8350" s="73"/>
      <c r="P8350" s="73"/>
      <c r="Q8350" s="73"/>
      <c r="R8350" s="73"/>
      <c r="S8350" s="73"/>
      <c r="T8350" s="73"/>
      <c r="U8350" s="73"/>
      <c r="Y8350" s="65"/>
    </row>
    <row r="8351" customFormat="false" ht="12.75" hidden="false" customHeight="false" outlineLevel="0" collapsed="false">
      <c r="C8351" s="65" t="n">
        <f aca="false">C8350+1</f>
        <v>8341</v>
      </c>
      <c r="E8351" s="65" t="n">
        <v>85703</v>
      </c>
      <c r="G8351" s="73"/>
      <c r="H8351" s="73"/>
      <c r="I8351" s="73"/>
      <c r="J8351" s="73"/>
      <c r="K8351" s="73"/>
      <c r="L8351" s="73"/>
      <c r="M8351" s="73"/>
      <c r="N8351" s="73"/>
      <c r="O8351" s="73"/>
      <c r="P8351" s="73"/>
      <c r="Q8351" s="73"/>
      <c r="R8351" s="73"/>
      <c r="S8351" s="73"/>
      <c r="T8351" s="73"/>
      <c r="U8351" s="73"/>
      <c r="Y8351" s="65"/>
    </row>
    <row r="8352" customFormat="false" ht="12.75" hidden="false" customHeight="false" outlineLevel="0" collapsed="false">
      <c r="C8352" s="65" t="n">
        <f aca="false">C8351+1</f>
        <v>8342</v>
      </c>
      <c r="E8352" s="65" t="n">
        <v>85711</v>
      </c>
      <c r="G8352" s="73"/>
      <c r="H8352" s="73"/>
      <c r="I8352" s="73"/>
      <c r="J8352" s="73"/>
      <c r="K8352" s="73"/>
      <c r="L8352" s="73"/>
      <c r="M8352" s="73"/>
      <c r="N8352" s="73"/>
      <c r="O8352" s="73"/>
      <c r="P8352" s="73"/>
      <c r="Q8352" s="73"/>
      <c r="R8352" s="73"/>
      <c r="S8352" s="73"/>
      <c r="T8352" s="73"/>
      <c r="U8352" s="73"/>
      <c r="Y8352" s="65"/>
    </row>
    <row r="8353" customFormat="false" ht="12.75" hidden="false" customHeight="false" outlineLevel="0" collapsed="false">
      <c r="C8353" s="65" t="n">
        <f aca="false">C8352+1</f>
        <v>8343</v>
      </c>
      <c r="E8353" s="65" t="n">
        <v>85717</v>
      </c>
      <c r="G8353" s="73"/>
      <c r="H8353" s="73"/>
      <c r="I8353" s="73"/>
      <c r="J8353" s="73"/>
      <c r="K8353" s="73"/>
      <c r="L8353" s="73"/>
      <c r="M8353" s="73"/>
      <c r="N8353" s="73"/>
      <c r="O8353" s="73"/>
      <c r="P8353" s="73"/>
      <c r="Q8353" s="73"/>
      <c r="R8353" s="73"/>
      <c r="S8353" s="73"/>
      <c r="T8353" s="73"/>
      <c r="U8353" s="73"/>
      <c r="Y8353" s="65"/>
    </row>
    <row r="8354" customFormat="false" ht="12.75" hidden="false" customHeight="false" outlineLevel="0" collapsed="false">
      <c r="C8354" s="65" t="n">
        <f aca="false">C8353+1</f>
        <v>8344</v>
      </c>
      <c r="E8354" s="65" t="n">
        <v>85733</v>
      </c>
      <c r="G8354" s="73"/>
      <c r="H8354" s="73"/>
      <c r="I8354" s="73"/>
      <c r="J8354" s="73"/>
      <c r="K8354" s="73"/>
      <c r="L8354" s="73"/>
      <c r="M8354" s="73"/>
      <c r="N8354" s="73"/>
      <c r="O8354" s="73"/>
      <c r="P8354" s="73"/>
      <c r="Q8354" s="73"/>
      <c r="R8354" s="73"/>
      <c r="S8354" s="73"/>
      <c r="T8354" s="73"/>
      <c r="U8354" s="73"/>
      <c r="Y8354" s="65"/>
    </row>
    <row r="8355" customFormat="false" ht="12.75" hidden="false" customHeight="false" outlineLevel="0" collapsed="false">
      <c r="C8355" s="65" t="n">
        <f aca="false">C8354+1</f>
        <v>8345</v>
      </c>
      <c r="E8355" s="65" t="n">
        <v>85751</v>
      </c>
      <c r="G8355" s="73"/>
      <c r="H8355" s="73"/>
      <c r="I8355" s="73"/>
      <c r="J8355" s="73"/>
      <c r="K8355" s="73"/>
      <c r="L8355" s="73"/>
      <c r="M8355" s="73"/>
      <c r="N8355" s="73"/>
      <c r="O8355" s="73"/>
      <c r="P8355" s="73"/>
      <c r="Q8355" s="73"/>
      <c r="R8355" s="73"/>
      <c r="S8355" s="73"/>
      <c r="T8355" s="73"/>
      <c r="U8355" s="73"/>
      <c r="Y8355" s="65"/>
    </row>
    <row r="8356" customFormat="false" ht="12.75" hidden="false" customHeight="false" outlineLevel="0" collapsed="false">
      <c r="C8356" s="65" t="n">
        <f aca="false">C8355+1</f>
        <v>8346</v>
      </c>
      <c r="E8356" s="65" t="n">
        <v>85781</v>
      </c>
      <c r="G8356" s="73"/>
      <c r="H8356" s="73"/>
      <c r="I8356" s="73"/>
      <c r="J8356" s="73"/>
      <c r="K8356" s="73"/>
      <c r="L8356" s="73"/>
      <c r="M8356" s="73"/>
      <c r="N8356" s="73"/>
      <c r="O8356" s="73"/>
      <c r="P8356" s="73"/>
      <c r="Q8356" s="73"/>
      <c r="R8356" s="73"/>
      <c r="S8356" s="73"/>
      <c r="T8356" s="73"/>
      <c r="U8356" s="73"/>
      <c r="Y8356" s="65"/>
    </row>
    <row r="8357" customFormat="false" ht="12.75" hidden="false" customHeight="false" outlineLevel="0" collapsed="false">
      <c r="C8357" s="65" t="n">
        <f aca="false">C8356+1</f>
        <v>8347</v>
      </c>
      <c r="E8357" s="65" t="n">
        <v>85793</v>
      </c>
      <c r="G8357" s="73"/>
      <c r="H8357" s="73"/>
      <c r="I8357" s="73"/>
      <c r="J8357" s="73"/>
      <c r="K8357" s="73"/>
      <c r="L8357" s="73"/>
      <c r="M8357" s="73"/>
      <c r="N8357" s="73"/>
      <c r="O8357" s="73"/>
      <c r="P8357" s="73"/>
      <c r="Q8357" s="73"/>
      <c r="R8357" s="73"/>
      <c r="S8357" s="73"/>
      <c r="T8357" s="73"/>
      <c r="U8357" s="73"/>
      <c r="Y8357" s="65"/>
    </row>
    <row r="8358" customFormat="false" ht="12.75" hidden="false" customHeight="false" outlineLevel="0" collapsed="false">
      <c r="C8358" s="65" t="n">
        <f aca="false">C8357+1</f>
        <v>8348</v>
      </c>
      <c r="E8358" s="65" t="n">
        <v>85817</v>
      </c>
      <c r="G8358" s="73"/>
      <c r="H8358" s="73"/>
      <c r="I8358" s="73"/>
      <c r="J8358" s="73"/>
      <c r="K8358" s="73"/>
      <c r="L8358" s="73"/>
      <c r="M8358" s="73"/>
      <c r="N8358" s="73"/>
      <c r="O8358" s="73"/>
      <c r="P8358" s="73"/>
      <c r="Q8358" s="73"/>
      <c r="R8358" s="73"/>
      <c r="S8358" s="73"/>
      <c r="T8358" s="73"/>
      <c r="U8358" s="73"/>
      <c r="Y8358" s="65"/>
    </row>
    <row r="8359" customFormat="false" ht="12.75" hidden="false" customHeight="false" outlineLevel="0" collapsed="false">
      <c r="C8359" s="65" t="n">
        <f aca="false">C8358+1</f>
        <v>8349</v>
      </c>
      <c r="E8359" s="65" t="n">
        <v>85819</v>
      </c>
      <c r="G8359" s="73"/>
      <c r="H8359" s="73"/>
      <c r="I8359" s="73"/>
      <c r="J8359" s="73"/>
      <c r="K8359" s="73"/>
      <c r="L8359" s="73"/>
      <c r="M8359" s="73"/>
      <c r="N8359" s="73"/>
      <c r="O8359" s="73"/>
      <c r="P8359" s="73"/>
      <c r="Q8359" s="73"/>
      <c r="R8359" s="73"/>
      <c r="S8359" s="73"/>
      <c r="T8359" s="73"/>
      <c r="U8359" s="73"/>
      <c r="Y8359" s="65"/>
    </row>
    <row r="8360" customFormat="false" ht="12.75" hidden="false" customHeight="false" outlineLevel="0" collapsed="false">
      <c r="C8360" s="65" t="n">
        <f aca="false">C8359+1</f>
        <v>8350</v>
      </c>
      <c r="E8360" s="65" t="n">
        <v>85829</v>
      </c>
      <c r="G8360" s="73"/>
      <c r="H8360" s="73"/>
      <c r="I8360" s="73"/>
      <c r="J8360" s="73"/>
      <c r="K8360" s="73"/>
      <c r="L8360" s="73"/>
      <c r="M8360" s="73"/>
      <c r="N8360" s="73"/>
      <c r="O8360" s="73"/>
      <c r="P8360" s="73"/>
      <c r="Q8360" s="73"/>
      <c r="R8360" s="73"/>
      <c r="S8360" s="73"/>
      <c r="T8360" s="73"/>
      <c r="U8360" s="73"/>
      <c r="Y8360" s="65"/>
    </row>
    <row r="8361" customFormat="false" ht="12.75" hidden="false" customHeight="false" outlineLevel="0" collapsed="false">
      <c r="C8361" s="65" t="n">
        <f aca="false">C8360+1</f>
        <v>8351</v>
      </c>
      <c r="E8361" s="65" t="n">
        <v>85831</v>
      </c>
      <c r="G8361" s="73"/>
      <c r="H8361" s="73"/>
      <c r="I8361" s="73"/>
      <c r="J8361" s="73"/>
      <c r="K8361" s="73"/>
      <c r="L8361" s="73"/>
      <c r="M8361" s="73"/>
      <c r="N8361" s="73"/>
      <c r="O8361" s="73"/>
      <c r="P8361" s="73"/>
      <c r="Q8361" s="73"/>
      <c r="R8361" s="73"/>
      <c r="S8361" s="73"/>
      <c r="T8361" s="73"/>
      <c r="U8361" s="73"/>
      <c r="Y8361" s="65"/>
    </row>
    <row r="8362" customFormat="false" ht="12.75" hidden="false" customHeight="false" outlineLevel="0" collapsed="false">
      <c r="C8362" s="65" t="n">
        <f aca="false">C8361+1</f>
        <v>8352</v>
      </c>
      <c r="E8362" s="65" t="n">
        <v>85837</v>
      </c>
      <c r="G8362" s="73"/>
      <c r="H8362" s="73"/>
      <c r="I8362" s="73"/>
      <c r="J8362" s="73"/>
      <c r="K8362" s="73"/>
      <c r="L8362" s="73"/>
      <c r="M8362" s="73"/>
      <c r="N8362" s="73"/>
      <c r="O8362" s="73"/>
      <c r="P8362" s="73"/>
      <c r="Q8362" s="73"/>
      <c r="R8362" s="73"/>
      <c r="S8362" s="73"/>
      <c r="T8362" s="73"/>
      <c r="U8362" s="73"/>
      <c r="Y8362" s="65"/>
    </row>
    <row r="8363" customFormat="false" ht="12.75" hidden="false" customHeight="false" outlineLevel="0" collapsed="false">
      <c r="C8363" s="65" t="n">
        <f aca="false">C8362+1</f>
        <v>8353</v>
      </c>
      <c r="E8363" s="65" t="n">
        <v>85843</v>
      </c>
      <c r="G8363" s="73"/>
      <c r="H8363" s="73"/>
      <c r="I8363" s="73"/>
      <c r="J8363" s="73"/>
      <c r="K8363" s="73"/>
      <c r="L8363" s="73"/>
      <c r="M8363" s="73"/>
      <c r="N8363" s="73"/>
      <c r="O8363" s="73"/>
      <c r="P8363" s="73"/>
      <c r="Q8363" s="73"/>
      <c r="R8363" s="73"/>
      <c r="S8363" s="73"/>
      <c r="T8363" s="73"/>
      <c r="U8363" s="73"/>
      <c r="Y8363" s="65"/>
    </row>
    <row r="8364" customFormat="false" ht="12.75" hidden="false" customHeight="false" outlineLevel="0" collapsed="false">
      <c r="C8364" s="65" t="n">
        <f aca="false">C8363+1</f>
        <v>8354</v>
      </c>
      <c r="E8364" s="65" t="n">
        <v>85847</v>
      </c>
      <c r="G8364" s="73"/>
      <c r="H8364" s="73"/>
      <c r="I8364" s="73"/>
      <c r="J8364" s="73"/>
      <c r="K8364" s="73"/>
      <c r="L8364" s="73"/>
      <c r="M8364" s="73"/>
      <c r="N8364" s="73"/>
      <c r="O8364" s="73"/>
      <c r="P8364" s="73"/>
      <c r="Q8364" s="73"/>
      <c r="R8364" s="73"/>
      <c r="S8364" s="73"/>
      <c r="T8364" s="73"/>
      <c r="U8364" s="73"/>
      <c r="Y8364" s="65"/>
    </row>
    <row r="8365" customFormat="false" ht="12.75" hidden="false" customHeight="false" outlineLevel="0" collapsed="false">
      <c r="C8365" s="65" t="n">
        <f aca="false">C8364+1</f>
        <v>8355</v>
      </c>
      <c r="E8365" s="65" t="n">
        <v>85853</v>
      </c>
      <c r="G8365" s="73"/>
      <c r="H8365" s="73"/>
      <c r="I8365" s="73"/>
      <c r="J8365" s="73"/>
      <c r="K8365" s="73"/>
      <c r="L8365" s="73"/>
      <c r="M8365" s="73"/>
      <c r="N8365" s="73"/>
      <c r="O8365" s="73"/>
      <c r="P8365" s="73"/>
      <c r="Q8365" s="73"/>
      <c r="R8365" s="73"/>
      <c r="S8365" s="73"/>
      <c r="T8365" s="73"/>
      <c r="U8365" s="73"/>
      <c r="Y8365" s="65"/>
    </row>
    <row r="8366" customFormat="false" ht="12.75" hidden="false" customHeight="false" outlineLevel="0" collapsed="false">
      <c r="C8366" s="65" t="n">
        <f aca="false">C8365+1</f>
        <v>8356</v>
      </c>
      <c r="E8366" s="65" t="n">
        <v>85889</v>
      </c>
      <c r="G8366" s="73"/>
      <c r="H8366" s="73"/>
      <c r="I8366" s="73"/>
      <c r="J8366" s="73"/>
      <c r="K8366" s="73"/>
      <c r="L8366" s="73"/>
      <c r="M8366" s="73"/>
      <c r="N8366" s="73"/>
      <c r="O8366" s="73"/>
      <c r="P8366" s="73"/>
      <c r="Q8366" s="73"/>
      <c r="R8366" s="73"/>
      <c r="S8366" s="73"/>
      <c r="T8366" s="73"/>
      <c r="U8366" s="73"/>
      <c r="Y8366" s="65"/>
    </row>
    <row r="8367" customFormat="false" ht="12.75" hidden="false" customHeight="false" outlineLevel="0" collapsed="false">
      <c r="C8367" s="65" t="n">
        <f aca="false">C8366+1</f>
        <v>8357</v>
      </c>
      <c r="E8367" s="65" t="n">
        <v>85903</v>
      </c>
      <c r="G8367" s="73"/>
      <c r="H8367" s="73"/>
      <c r="I8367" s="73"/>
      <c r="J8367" s="73"/>
      <c r="K8367" s="73"/>
      <c r="L8367" s="73"/>
      <c r="M8367" s="73"/>
      <c r="N8367" s="73"/>
      <c r="O8367" s="73"/>
      <c r="P8367" s="73"/>
      <c r="Q8367" s="73"/>
      <c r="R8367" s="73"/>
      <c r="S8367" s="73"/>
      <c r="T8367" s="73"/>
      <c r="U8367" s="73"/>
      <c r="Y8367" s="65"/>
    </row>
    <row r="8368" customFormat="false" ht="12.75" hidden="false" customHeight="false" outlineLevel="0" collapsed="false">
      <c r="C8368" s="65" t="n">
        <f aca="false">C8367+1</f>
        <v>8358</v>
      </c>
      <c r="E8368" s="65" t="n">
        <v>85909</v>
      </c>
      <c r="G8368" s="73"/>
      <c r="H8368" s="73"/>
      <c r="I8368" s="73"/>
      <c r="J8368" s="73"/>
      <c r="K8368" s="73"/>
      <c r="L8368" s="73"/>
      <c r="M8368" s="73"/>
      <c r="N8368" s="73"/>
      <c r="O8368" s="73"/>
      <c r="P8368" s="73"/>
      <c r="Q8368" s="73"/>
      <c r="R8368" s="73"/>
      <c r="S8368" s="73"/>
      <c r="T8368" s="73"/>
      <c r="U8368" s="73"/>
      <c r="Y8368" s="65"/>
    </row>
    <row r="8369" customFormat="false" ht="12.75" hidden="false" customHeight="false" outlineLevel="0" collapsed="false">
      <c r="C8369" s="65" t="n">
        <f aca="false">C8368+1</f>
        <v>8359</v>
      </c>
      <c r="E8369" s="65" t="n">
        <v>85931</v>
      </c>
      <c r="G8369" s="73"/>
      <c r="H8369" s="73"/>
      <c r="I8369" s="73"/>
      <c r="J8369" s="73"/>
      <c r="K8369" s="73"/>
      <c r="L8369" s="73"/>
      <c r="M8369" s="73"/>
      <c r="N8369" s="73"/>
      <c r="O8369" s="73"/>
      <c r="P8369" s="73"/>
      <c r="Q8369" s="73"/>
      <c r="R8369" s="73"/>
      <c r="S8369" s="73"/>
      <c r="T8369" s="73"/>
      <c r="U8369" s="73"/>
      <c r="Y8369" s="65"/>
    </row>
    <row r="8370" customFormat="false" ht="12.75" hidden="false" customHeight="false" outlineLevel="0" collapsed="false">
      <c r="C8370" s="65" t="n">
        <f aca="false">C8369+1</f>
        <v>8360</v>
      </c>
      <c r="E8370" s="65" t="n">
        <v>85933</v>
      </c>
      <c r="G8370" s="73"/>
      <c r="H8370" s="73"/>
      <c r="I8370" s="73"/>
      <c r="J8370" s="73"/>
      <c r="K8370" s="73"/>
      <c r="L8370" s="73"/>
      <c r="M8370" s="73"/>
      <c r="N8370" s="73"/>
      <c r="O8370" s="73"/>
      <c r="P8370" s="73"/>
      <c r="Q8370" s="73"/>
      <c r="R8370" s="73"/>
      <c r="S8370" s="73"/>
      <c r="T8370" s="73"/>
      <c r="U8370" s="73"/>
      <c r="Y8370" s="65"/>
    </row>
    <row r="8371" customFormat="false" ht="12.75" hidden="false" customHeight="false" outlineLevel="0" collapsed="false">
      <c r="C8371" s="65" t="n">
        <f aca="false">C8370+1</f>
        <v>8361</v>
      </c>
      <c r="E8371" s="65" t="n">
        <v>85991</v>
      </c>
      <c r="G8371" s="73"/>
      <c r="H8371" s="73"/>
      <c r="I8371" s="73"/>
      <c r="J8371" s="73"/>
      <c r="K8371" s="73"/>
      <c r="L8371" s="73"/>
      <c r="M8371" s="73"/>
      <c r="N8371" s="73"/>
      <c r="O8371" s="73"/>
      <c r="P8371" s="73"/>
      <c r="Q8371" s="73"/>
      <c r="R8371" s="73"/>
      <c r="S8371" s="73"/>
      <c r="T8371" s="73"/>
      <c r="U8371" s="73"/>
      <c r="Y8371" s="65"/>
    </row>
    <row r="8372" customFormat="false" ht="12.75" hidden="false" customHeight="false" outlineLevel="0" collapsed="false">
      <c r="C8372" s="65" t="n">
        <f aca="false">C8371+1</f>
        <v>8362</v>
      </c>
      <c r="E8372" s="65" t="n">
        <v>85999</v>
      </c>
      <c r="G8372" s="73"/>
      <c r="H8372" s="73"/>
      <c r="I8372" s="73"/>
      <c r="J8372" s="73"/>
      <c r="K8372" s="73"/>
      <c r="L8372" s="73"/>
      <c r="M8372" s="73"/>
      <c r="N8372" s="73"/>
      <c r="O8372" s="73"/>
      <c r="P8372" s="73"/>
      <c r="Q8372" s="73"/>
      <c r="R8372" s="73"/>
      <c r="S8372" s="73"/>
      <c r="T8372" s="73"/>
      <c r="U8372" s="73"/>
      <c r="Y8372" s="65"/>
    </row>
    <row r="8373" customFormat="false" ht="12.75" hidden="false" customHeight="false" outlineLevel="0" collapsed="false">
      <c r="C8373" s="65" t="n">
        <f aca="false">C8372+1</f>
        <v>8363</v>
      </c>
      <c r="E8373" s="65" t="n">
        <v>86011</v>
      </c>
      <c r="G8373" s="73"/>
      <c r="H8373" s="73"/>
      <c r="I8373" s="73"/>
      <c r="J8373" s="73"/>
      <c r="K8373" s="73"/>
      <c r="L8373" s="73"/>
      <c r="M8373" s="73"/>
      <c r="N8373" s="73"/>
      <c r="O8373" s="73"/>
      <c r="P8373" s="73"/>
      <c r="Q8373" s="73"/>
      <c r="R8373" s="73"/>
      <c r="S8373" s="73"/>
      <c r="T8373" s="73"/>
      <c r="U8373" s="73"/>
      <c r="Y8373" s="65"/>
    </row>
    <row r="8374" customFormat="false" ht="12.75" hidden="false" customHeight="false" outlineLevel="0" collapsed="false">
      <c r="C8374" s="65" t="n">
        <f aca="false">C8373+1</f>
        <v>8364</v>
      </c>
      <c r="E8374" s="65" t="n">
        <v>86017</v>
      </c>
      <c r="G8374" s="73"/>
      <c r="H8374" s="73"/>
      <c r="I8374" s="73"/>
      <c r="J8374" s="73"/>
      <c r="K8374" s="73"/>
      <c r="L8374" s="73"/>
      <c r="M8374" s="73"/>
      <c r="N8374" s="73"/>
      <c r="O8374" s="73"/>
      <c r="P8374" s="73"/>
      <c r="Q8374" s="73"/>
      <c r="R8374" s="73"/>
      <c r="S8374" s="73"/>
      <c r="T8374" s="73"/>
      <c r="U8374" s="73"/>
      <c r="Y8374" s="65"/>
    </row>
    <row r="8375" customFormat="false" ht="12.75" hidden="false" customHeight="false" outlineLevel="0" collapsed="false">
      <c r="C8375" s="65" t="n">
        <f aca="false">C8374+1</f>
        <v>8365</v>
      </c>
      <c r="E8375" s="65" t="n">
        <v>86027</v>
      </c>
      <c r="G8375" s="73"/>
      <c r="H8375" s="73"/>
      <c r="I8375" s="73"/>
      <c r="J8375" s="73"/>
      <c r="K8375" s="73"/>
      <c r="L8375" s="73"/>
      <c r="M8375" s="73"/>
      <c r="N8375" s="73"/>
      <c r="O8375" s="73"/>
      <c r="P8375" s="73"/>
      <c r="Q8375" s="73"/>
      <c r="R8375" s="73"/>
      <c r="S8375" s="73"/>
      <c r="T8375" s="73"/>
      <c r="U8375" s="73"/>
      <c r="Y8375" s="65"/>
    </row>
    <row r="8376" customFormat="false" ht="12.75" hidden="false" customHeight="false" outlineLevel="0" collapsed="false">
      <c r="C8376" s="65" t="n">
        <f aca="false">C8375+1</f>
        <v>8366</v>
      </c>
      <c r="E8376" s="65" t="n">
        <v>86029</v>
      </c>
      <c r="G8376" s="73"/>
      <c r="H8376" s="73"/>
      <c r="I8376" s="73"/>
      <c r="J8376" s="73"/>
      <c r="K8376" s="73"/>
      <c r="L8376" s="73"/>
      <c r="M8376" s="73"/>
      <c r="N8376" s="73"/>
      <c r="O8376" s="73"/>
      <c r="P8376" s="73"/>
      <c r="Q8376" s="73"/>
      <c r="R8376" s="73"/>
      <c r="S8376" s="73"/>
      <c r="T8376" s="73"/>
      <c r="U8376" s="73"/>
      <c r="Y8376" s="65"/>
    </row>
    <row r="8377" customFormat="false" ht="12.75" hidden="false" customHeight="false" outlineLevel="0" collapsed="false">
      <c r="C8377" s="65" t="n">
        <f aca="false">C8376+1</f>
        <v>8367</v>
      </c>
      <c r="E8377" s="65" t="n">
        <v>86069</v>
      </c>
      <c r="G8377" s="73"/>
      <c r="H8377" s="73"/>
      <c r="I8377" s="73"/>
      <c r="J8377" s="73"/>
      <c r="K8377" s="73"/>
      <c r="L8377" s="73"/>
      <c r="M8377" s="73"/>
      <c r="N8377" s="73"/>
      <c r="O8377" s="73"/>
      <c r="P8377" s="73"/>
      <c r="Q8377" s="73"/>
      <c r="R8377" s="73"/>
      <c r="S8377" s="73"/>
      <c r="T8377" s="73"/>
      <c r="U8377" s="73"/>
      <c r="Y8377" s="65"/>
    </row>
    <row r="8378" customFormat="false" ht="12.75" hidden="false" customHeight="false" outlineLevel="0" collapsed="false">
      <c r="C8378" s="65" t="n">
        <f aca="false">C8377+1</f>
        <v>8368</v>
      </c>
      <c r="E8378" s="65" t="n">
        <v>86077</v>
      </c>
      <c r="G8378" s="73"/>
      <c r="H8378" s="73"/>
      <c r="I8378" s="73"/>
      <c r="J8378" s="73"/>
      <c r="K8378" s="73"/>
      <c r="L8378" s="73"/>
      <c r="M8378" s="73"/>
      <c r="N8378" s="73"/>
      <c r="O8378" s="73"/>
      <c r="P8378" s="73"/>
      <c r="Q8378" s="73"/>
      <c r="R8378" s="73"/>
      <c r="S8378" s="73"/>
      <c r="T8378" s="73"/>
      <c r="U8378" s="73"/>
      <c r="Y8378" s="65"/>
    </row>
    <row r="8379" customFormat="false" ht="12.75" hidden="false" customHeight="false" outlineLevel="0" collapsed="false">
      <c r="C8379" s="65" t="n">
        <f aca="false">C8378+1</f>
        <v>8369</v>
      </c>
      <c r="E8379" s="65" t="n">
        <v>86083</v>
      </c>
      <c r="G8379" s="73"/>
      <c r="H8379" s="73"/>
      <c r="I8379" s="73"/>
      <c r="J8379" s="73"/>
      <c r="K8379" s="73"/>
      <c r="L8379" s="73"/>
      <c r="M8379" s="73"/>
      <c r="N8379" s="73"/>
      <c r="O8379" s="73"/>
      <c r="P8379" s="73"/>
      <c r="Q8379" s="73"/>
      <c r="R8379" s="73"/>
      <c r="S8379" s="73"/>
      <c r="T8379" s="73"/>
      <c r="U8379" s="73"/>
      <c r="Y8379" s="65"/>
    </row>
    <row r="8380" customFormat="false" ht="12.75" hidden="false" customHeight="false" outlineLevel="0" collapsed="false">
      <c r="C8380" s="65" t="n">
        <f aca="false">C8379+1</f>
        <v>8370</v>
      </c>
      <c r="E8380" s="65" t="n">
        <v>86111</v>
      </c>
      <c r="G8380" s="73"/>
      <c r="H8380" s="73"/>
      <c r="I8380" s="73"/>
      <c r="J8380" s="73"/>
      <c r="K8380" s="73"/>
      <c r="L8380" s="73"/>
      <c r="M8380" s="73"/>
      <c r="N8380" s="73"/>
      <c r="O8380" s="73"/>
      <c r="P8380" s="73"/>
      <c r="Q8380" s="73"/>
      <c r="R8380" s="73"/>
      <c r="S8380" s="73"/>
      <c r="T8380" s="73"/>
      <c r="U8380" s="73"/>
      <c r="Y8380" s="65"/>
    </row>
    <row r="8381" customFormat="false" ht="12.75" hidden="false" customHeight="false" outlineLevel="0" collapsed="false">
      <c r="C8381" s="65" t="n">
        <f aca="false">C8380+1</f>
        <v>8371</v>
      </c>
      <c r="E8381" s="65" t="n">
        <v>86113</v>
      </c>
      <c r="G8381" s="73"/>
      <c r="H8381" s="73"/>
      <c r="I8381" s="73"/>
      <c r="J8381" s="73"/>
      <c r="K8381" s="73"/>
      <c r="L8381" s="73"/>
      <c r="M8381" s="73"/>
      <c r="N8381" s="73"/>
      <c r="O8381" s="73"/>
      <c r="P8381" s="73"/>
      <c r="Q8381" s="73"/>
      <c r="R8381" s="73"/>
      <c r="S8381" s="73"/>
      <c r="T8381" s="73"/>
      <c r="U8381" s="73"/>
      <c r="Y8381" s="65"/>
    </row>
    <row r="8382" customFormat="false" ht="12.75" hidden="false" customHeight="false" outlineLevel="0" collapsed="false">
      <c r="C8382" s="65" t="n">
        <f aca="false">C8381+1</f>
        <v>8372</v>
      </c>
      <c r="E8382" s="65" t="n">
        <v>86117</v>
      </c>
      <c r="G8382" s="73"/>
      <c r="H8382" s="73"/>
      <c r="I8382" s="73"/>
      <c r="J8382" s="73"/>
      <c r="K8382" s="73"/>
      <c r="L8382" s="73"/>
      <c r="M8382" s="73"/>
      <c r="N8382" s="73"/>
      <c r="O8382" s="73"/>
      <c r="P8382" s="73"/>
      <c r="Q8382" s="73"/>
      <c r="R8382" s="73"/>
      <c r="S8382" s="73"/>
      <c r="T8382" s="73"/>
      <c r="U8382" s="73"/>
      <c r="Y8382" s="65"/>
    </row>
    <row r="8383" customFormat="false" ht="12.75" hidden="false" customHeight="false" outlineLevel="0" collapsed="false">
      <c r="C8383" s="65" t="n">
        <f aca="false">C8382+1</f>
        <v>8373</v>
      </c>
      <c r="E8383" s="65" t="n">
        <v>86131</v>
      </c>
      <c r="G8383" s="73"/>
      <c r="H8383" s="73"/>
      <c r="I8383" s="73"/>
      <c r="J8383" s="73"/>
      <c r="K8383" s="73"/>
      <c r="L8383" s="73"/>
      <c r="M8383" s="73"/>
      <c r="N8383" s="73"/>
      <c r="O8383" s="73"/>
      <c r="P8383" s="73"/>
      <c r="Q8383" s="73"/>
      <c r="R8383" s="73"/>
      <c r="S8383" s="73"/>
      <c r="T8383" s="73"/>
      <c r="U8383" s="73"/>
      <c r="Y8383" s="65"/>
    </row>
    <row r="8384" customFormat="false" ht="12.75" hidden="false" customHeight="false" outlineLevel="0" collapsed="false">
      <c r="C8384" s="65" t="n">
        <f aca="false">C8383+1</f>
        <v>8374</v>
      </c>
      <c r="E8384" s="65" t="n">
        <v>86137</v>
      </c>
      <c r="G8384" s="73"/>
      <c r="H8384" s="73"/>
      <c r="I8384" s="73"/>
      <c r="J8384" s="73"/>
      <c r="K8384" s="73"/>
      <c r="L8384" s="73"/>
      <c r="M8384" s="73"/>
      <c r="N8384" s="73"/>
      <c r="O8384" s="73"/>
      <c r="P8384" s="73"/>
      <c r="Q8384" s="73"/>
      <c r="R8384" s="73"/>
      <c r="S8384" s="73"/>
      <c r="T8384" s="73"/>
      <c r="U8384" s="73"/>
      <c r="Y8384" s="65"/>
    </row>
    <row r="8385" customFormat="false" ht="12.75" hidden="false" customHeight="false" outlineLevel="0" collapsed="false">
      <c r="C8385" s="65" t="n">
        <f aca="false">C8384+1</f>
        <v>8375</v>
      </c>
      <c r="E8385" s="65" t="n">
        <v>86143</v>
      </c>
      <c r="G8385" s="73"/>
      <c r="H8385" s="73"/>
      <c r="I8385" s="73"/>
      <c r="J8385" s="73"/>
      <c r="K8385" s="73"/>
      <c r="L8385" s="73"/>
      <c r="M8385" s="73"/>
      <c r="N8385" s="73"/>
      <c r="O8385" s="73"/>
      <c r="P8385" s="73"/>
      <c r="Q8385" s="73"/>
      <c r="R8385" s="73"/>
      <c r="S8385" s="73"/>
      <c r="T8385" s="73"/>
      <c r="U8385" s="73"/>
      <c r="Y8385" s="65"/>
    </row>
    <row r="8386" customFormat="false" ht="12.75" hidden="false" customHeight="false" outlineLevel="0" collapsed="false">
      <c r="C8386" s="65" t="n">
        <f aca="false">C8385+1</f>
        <v>8376</v>
      </c>
      <c r="E8386" s="65" t="n">
        <v>86161</v>
      </c>
      <c r="G8386" s="73"/>
      <c r="H8386" s="73"/>
      <c r="I8386" s="73"/>
      <c r="J8386" s="73"/>
      <c r="K8386" s="73"/>
      <c r="L8386" s="73"/>
      <c r="M8386" s="73"/>
      <c r="N8386" s="73"/>
      <c r="O8386" s="73"/>
      <c r="P8386" s="73"/>
      <c r="Q8386" s="73"/>
      <c r="R8386" s="73"/>
      <c r="S8386" s="73"/>
      <c r="T8386" s="73"/>
      <c r="U8386" s="73"/>
      <c r="Y8386" s="65"/>
    </row>
    <row r="8387" customFormat="false" ht="12.75" hidden="false" customHeight="false" outlineLevel="0" collapsed="false">
      <c r="C8387" s="65" t="n">
        <f aca="false">C8386+1</f>
        <v>8377</v>
      </c>
      <c r="E8387" s="65" t="n">
        <v>86171</v>
      </c>
      <c r="G8387" s="73"/>
      <c r="H8387" s="73"/>
      <c r="I8387" s="73"/>
      <c r="J8387" s="73"/>
      <c r="K8387" s="73"/>
      <c r="L8387" s="73"/>
      <c r="M8387" s="73"/>
      <c r="N8387" s="73"/>
      <c r="O8387" s="73"/>
      <c r="P8387" s="73"/>
      <c r="Q8387" s="73"/>
      <c r="R8387" s="73"/>
      <c r="S8387" s="73"/>
      <c r="T8387" s="73"/>
      <c r="U8387" s="73"/>
      <c r="Y8387" s="65"/>
    </row>
    <row r="8388" customFormat="false" ht="12.75" hidden="false" customHeight="false" outlineLevel="0" collapsed="false">
      <c r="C8388" s="65" t="n">
        <f aca="false">C8387+1</f>
        <v>8378</v>
      </c>
      <c r="E8388" s="65" t="n">
        <v>86179</v>
      </c>
      <c r="G8388" s="73"/>
      <c r="H8388" s="73"/>
      <c r="I8388" s="73"/>
      <c r="J8388" s="73"/>
      <c r="K8388" s="73"/>
      <c r="L8388" s="73"/>
      <c r="M8388" s="73"/>
      <c r="N8388" s="73"/>
      <c r="O8388" s="73"/>
      <c r="P8388" s="73"/>
      <c r="Q8388" s="73"/>
      <c r="R8388" s="73"/>
      <c r="S8388" s="73"/>
      <c r="T8388" s="73"/>
      <c r="U8388" s="73"/>
      <c r="Y8388" s="65"/>
    </row>
    <row r="8389" customFormat="false" ht="12.75" hidden="false" customHeight="false" outlineLevel="0" collapsed="false">
      <c r="C8389" s="65" t="n">
        <f aca="false">C8388+1</f>
        <v>8379</v>
      </c>
      <c r="E8389" s="65" t="n">
        <v>86183</v>
      </c>
      <c r="G8389" s="73"/>
      <c r="H8389" s="73"/>
      <c r="I8389" s="73"/>
      <c r="J8389" s="73"/>
      <c r="K8389" s="73"/>
      <c r="L8389" s="73"/>
      <c r="M8389" s="73"/>
      <c r="N8389" s="73"/>
      <c r="O8389" s="73"/>
      <c r="P8389" s="73"/>
      <c r="Q8389" s="73"/>
      <c r="R8389" s="73"/>
      <c r="S8389" s="73"/>
      <c r="T8389" s="73"/>
      <c r="U8389" s="73"/>
      <c r="Y8389" s="65"/>
    </row>
    <row r="8390" customFormat="false" ht="12.75" hidden="false" customHeight="false" outlineLevel="0" collapsed="false">
      <c r="C8390" s="65" t="n">
        <f aca="false">C8389+1</f>
        <v>8380</v>
      </c>
      <c r="E8390" s="65" t="n">
        <v>86197</v>
      </c>
      <c r="G8390" s="73"/>
      <c r="H8390" s="73"/>
      <c r="I8390" s="73"/>
      <c r="J8390" s="73"/>
      <c r="K8390" s="73"/>
      <c r="L8390" s="73"/>
      <c r="M8390" s="73"/>
      <c r="N8390" s="73"/>
      <c r="O8390" s="73"/>
      <c r="P8390" s="73"/>
      <c r="Q8390" s="73"/>
      <c r="R8390" s="73"/>
      <c r="S8390" s="73"/>
      <c r="T8390" s="73"/>
      <c r="U8390" s="73"/>
      <c r="Y8390" s="65"/>
    </row>
    <row r="8391" customFormat="false" ht="12.75" hidden="false" customHeight="false" outlineLevel="0" collapsed="false">
      <c r="C8391" s="65" t="n">
        <f aca="false">C8390+1</f>
        <v>8381</v>
      </c>
      <c r="E8391" s="65" t="n">
        <v>86201</v>
      </c>
      <c r="G8391" s="73"/>
      <c r="H8391" s="73"/>
      <c r="I8391" s="73"/>
      <c r="J8391" s="73"/>
      <c r="K8391" s="73"/>
      <c r="L8391" s="73"/>
      <c r="M8391" s="73"/>
      <c r="N8391" s="73"/>
      <c r="O8391" s="73"/>
      <c r="P8391" s="73"/>
      <c r="Q8391" s="73"/>
      <c r="R8391" s="73"/>
      <c r="S8391" s="73"/>
      <c r="T8391" s="73"/>
      <c r="U8391" s="73"/>
      <c r="Y8391" s="65"/>
    </row>
    <row r="8392" customFormat="false" ht="12.75" hidden="false" customHeight="false" outlineLevel="0" collapsed="false">
      <c r="C8392" s="65" t="n">
        <f aca="false">C8391+1</f>
        <v>8382</v>
      </c>
      <c r="E8392" s="65" t="n">
        <v>86209</v>
      </c>
      <c r="G8392" s="73"/>
      <c r="H8392" s="73"/>
      <c r="I8392" s="73"/>
      <c r="J8392" s="73"/>
      <c r="K8392" s="73"/>
      <c r="L8392" s="73"/>
      <c r="M8392" s="73"/>
      <c r="N8392" s="73"/>
      <c r="O8392" s="73"/>
      <c r="P8392" s="73"/>
      <c r="Q8392" s="73"/>
      <c r="R8392" s="73"/>
      <c r="S8392" s="73"/>
      <c r="T8392" s="73"/>
      <c r="U8392" s="73"/>
      <c r="Y8392" s="65"/>
    </row>
    <row r="8393" customFormat="false" ht="12.75" hidden="false" customHeight="false" outlineLevel="0" collapsed="false">
      <c r="C8393" s="65" t="n">
        <f aca="false">C8392+1</f>
        <v>8383</v>
      </c>
      <c r="E8393" s="65" t="n">
        <v>86239</v>
      </c>
      <c r="G8393" s="73"/>
      <c r="H8393" s="73"/>
      <c r="I8393" s="73"/>
      <c r="J8393" s="73"/>
      <c r="K8393" s="73"/>
      <c r="L8393" s="73"/>
      <c r="M8393" s="73"/>
      <c r="N8393" s="73"/>
      <c r="O8393" s="73"/>
      <c r="P8393" s="73"/>
      <c r="Q8393" s="73"/>
      <c r="R8393" s="73"/>
      <c r="S8393" s="73"/>
      <c r="T8393" s="73"/>
      <c r="U8393" s="73"/>
      <c r="Y8393" s="65"/>
    </row>
    <row r="8394" customFormat="false" ht="12.75" hidden="false" customHeight="false" outlineLevel="0" collapsed="false">
      <c r="C8394" s="65" t="n">
        <f aca="false">C8393+1</f>
        <v>8384</v>
      </c>
      <c r="E8394" s="65" t="n">
        <v>86243</v>
      </c>
      <c r="G8394" s="73"/>
      <c r="H8394" s="73"/>
      <c r="I8394" s="73"/>
      <c r="J8394" s="73"/>
      <c r="K8394" s="73"/>
      <c r="L8394" s="73"/>
      <c r="M8394" s="73"/>
      <c r="N8394" s="73"/>
      <c r="O8394" s="73"/>
      <c r="P8394" s="73"/>
      <c r="Q8394" s="73"/>
      <c r="R8394" s="73"/>
      <c r="S8394" s="73"/>
      <c r="T8394" s="73"/>
      <c r="U8394" s="73"/>
      <c r="Y8394" s="65"/>
    </row>
    <row r="8395" customFormat="false" ht="12.75" hidden="false" customHeight="false" outlineLevel="0" collapsed="false">
      <c r="C8395" s="65" t="n">
        <f aca="false">C8394+1</f>
        <v>8385</v>
      </c>
      <c r="E8395" s="65" t="n">
        <v>86249</v>
      </c>
      <c r="G8395" s="73"/>
      <c r="H8395" s="73"/>
      <c r="I8395" s="73"/>
      <c r="J8395" s="73"/>
      <c r="K8395" s="73"/>
      <c r="L8395" s="73"/>
      <c r="M8395" s="73"/>
      <c r="N8395" s="73"/>
      <c r="O8395" s="73"/>
      <c r="P8395" s="73"/>
      <c r="Q8395" s="73"/>
      <c r="R8395" s="73"/>
      <c r="S8395" s="73"/>
      <c r="T8395" s="73"/>
      <c r="U8395" s="73"/>
      <c r="Y8395" s="65"/>
    </row>
    <row r="8396" customFormat="false" ht="12.75" hidden="false" customHeight="false" outlineLevel="0" collapsed="false">
      <c r="C8396" s="65" t="n">
        <f aca="false">C8395+1</f>
        <v>8386</v>
      </c>
      <c r="E8396" s="65" t="n">
        <v>86257</v>
      </c>
      <c r="G8396" s="73"/>
      <c r="H8396" s="73"/>
      <c r="I8396" s="73"/>
      <c r="J8396" s="73"/>
      <c r="K8396" s="73"/>
      <c r="L8396" s="73"/>
      <c r="M8396" s="73"/>
      <c r="N8396" s="73"/>
      <c r="O8396" s="73"/>
      <c r="P8396" s="73"/>
      <c r="Q8396" s="73"/>
      <c r="R8396" s="73"/>
      <c r="S8396" s="73"/>
      <c r="T8396" s="73"/>
      <c r="U8396" s="73"/>
      <c r="Y8396" s="65"/>
    </row>
    <row r="8397" customFormat="false" ht="12.75" hidden="false" customHeight="false" outlineLevel="0" collapsed="false">
      <c r="C8397" s="65" t="n">
        <f aca="false">C8396+1</f>
        <v>8387</v>
      </c>
      <c r="E8397" s="65" t="n">
        <v>86263</v>
      </c>
      <c r="G8397" s="73"/>
      <c r="H8397" s="73"/>
      <c r="I8397" s="73"/>
      <c r="J8397" s="73"/>
      <c r="K8397" s="73"/>
      <c r="L8397" s="73"/>
      <c r="M8397" s="73"/>
      <c r="N8397" s="73"/>
      <c r="O8397" s="73"/>
      <c r="P8397" s="73"/>
      <c r="Q8397" s="73"/>
      <c r="R8397" s="73"/>
      <c r="S8397" s="73"/>
      <c r="T8397" s="73"/>
      <c r="U8397" s="73"/>
      <c r="Y8397" s="65"/>
    </row>
    <row r="8398" customFormat="false" ht="12.75" hidden="false" customHeight="false" outlineLevel="0" collapsed="false">
      <c r="C8398" s="65" t="n">
        <f aca="false">C8397+1</f>
        <v>8388</v>
      </c>
      <c r="E8398" s="65" t="n">
        <v>86269</v>
      </c>
      <c r="G8398" s="73"/>
      <c r="H8398" s="73"/>
      <c r="I8398" s="73"/>
      <c r="J8398" s="73"/>
      <c r="K8398" s="73"/>
      <c r="L8398" s="73"/>
      <c r="M8398" s="73"/>
      <c r="N8398" s="73"/>
      <c r="O8398" s="73"/>
      <c r="P8398" s="73"/>
      <c r="Q8398" s="73"/>
      <c r="R8398" s="73"/>
      <c r="S8398" s="73"/>
      <c r="T8398" s="73"/>
      <c r="U8398" s="73"/>
      <c r="Y8398" s="65"/>
    </row>
    <row r="8399" customFormat="false" ht="12.75" hidden="false" customHeight="false" outlineLevel="0" collapsed="false">
      <c r="C8399" s="65" t="n">
        <f aca="false">C8398+1</f>
        <v>8389</v>
      </c>
      <c r="E8399" s="65" t="n">
        <v>86287</v>
      </c>
      <c r="G8399" s="73"/>
      <c r="H8399" s="73"/>
      <c r="I8399" s="73"/>
      <c r="J8399" s="73"/>
      <c r="K8399" s="73"/>
      <c r="L8399" s="73"/>
      <c r="M8399" s="73"/>
      <c r="N8399" s="73"/>
      <c r="O8399" s="73"/>
      <c r="P8399" s="73"/>
      <c r="Q8399" s="73"/>
      <c r="R8399" s="73"/>
      <c r="S8399" s="73"/>
      <c r="T8399" s="73"/>
      <c r="U8399" s="73"/>
      <c r="Y8399" s="65"/>
    </row>
    <row r="8400" customFormat="false" ht="12.75" hidden="false" customHeight="false" outlineLevel="0" collapsed="false">
      <c r="C8400" s="65" t="n">
        <f aca="false">C8399+1</f>
        <v>8390</v>
      </c>
      <c r="E8400" s="65" t="n">
        <v>86291</v>
      </c>
      <c r="G8400" s="73"/>
      <c r="H8400" s="73"/>
      <c r="I8400" s="73"/>
      <c r="J8400" s="73"/>
      <c r="K8400" s="73"/>
      <c r="L8400" s="73"/>
      <c r="M8400" s="73"/>
      <c r="N8400" s="73"/>
      <c r="O8400" s="73"/>
      <c r="P8400" s="73"/>
      <c r="Q8400" s="73"/>
      <c r="R8400" s="73"/>
      <c r="S8400" s="73"/>
      <c r="T8400" s="73"/>
      <c r="U8400" s="73"/>
      <c r="Y8400" s="65"/>
    </row>
    <row r="8401" customFormat="false" ht="12.75" hidden="false" customHeight="false" outlineLevel="0" collapsed="false">
      <c r="C8401" s="65" t="n">
        <f aca="false">C8400+1</f>
        <v>8391</v>
      </c>
      <c r="E8401" s="65" t="n">
        <v>86293</v>
      </c>
      <c r="G8401" s="73"/>
      <c r="H8401" s="73"/>
      <c r="I8401" s="73"/>
      <c r="J8401" s="73"/>
      <c r="K8401" s="73"/>
      <c r="L8401" s="73"/>
      <c r="M8401" s="73"/>
      <c r="N8401" s="73"/>
      <c r="O8401" s="73"/>
      <c r="P8401" s="73"/>
      <c r="Q8401" s="73"/>
      <c r="R8401" s="73"/>
      <c r="S8401" s="73"/>
      <c r="T8401" s="73"/>
      <c r="U8401" s="73"/>
      <c r="Y8401" s="65"/>
    </row>
    <row r="8402" customFormat="false" ht="12.75" hidden="false" customHeight="false" outlineLevel="0" collapsed="false">
      <c r="C8402" s="65" t="n">
        <f aca="false">C8401+1</f>
        <v>8392</v>
      </c>
      <c r="E8402" s="65" t="n">
        <v>86297</v>
      </c>
      <c r="G8402" s="73"/>
      <c r="H8402" s="73"/>
      <c r="I8402" s="73"/>
      <c r="J8402" s="73"/>
      <c r="K8402" s="73"/>
      <c r="L8402" s="73"/>
      <c r="M8402" s="73"/>
      <c r="N8402" s="73"/>
      <c r="O8402" s="73"/>
      <c r="P8402" s="73"/>
      <c r="Q8402" s="73"/>
      <c r="R8402" s="73"/>
      <c r="S8402" s="73"/>
      <c r="T8402" s="73"/>
      <c r="U8402" s="73"/>
      <c r="Y8402" s="65"/>
    </row>
    <row r="8403" customFormat="false" ht="12.75" hidden="false" customHeight="false" outlineLevel="0" collapsed="false">
      <c r="C8403" s="65" t="n">
        <f aca="false">C8402+1</f>
        <v>8393</v>
      </c>
      <c r="E8403" s="65" t="n">
        <v>86311</v>
      </c>
      <c r="G8403" s="73"/>
      <c r="H8403" s="73"/>
      <c r="I8403" s="73"/>
      <c r="J8403" s="73"/>
      <c r="K8403" s="73"/>
      <c r="L8403" s="73"/>
      <c r="M8403" s="73"/>
      <c r="N8403" s="73"/>
      <c r="O8403" s="73"/>
      <c r="P8403" s="73"/>
      <c r="Q8403" s="73"/>
      <c r="R8403" s="73"/>
      <c r="S8403" s="73"/>
      <c r="T8403" s="73"/>
      <c r="U8403" s="73"/>
      <c r="Y8403" s="65"/>
    </row>
    <row r="8404" customFormat="false" ht="12.75" hidden="false" customHeight="false" outlineLevel="0" collapsed="false">
      <c r="C8404" s="65" t="n">
        <f aca="false">C8403+1</f>
        <v>8394</v>
      </c>
      <c r="E8404" s="65" t="n">
        <v>86323</v>
      </c>
      <c r="G8404" s="73"/>
      <c r="H8404" s="73"/>
      <c r="I8404" s="73"/>
      <c r="J8404" s="73"/>
      <c r="K8404" s="73"/>
      <c r="L8404" s="73"/>
      <c r="M8404" s="73"/>
      <c r="N8404" s="73"/>
      <c r="O8404" s="73"/>
      <c r="P8404" s="73"/>
      <c r="Q8404" s="73"/>
      <c r="R8404" s="73"/>
      <c r="S8404" s="73"/>
      <c r="T8404" s="73"/>
      <c r="U8404" s="73"/>
      <c r="Y8404" s="65"/>
    </row>
    <row r="8405" customFormat="false" ht="12.75" hidden="false" customHeight="false" outlineLevel="0" collapsed="false">
      <c r="C8405" s="65" t="n">
        <f aca="false">C8404+1</f>
        <v>8395</v>
      </c>
      <c r="E8405" s="65" t="n">
        <v>86341</v>
      </c>
      <c r="G8405" s="73"/>
      <c r="H8405" s="73"/>
      <c r="I8405" s="73"/>
      <c r="J8405" s="73"/>
      <c r="K8405" s="73"/>
      <c r="L8405" s="73"/>
      <c r="M8405" s="73"/>
      <c r="N8405" s="73"/>
      <c r="O8405" s="73"/>
      <c r="P8405" s="73"/>
      <c r="Q8405" s="73"/>
      <c r="R8405" s="73"/>
      <c r="S8405" s="73"/>
      <c r="T8405" s="73"/>
      <c r="U8405" s="73"/>
      <c r="Y8405" s="65"/>
    </row>
    <row r="8406" customFormat="false" ht="12.75" hidden="false" customHeight="false" outlineLevel="0" collapsed="false">
      <c r="C8406" s="65" t="n">
        <f aca="false">C8405+1</f>
        <v>8396</v>
      </c>
      <c r="E8406" s="65" t="n">
        <v>86351</v>
      </c>
      <c r="G8406" s="73"/>
      <c r="H8406" s="73"/>
      <c r="I8406" s="73"/>
      <c r="J8406" s="73"/>
      <c r="K8406" s="73"/>
      <c r="L8406" s="73"/>
      <c r="M8406" s="73"/>
      <c r="N8406" s="73"/>
      <c r="O8406" s="73"/>
      <c r="P8406" s="73"/>
      <c r="Q8406" s="73"/>
      <c r="R8406" s="73"/>
      <c r="S8406" s="73"/>
      <c r="T8406" s="73"/>
      <c r="U8406" s="73"/>
      <c r="Y8406" s="65"/>
    </row>
    <row r="8407" customFormat="false" ht="12.75" hidden="false" customHeight="false" outlineLevel="0" collapsed="false">
      <c r="C8407" s="65" t="n">
        <f aca="false">C8406+1</f>
        <v>8397</v>
      </c>
      <c r="E8407" s="65" t="n">
        <v>86353</v>
      </c>
      <c r="G8407" s="73"/>
      <c r="H8407" s="73"/>
      <c r="I8407" s="73"/>
      <c r="J8407" s="73"/>
      <c r="K8407" s="73"/>
      <c r="L8407" s="73"/>
      <c r="M8407" s="73"/>
      <c r="N8407" s="73"/>
      <c r="O8407" s="73"/>
      <c r="P8407" s="73"/>
      <c r="Q8407" s="73"/>
      <c r="R8407" s="73"/>
      <c r="S8407" s="73"/>
      <c r="T8407" s="73"/>
      <c r="U8407" s="73"/>
      <c r="Y8407" s="65"/>
    </row>
    <row r="8408" customFormat="false" ht="12.75" hidden="false" customHeight="false" outlineLevel="0" collapsed="false">
      <c r="C8408" s="65" t="n">
        <f aca="false">C8407+1</f>
        <v>8398</v>
      </c>
      <c r="E8408" s="65" t="n">
        <v>86357</v>
      </c>
      <c r="G8408" s="73"/>
      <c r="H8408" s="73"/>
      <c r="I8408" s="73"/>
      <c r="J8408" s="73"/>
      <c r="K8408" s="73"/>
      <c r="L8408" s="73"/>
      <c r="M8408" s="73"/>
      <c r="N8408" s="73"/>
      <c r="O8408" s="73"/>
      <c r="P8408" s="73"/>
      <c r="Q8408" s="73"/>
      <c r="R8408" s="73"/>
      <c r="S8408" s="73"/>
      <c r="T8408" s="73"/>
      <c r="U8408" s="73"/>
      <c r="Y8408" s="65"/>
    </row>
    <row r="8409" customFormat="false" ht="12.75" hidden="false" customHeight="false" outlineLevel="0" collapsed="false">
      <c r="C8409" s="65" t="n">
        <f aca="false">C8408+1</f>
        <v>8399</v>
      </c>
      <c r="E8409" s="65" t="n">
        <v>86369</v>
      </c>
      <c r="G8409" s="73"/>
      <c r="H8409" s="73"/>
      <c r="I8409" s="73"/>
      <c r="J8409" s="73"/>
      <c r="K8409" s="73"/>
      <c r="L8409" s="73"/>
      <c r="M8409" s="73"/>
      <c r="N8409" s="73"/>
      <c r="O8409" s="73"/>
      <c r="P8409" s="73"/>
      <c r="Q8409" s="73"/>
      <c r="R8409" s="73"/>
      <c r="S8409" s="73"/>
      <c r="T8409" s="73"/>
      <c r="U8409" s="73"/>
      <c r="Y8409" s="65"/>
    </row>
    <row r="8410" customFormat="false" ht="12.75" hidden="false" customHeight="false" outlineLevel="0" collapsed="false">
      <c r="C8410" s="65" t="n">
        <f aca="false">C8409+1</f>
        <v>8400</v>
      </c>
      <c r="E8410" s="65" t="n">
        <v>86371</v>
      </c>
      <c r="G8410" s="73"/>
      <c r="H8410" s="73"/>
      <c r="I8410" s="73"/>
      <c r="J8410" s="73"/>
      <c r="K8410" s="73"/>
      <c r="L8410" s="73"/>
      <c r="M8410" s="73"/>
      <c r="N8410" s="73"/>
      <c r="O8410" s="73"/>
      <c r="P8410" s="73"/>
      <c r="Q8410" s="73"/>
      <c r="R8410" s="73"/>
      <c r="S8410" s="73"/>
      <c r="T8410" s="73"/>
      <c r="U8410" s="73"/>
      <c r="Y8410" s="65"/>
    </row>
    <row r="8411" customFormat="false" ht="12.75" hidden="false" customHeight="false" outlineLevel="0" collapsed="false">
      <c r="C8411" s="65" t="n">
        <f aca="false">C8410+1</f>
        <v>8401</v>
      </c>
      <c r="E8411" s="65" t="n">
        <v>86381</v>
      </c>
      <c r="G8411" s="73"/>
      <c r="H8411" s="73"/>
      <c r="I8411" s="73"/>
      <c r="J8411" s="73"/>
      <c r="K8411" s="73"/>
      <c r="L8411" s="73"/>
      <c r="M8411" s="73"/>
      <c r="N8411" s="73"/>
      <c r="O8411" s="73"/>
      <c r="P8411" s="73"/>
      <c r="Q8411" s="73"/>
      <c r="R8411" s="73"/>
      <c r="S8411" s="73"/>
      <c r="T8411" s="73"/>
      <c r="U8411" s="73"/>
      <c r="Y8411" s="65"/>
    </row>
    <row r="8412" customFormat="false" ht="12.75" hidden="false" customHeight="false" outlineLevel="0" collapsed="false">
      <c r="C8412" s="65" t="n">
        <f aca="false">C8411+1</f>
        <v>8402</v>
      </c>
      <c r="E8412" s="65" t="n">
        <v>86389</v>
      </c>
      <c r="G8412" s="73"/>
      <c r="H8412" s="73"/>
      <c r="I8412" s="73"/>
      <c r="J8412" s="73"/>
      <c r="K8412" s="73"/>
      <c r="L8412" s="73"/>
      <c r="M8412" s="73"/>
      <c r="N8412" s="73"/>
      <c r="O8412" s="73"/>
      <c r="P8412" s="73"/>
      <c r="Q8412" s="73"/>
      <c r="R8412" s="73"/>
      <c r="S8412" s="73"/>
      <c r="T8412" s="73"/>
      <c r="U8412" s="73"/>
      <c r="Y8412" s="65"/>
    </row>
    <row r="8413" customFormat="false" ht="12.75" hidden="false" customHeight="false" outlineLevel="0" collapsed="false">
      <c r="C8413" s="65" t="n">
        <f aca="false">C8412+1</f>
        <v>8403</v>
      </c>
      <c r="E8413" s="65" t="n">
        <v>86399</v>
      </c>
      <c r="G8413" s="73"/>
      <c r="H8413" s="73"/>
      <c r="I8413" s="73"/>
      <c r="J8413" s="73"/>
      <c r="K8413" s="73"/>
      <c r="L8413" s="73"/>
      <c r="M8413" s="73"/>
      <c r="N8413" s="73"/>
      <c r="O8413" s="73"/>
      <c r="P8413" s="73"/>
      <c r="Q8413" s="73"/>
      <c r="R8413" s="73"/>
      <c r="S8413" s="73"/>
      <c r="T8413" s="73"/>
      <c r="U8413" s="73"/>
      <c r="Y8413" s="65"/>
    </row>
    <row r="8414" customFormat="false" ht="12.75" hidden="false" customHeight="false" outlineLevel="0" collapsed="false">
      <c r="C8414" s="65" t="n">
        <f aca="false">C8413+1</f>
        <v>8404</v>
      </c>
      <c r="E8414" s="65" t="n">
        <v>86413</v>
      </c>
      <c r="G8414" s="73"/>
      <c r="H8414" s="73"/>
      <c r="I8414" s="73"/>
      <c r="J8414" s="73"/>
      <c r="K8414" s="73"/>
      <c r="L8414" s="73"/>
      <c r="M8414" s="73"/>
      <c r="N8414" s="73"/>
      <c r="O8414" s="73"/>
      <c r="P8414" s="73"/>
      <c r="Q8414" s="73"/>
      <c r="R8414" s="73"/>
      <c r="S8414" s="73"/>
      <c r="T8414" s="73"/>
      <c r="U8414" s="73"/>
      <c r="Y8414" s="65"/>
    </row>
    <row r="8415" customFormat="false" ht="12.75" hidden="false" customHeight="false" outlineLevel="0" collapsed="false">
      <c r="C8415" s="65" t="n">
        <f aca="false">C8414+1</f>
        <v>8405</v>
      </c>
      <c r="E8415" s="65" t="n">
        <v>86423</v>
      </c>
      <c r="G8415" s="73"/>
      <c r="H8415" s="73"/>
      <c r="I8415" s="73"/>
      <c r="J8415" s="73"/>
      <c r="K8415" s="73"/>
      <c r="L8415" s="73"/>
      <c r="M8415" s="73"/>
      <c r="N8415" s="73"/>
      <c r="O8415" s="73"/>
      <c r="P8415" s="73"/>
      <c r="Q8415" s="73"/>
      <c r="R8415" s="73"/>
      <c r="S8415" s="73"/>
      <c r="T8415" s="73"/>
      <c r="U8415" s="73"/>
      <c r="Y8415" s="65"/>
    </row>
    <row r="8416" customFormat="false" ht="12.75" hidden="false" customHeight="false" outlineLevel="0" collapsed="false">
      <c r="C8416" s="65" t="n">
        <f aca="false">C8415+1</f>
        <v>8406</v>
      </c>
      <c r="E8416" s="65" t="n">
        <v>86441</v>
      </c>
      <c r="G8416" s="73"/>
      <c r="H8416" s="73"/>
      <c r="I8416" s="73"/>
      <c r="J8416" s="73"/>
      <c r="K8416" s="73"/>
      <c r="L8416" s="73"/>
      <c r="M8416" s="73"/>
      <c r="N8416" s="73"/>
      <c r="O8416" s="73"/>
      <c r="P8416" s="73"/>
      <c r="Q8416" s="73"/>
      <c r="R8416" s="73"/>
      <c r="S8416" s="73"/>
      <c r="T8416" s="73"/>
      <c r="U8416" s="73"/>
      <c r="Y8416" s="65"/>
    </row>
    <row r="8417" customFormat="false" ht="12.75" hidden="false" customHeight="false" outlineLevel="0" collapsed="false">
      <c r="C8417" s="65" t="n">
        <f aca="false">C8416+1</f>
        <v>8407</v>
      </c>
      <c r="E8417" s="65" t="n">
        <v>86453</v>
      </c>
      <c r="G8417" s="73"/>
      <c r="H8417" s="73"/>
      <c r="I8417" s="73"/>
      <c r="J8417" s="73"/>
      <c r="K8417" s="73"/>
      <c r="L8417" s="73"/>
      <c r="M8417" s="73"/>
      <c r="N8417" s="73"/>
      <c r="O8417" s="73"/>
      <c r="P8417" s="73"/>
      <c r="Q8417" s="73"/>
      <c r="R8417" s="73"/>
      <c r="S8417" s="73"/>
      <c r="T8417" s="73"/>
      <c r="U8417" s="73"/>
      <c r="Y8417" s="65"/>
    </row>
    <row r="8418" customFormat="false" ht="12.75" hidden="false" customHeight="false" outlineLevel="0" collapsed="false">
      <c r="C8418" s="65" t="n">
        <f aca="false">C8417+1</f>
        <v>8408</v>
      </c>
      <c r="E8418" s="65" t="n">
        <v>86461</v>
      </c>
      <c r="G8418" s="73"/>
      <c r="H8418" s="73"/>
      <c r="I8418" s="73"/>
      <c r="J8418" s="73"/>
      <c r="K8418" s="73"/>
      <c r="L8418" s="73"/>
      <c r="M8418" s="73"/>
      <c r="N8418" s="73"/>
      <c r="O8418" s="73"/>
      <c r="P8418" s="73"/>
      <c r="Q8418" s="73"/>
      <c r="R8418" s="73"/>
      <c r="S8418" s="73"/>
      <c r="T8418" s="73"/>
      <c r="U8418" s="73"/>
      <c r="Y8418" s="65"/>
    </row>
    <row r="8419" customFormat="false" ht="12.75" hidden="false" customHeight="false" outlineLevel="0" collapsed="false">
      <c r="C8419" s="65" t="n">
        <f aca="false">C8418+1</f>
        <v>8409</v>
      </c>
      <c r="E8419" s="65" t="n">
        <v>86467</v>
      </c>
      <c r="G8419" s="73"/>
      <c r="H8419" s="73"/>
      <c r="I8419" s="73"/>
      <c r="J8419" s="73"/>
      <c r="K8419" s="73"/>
      <c r="L8419" s="73"/>
      <c r="M8419" s="73"/>
      <c r="N8419" s="73"/>
      <c r="O8419" s="73"/>
      <c r="P8419" s="73"/>
      <c r="Q8419" s="73"/>
      <c r="R8419" s="73"/>
      <c r="S8419" s="73"/>
      <c r="T8419" s="73"/>
      <c r="U8419" s="73"/>
      <c r="Y8419" s="65"/>
    </row>
    <row r="8420" customFormat="false" ht="12.75" hidden="false" customHeight="false" outlineLevel="0" collapsed="false">
      <c r="C8420" s="65" t="n">
        <f aca="false">C8419+1</f>
        <v>8410</v>
      </c>
      <c r="E8420" s="65" t="n">
        <v>86477</v>
      </c>
      <c r="G8420" s="73"/>
      <c r="H8420" s="73"/>
      <c r="I8420" s="73"/>
      <c r="J8420" s="73"/>
      <c r="K8420" s="73"/>
      <c r="L8420" s="73"/>
      <c r="M8420" s="73"/>
      <c r="N8420" s="73"/>
      <c r="O8420" s="73"/>
      <c r="P8420" s="73"/>
      <c r="Q8420" s="73"/>
      <c r="R8420" s="73"/>
      <c r="S8420" s="73"/>
      <c r="T8420" s="73"/>
      <c r="U8420" s="73"/>
      <c r="Y8420" s="65"/>
    </row>
    <row r="8421" customFormat="false" ht="12.75" hidden="false" customHeight="false" outlineLevel="0" collapsed="false">
      <c r="C8421" s="65" t="n">
        <f aca="false">C8420+1</f>
        <v>8411</v>
      </c>
      <c r="E8421" s="65" t="n">
        <v>86491</v>
      </c>
      <c r="G8421" s="73"/>
      <c r="H8421" s="73"/>
      <c r="I8421" s="73"/>
      <c r="J8421" s="73"/>
      <c r="K8421" s="73"/>
      <c r="L8421" s="73"/>
      <c r="M8421" s="73"/>
      <c r="N8421" s="73"/>
      <c r="O8421" s="73"/>
      <c r="P8421" s="73"/>
      <c r="Q8421" s="73"/>
      <c r="R8421" s="73"/>
      <c r="S8421" s="73"/>
      <c r="T8421" s="73"/>
      <c r="U8421" s="73"/>
      <c r="Y8421" s="65"/>
    </row>
    <row r="8422" customFormat="false" ht="12.75" hidden="false" customHeight="false" outlineLevel="0" collapsed="false">
      <c r="C8422" s="65" t="n">
        <f aca="false">C8421+1</f>
        <v>8412</v>
      </c>
      <c r="E8422" s="65" t="n">
        <v>86501</v>
      </c>
      <c r="G8422" s="73"/>
      <c r="H8422" s="73"/>
      <c r="I8422" s="73"/>
      <c r="J8422" s="73"/>
      <c r="K8422" s="73"/>
      <c r="L8422" s="73"/>
      <c r="M8422" s="73"/>
      <c r="N8422" s="73"/>
      <c r="O8422" s="73"/>
      <c r="P8422" s="73"/>
      <c r="Q8422" s="73"/>
      <c r="R8422" s="73"/>
      <c r="S8422" s="73"/>
      <c r="T8422" s="73"/>
      <c r="U8422" s="73"/>
      <c r="Y8422" s="65"/>
    </row>
    <row r="8423" customFormat="false" ht="12.75" hidden="false" customHeight="false" outlineLevel="0" collapsed="false">
      <c r="C8423" s="65" t="n">
        <f aca="false">C8422+1</f>
        <v>8413</v>
      </c>
      <c r="E8423" s="65" t="n">
        <v>86509</v>
      </c>
      <c r="G8423" s="73"/>
      <c r="H8423" s="73"/>
      <c r="I8423" s="73"/>
      <c r="J8423" s="73"/>
      <c r="K8423" s="73"/>
      <c r="L8423" s="73"/>
      <c r="M8423" s="73"/>
      <c r="N8423" s="73"/>
      <c r="O8423" s="73"/>
      <c r="P8423" s="73"/>
      <c r="Q8423" s="73"/>
      <c r="R8423" s="73"/>
      <c r="S8423" s="73"/>
      <c r="T8423" s="73"/>
      <c r="U8423" s="73"/>
      <c r="Y8423" s="65"/>
    </row>
    <row r="8424" customFormat="false" ht="12.75" hidden="false" customHeight="false" outlineLevel="0" collapsed="false">
      <c r="C8424" s="65" t="n">
        <f aca="false">C8423+1</f>
        <v>8414</v>
      </c>
      <c r="E8424" s="65" t="n">
        <v>86531</v>
      </c>
      <c r="G8424" s="73"/>
      <c r="H8424" s="73"/>
      <c r="I8424" s="73"/>
      <c r="J8424" s="73"/>
      <c r="K8424" s="73"/>
      <c r="L8424" s="73"/>
      <c r="M8424" s="73"/>
      <c r="N8424" s="73"/>
      <c r="O8424" s="73"/>
      <c r="P8424" s="73"/>
      <c r="Q8424" s="73"/>
      <c r="R8424" s="73"/>
      <c r="S8424" s="73"/>
      <c r="T8424" s="73"/>
      <c r="U8424" s="73"/>
      <c r="Y8424" s="65"/>
    </row>
    <row r="8425" customFormat="false" ht="12.75" hidden="false" customHeight="false" outlineLevel="0" collapsed="false">
      <c r="C8425" s="65" t="n">
        <f aca="false">C8424+1</f>
        <v>8415</v>
      </c>
      <c r="E8425" s="65" t="n">
        <v>86533</v>
      </c>
      <c r="G8425" s="73"/>
      <c r="H8425" s="73"/>
      <c r="I8425" s="73"/>
      <c r="J8425" s="73"/>
      <c r="K8425" s="73"/>
      <c r="L8425" s="73"/>
      <c r="M8425" s="73"/>
      <c r="N8425" s="73"/>
      <c r="O8425" s="73"/>
      <c r="P8425" s="73"/>
      <c r="Q8425" s="73"/>
      <c r="R8425" s="73"/>
      <c r="S8425" s="73"/>
      <c r="T8425" s="73"/>
      <c r="U8425" s="73"/>
      <c r="Y8425" s="65"/>
    </row>
    <row r="8426" customFormat="false" ht="12.75" hidden="false" customHeight="false" outlineLevel="0" collapsed="false">
      <c r="C8426" s="65" t="n">
        <f aca="false">C8425+1</f>
        <v>8416</v>
      </c>
      <c r="E8426" s="65" t="n">
        <v>86539</v>
      </c>
      <c r="G8426" s="73"/>
      <c r="H8426" s="73"/>
      <c r="I8426" s="73"/>
      <c r="J8426" s="73"/>
      <c r="K8426" s="73"/>
      <c r="L8426" s="73"/>
      <c r="M8426" s="73"/>
      <c r="N8426" s="73"/>
      <c r="O8426" s="73"/>
      <c r="P8426" s="73"/>
      <c r="Q8426" s="73"/>
      <c r="R8426" s="73"/>
      <c r="S8426" s="73"/>
      <c r="T8426" s="73"/>
      <c r="U8426" s="73"/>
      <c r="Y8426" s="65"/>
    </row>
    <row r="8427" customFormat="false" ht="12.75" hidden="false" customHeight="false" outlineLevel="0" collapsed="false">
      <c r="C8427" s="65" t="n">
        <f aca="false">C8426+1</f>
        <v>8417</v>
      </c>
      <c r="E8427" s="65" t="n">
        <v>86561</v>
      </c>
      <c r="G8427" s="73"/>
      <c r="H8427" s="73"/>
      <c r="I8427" s="73"/>
      <c r="J8427" s="73"/>
      <c r="K8427" s="73"/>
      <c r="L8427" s="73"/>
      <c r="M8427" s="73"/>
      <c r="N8427" s="73"/>
      <c r="O8427" s="73"/>
      <c r="P8427" s="73"/>
      <c r="Q8427" s="73"/>
      <c r="R8427" s="73"/>
      <c r="S8427" s="73"/>
      <c r="T8427" s="73"/>
      <c r="U8427" s="73"/>
      <c r="Y8427" s="65"/>
    </row>
    <row r="8428" customFormat="false" ht="12.75" hidden="false" customHeight="false" outlineLevel="0" collapsed="false">
      <c r="C8428" s="65" t="n">
        <f aca="false">C8427+1</f>
        <v>8418</v>
      </c>
      <c r="E8428" s="65" t="n">
        <v>86573</v>
      </c>
      <c r="G8428" s="73"/>
      <c r="H8428" s="73"/>
      <c r="I8428" s="73"/>
      <c r="J8428" s="73"/>
      <c r="K8428" s="73"/>
      <c r="L8428" s="73"/>
      <c r="M8428" s="73"/>
      <c r="N8428" s="73"/>
      <c r="O8428" s="73"/>
      <c r="P8428" s="73"/>
      <c r="Q8428" s="73"/>
      <c r="R8428" s="73"/>
      <c r="S8428" s="73"/>
      <c r="T8428" s="73"/>
      <c r="U8428" s="73"/>
      <c r="Y8428" s="65"/>
    </row>
    <row r="8429" customFormat="false" ht="12.75" hidden="false" customHeight="false" outlineLevel="0" collapsed="false">
      <c r="C8429" s="65" t="n">
        <f aca="false">C8428+1</f>
        <v>8419</v>
      </c>
      <c r="E8429" s="65" t="n">
        <v>86579</v>
      </c>
      <c r="G8429" s="73"/>
      <c r="H8429" s="73"/>
      <c r="I8429" s="73"/>
      <c r="J8429" s="73"/>
      <c r="K8429" s="73"/>
      <c r="L8429" s="73"/>
      <c r="M8429" s="73"/>
      <c r="N8429" s="73"/>
      <c r="O8429" s="73"/>
      <c r="P8429" s="73"/>
      <c r="Q8429" s="73"/>
      <c r="R8429" s="73"/>
      <c r="S8429" s="73"/>
      <c r="T8429" s="73"/>
      <c r="U8429" s="73"/>
      <c r="Y8429" s="65"/>
    </row>
    <row r="8430" customFormat="false" ht="12.75" hidden="false" customHeight="false" outlineLevel="0" collapsed="false">
      <c r="C8430" s="65" t="n">
        <f aca="false">C8429+1</f>
        <v>8420</v>
      </c>
      <c r="E8430" s="65" t="n">
        <v>86587</v>
      </c>
      <c r="G8430" s="73"/>
      <c r="H8430" s="73"/>
      <c r="I8430" s="73"/>
      <c r="J8430" s="73"/>
      <c r="K8430" s="73"/>
      <c r="L8430" s="73"/>
      <c r="M8430" s="73"/>
      <c r="N8430" s="73"/>
      <c r="O8430" s="73"/>
      <c r="P8430" s="73"/>
      <c r="Q8430" s="73"/>
      <c r="R8430" s="73"/>
      <c r="S8430" s="73"/>
      <c r="T8430" s="73"/>
      <c r="U8430" s="73"/>
      <c r="Y8430" s="65"/>
    </row>
    <row r="8431" customFormat="false" ht="12.75" hidden="false" customHeight="false" outlineLevel="0" collapsed="false">
      <c r="C8431" s="65" t="n">
        <f aca="false">C8430+1</f>
        <v>8421</v>
      </c>
      <c r="E8431" s="65" t="n">
        <v>86599</v>
      </c>
      <c r="G8431" s="73"/>
      <c r="H8431" s="73"/>
      <c r="I8431" s="73"/>
      <c r="J8431" s="73"/>
      <c r="K8431" s="73"/>
      <c r="L8431" s="73"/>
      <c r="M8431" s="73"/>
      <c r="N8431" s="73"/>
      <c r="O8431" s="73"/>
      <c r="P8431" s="73"/>
      <c r="Q8431" s="73"/>
      <c r="R8431" s="73"/>
      <c r="S8431" s="73"/>
      <c r="T8431" s="73"/>
      <c r="U8431" s="73"/>
      <c r="Y8431" s="65"/>
    </row>
    <row r="8432" customFormat="false" ht="12.75" hidden="false" customHeight="false" outlineLevel="0" collapsed="false">
      <c r="C8432" s="65" t="n">
        <f aca="false">C8431+1</f>
        <v>8422</v>
      </c>
      <c r="E8432" s="65" t="n">
        <v>86627</v>
      </c>
      <c r="G8432" s="73"/>
      <c r="H8432" s="73"/>
      <c r="I8432" s="73"/>
      <c r="J8432" s="73"/>
      <c r="K8432" s="73"/>
      <c r="L8432" s="73"/>
      <c r="M8432" s="73"/>
      <c r="N8432" s="73"/>
      <c r="O8432" s="73"/>
      <c r="P8432" s="73"/>
      <c r="Q8432" s="73"/>
      <c r="R8432" s="73"/>
      <c r="S8432" s="73"/>
      <c r="T8432" s="73"/>
      <c r="U8432" s="73"/>
      <c r="Y8432" s="65"/>
    </row>
    <row r="8433" customFormat="false" ht="12.75" hidden="false" customHeight="false" outlineLevel="0" collapsed="false">
      <c r="C8433" s="65" t="n">
        <f aca="false">C8432+1</f>
        <v>8423</v>
      </c>
      <c r="E8433" s="65" t="n">
        <v>86629</v>
      </c>
      <c r="G8433" s="73"/>
      <c r="H8433" s="73"/>
      <c r="I8433" s="73"/>
      <c r="J8433" s="73"/>
      <c r="K8433" s="73"/>
      <c r="L8433" s="73"/>
      <c r="M8433" s="73"/>
      <c r="N8433" s="73"/>
      <c r="O8433" s="73"/>
      <c r="P8433" s="73"/>
      <c r="Q8433" s="73"/>
      <c r="R8433" s="73"/>
      <c r="S8433" s="73"/>
      <c r="T8433" s="73"/>
      <c r="U8433" s="73"/>
      <c r="Y8433" s="65"/>
    </row>
    <row r="8434" customFormat="false" ht="12.75" hidden="false" customHeight="false" outlineLevel="0" collapsed="false">
      <c r="C8434" s="65" t="n">
        <f aca="false">C8433+1</f>
        <v>8424</v>
      </c>
      <c r="E8434" s="65" t="n">
        <v>86677</v>
      </c>
      <c r="G8434" s="73"/>
      <c r="H8434" s="73"/>
      <c r="I8434" s="73"/>
      <c r="J8434" s="73"/>
      <c r="K8434" s="73"/>
      <c r="L8434" s="73"/>
      <c r="M8434" s="73"/>
      <c r="N8434" s="73"/>
      <c r="O8434" s="73"/>
      <c r="P8434" s="73"/>
      <c r="Q8434" s="73"/>
      <c r="R8434" s="73"/>
      <c r="S8434" s="73"/>
      <c r="T8434" s="73"/>
      <c r="U8434" s="73"/>
      <c r="Y8434" s="65"/>
    </row>
    <row r="8435" customFormat="false" ht="12.75" hidden="false" customHeight="false" outlineLevel="0" collapsed="false">
      <c r="C8435" s="65" t="n">
        <f aca="false">C8434+1</f>
        <v>8425</v>
      </c>
      <c r="E8435" s="65" t="n">
        <v>86689</v>
      </c>
      <c r="G8435" s="73"/>
      <c r="H8435" s="73"/>
      <c r="I8435" s="73"/>
      <c r="J8435" s="73"/>
      <c r="K8435" s="73"/>
      <c r="L8435" s="73"/>
      <c r="M8435" s="73"/>
      <c r="N8435" s="73"/>
      <c r="O8435" s="73"/>
      <c r="P8435" s="73"/>
      <c r="Q8435" s="73"/>
      <c r="R8435" s="73"/>
      <c r="S8435" s="73"/>
      <c r="T8435" s="73"/>
      <c r="U8435" s="73"/>
      <c r="Y8435" s="65"/>
    </row>
    <row r="8436" customFormat="false" ht="12.75" hidden="false" customHeight="false" outlineLevel="0" collapsed="false">
      <c r="C8436" s="65" t="n">
        <f aca="false">C8435+1</f>
        <v>8426</v>
      </c>
      <c r="E8436" s="65" t="n">
        <v>86693</v>
      </c>
      <c r="G8436" s="73"/>
      <c r="H8436" s="73"/>
      <c r="I8436" s="73"/>
      <c r="J8436" s="73"/>
      <c r="K8436" s="73"/>
      <c r="L8436" s="73"/>
      <c r="M8436" s="73"/>
      <c r="N8436" s="73"/>
      <c r="O8436" s="73"/>
      <c r="P8436" s="73"/>
      <c r="Q8436" s="73"/>
      <c r="R8436" s="73"/>
      <c r="S8436" s="73"/>
      <c r="T8436" s="73"/>
      <c r="U8436" s="73"/>
      <c r="Y8436" s="65"/>
    </row>
    <row r="8437" customFormat="false" ht="12.75" hidden="false" customHeight="false" outlineLevel="0" collapsed="false">
      <c r="C8437" s="65" t="n">
        <f aca="false">C8436+1</f>
        <v>8427</v>
      </c>
      <c r="E8437" s="65" t="n">
        <v>86711</v>
      </c>
      <c r="G8437" s="73"/>
      <c r="H8437" s="73"/>
      <c r="I8437" s="73"/>
      <c r="J8437" s="73"/>
      <c r="K8437" s="73"/>
      <c r="L8437" s="73"/>
      <c r="M8437" s="73"/>
      <c r="N8437" s="73"/>
      <c r="O8437" s="73"/>
      <c r="P8437" s="73"/>
      <c r="Q8437" s="73"/>
      <c r="R8437" s="73"/>
      <c r="S8437" s="73"/>
      <c r="T8437" s="73"/>
      <c r="U8437" s="73"/>
      <c r="Y8437" s="65"/>
    </row>
    <row r="8438" customFormat="false" ht="12.75" hidden="false" customHeight="false" outlineLevel="0" collapsed="false">
      <c r="C8438" s="65" t="n">
        <f aca="false">C8437+1</f>
        <v>8428</v>
      </c>
      <c r="E8438" s="65" t="n">
        <v>86719</v>
      </c>
      <c r="G8438" s="73"/>
      <c r="H8438" s="73"/>
      <c r="I8438" s="73"/>
      <c r="J8438" s="73"/>
      <c r="K8438" s="73"/>
      <c r="L8438" s="73"/>
      <c r="M8438" s="73"/>
      <c r="N8438" s="73"/>
      <c r="O8438" s="73"/>
      <c r="P8438" s="73"/>
      <c r="Q8438" s="73"/>
      <c r="R8438" s="73"/>
      <c r="S8438" s="73"/>
      <c r="T8438" s="73"/>
      <c r="U8438" s="73"/>
      <c r="Y8438" s="65"/>
    </row>
    <row r="8439" customFormat="false" ht="12.75" hidden="false" customHeight="false" outlineLevel="0" collapsed="false">
      <c r="C8439" s="65" t="n">
        <f aca="false">C8438+1</f>
        <v>8429</v>
      </c>
      <c r="E8439" s="65" t="n">
        <v>86729</v>
      </c>
      <c r="G8439" s="73"/>
      <c r="H8439" s="73"/>
      <c r="I8439" s="73"/>
      <c r="J8439" s="73"/>
      <c r="K8439" s="73"/>
      <c r="L8439" s="73"/>
      <c r="M8439" s="73"/>
      <c r="N8439" s="73"/>
      <c r="O8439" s="73"/>
      <c r="P8439" s="73"/>
      <c r="Q8439" s="73"/>
      <c r="R8439" s="73"/>
      <c r="S8439" s="73"/>
      <c r="T8439" s="73"/>
      <c r="U8439" s="73"/>
      <c r="Y8439" s="65"/>
    </row>
    <row r="8440" customFormat="false" ht="12.75" hidden="false" customHeight="false" outlineLevel="0" collapsed="false">
      <c r="C8440" s="65" t="n">
        <f aca="false">C8439+1</f>
        <v>8430</v>
      </c>
      <c r="E8440" s="65" t="n">
        <v>86743</v>
      </c>
      <c r="G8440" s="73"/>
      <c r="H8440" s="73"/>
      <c r="I8440" s="73"/>
      <c r="J8440" s="73"/>
      <c r="K8440" s="73"/>
      <c r="L8440" s="73"/>
      <c r="M8440" s="73"/>
      <c r="N8440" s="73"/>
      <c r="O8440" s="73"/>
      <c r="P8440" s="73"/>
      <c r="Q8440" s="73"/>
      <c r="R8440" s="73"/>
      <c r="S8440" s="73"/>
      <c r="T8440" s="73"/>
      <c r="U8440" s="73"/>
      <c r="Y8440" s="65"/>
    </row>
    <row r="8441" customFormat="false" ht="12.75" hidden="false" customHeight="false" outlineLevel="0" collapsed="false">
      <c r="C8441" s="65" t="n">
        <f aca="false">C8440+1</f>
        <v>8431</v>
      </c>
      <c r="E8441" s="65" t="n">
        <v>86753</v>
      </c>
      <c r="G8441" s="73"/>
      <c r="H8441" s="73"/>
      <c r="I8441" s="73"/>
      <c r="J8441" s="73"/>
      <c r="K8441" s="73"/>
      <c r="L8441" s="73"/>
      <c r="M8441" s="73"/>
      <c r="N8441" s="73"/>
      <c r="O8441" s="73"/>
      <c r="P8441" s="73"/>
      <c r="Q8441" s="73"/>
      <c r="R8441" s="73"/>
      <c r="S8441" s="73"/>
      <c r="T8441" s="73"/>
      <c r="U8441" s="73"/>
      <c r="Y8441" s="65"/>
    </row>
    <row r="8442" customFormat="false" ht="12.75" hidden="false" customHeight="false" outlineLevel="0" collapsed="false">
      <c r="C8442" s="65" t="n">
        <f aca="false">C8441+1</f>
        <v>8432</v>
      </c>
      <c r="E8442" s="65" t="n">
        <v>86767</v>
      </c>
      <c r="G8442" s="73"/>
      <c r="H8442" s="73"/>
      <c r="I8442" s="73"/>
      <c r="J8442" s="73"/>
      <c r="K8442" s="73"/>
      <c r="L8442" s="73"/>
      <c r="M8442" s="73"/>
      <c r="N8442" s="73"/>
      <c r="O8442" s="73"/>
      <c r="P8442" s="73"/>
      <c r="Q8442" s="73"/>
      <c r="R8442" s="73"/>
      <c r="S8442" s="73"/>
      <c r="T8442" s="73"/>
      <c r="U8442" s="73"/>
      <c r="Y8442" s="65"/>
    </row>
    <row r="8443" customFormat="false" ht="12.75" hidden="false" customHeight="false" outlineLevel="0" collapsed="false">
      <c r="C8443" s="65" t="n">
        <f aca="false">C8442+1</f>
        <v>8433</v>
      </c>
      <c r="E8443" s="65" t="n">
        <v>86771</v>
      </c>
      <c r="G8443" s="73"/>
      <c r="H8443" s="73"/>
      <c r="I8443" s="73"/>
      <c r="J8443" s="73"/>
      <c r="K8443" s="73"/>
      <c r="L8443" s="73"/>
      <c r="M8443" s="73"/>
      <c r="N8443" s="73"/>
      <c r="O8443" s="73"/>
      <c r="P8443" s="73"/>
      <c r="Q8443" s="73"/>
      <c r="R8443" s="73"/>
      <c r="S8443" s="73"/>
      <c r="T8443" s="73"/>
      <c r="U8443" s="73"/>
      <c r="Y8443" s="65"/>
    </row>
    <row r="8444" customFormat="false" ht="12.75" hidden="false" customHeight="false" outlineLevel="0" collapsed="false">
      <c r="C8444" s="65" t="n">
        <f aca="false">C8443+1</f>
        <v>8434</v>
      </c>
      <c r="E8444" s="65" t="n">
        <v>86783</v>
      </c>
      <c r="G8444" s="73"/>
      <c r="H8444" s="73"/>
      <c r="I8444" s="73"/>
      <c r="J8444" s="73"/>
      <c r="K8444" s="73"/>
      <c r="L8444" s="73"/>
      <c r="M8444" s="73"/>
      <c r="N8444" s="73"/>
      <c r="O8444" s="73"/>
      <c r="P8444" s="73"/>
      <c r="Q8444" s="73"/>
      <c r="R8444" s="73"/>
      <c r="S8444" s="73"/>
      <c r="T8444" s="73"/>
      <c r="U8444" s="73"/>
      <c r="Y8444" s="65"/>
    </row>
    <row r="8445" customFormat="false" ht="12.75" hidden="false" customHeight="false" outlineLevel="0" collapsed="false">
      <c r="C8445" s="65" t="n">
        <f aca="false">C8444+1</f>
        <v>8435</v>
      </c>
      <c r="E8445" s="65" t="n">
        <v>86813</v>
      </c>
      <c r="G8445" s="73"/>
      <c r="H8445" s="73"/>
      <c r="I8445" s="73"/>
      <c r="J8445" s="73"/>
      <c r="K8445" s="73"/>
      <c r="L8445" s="73"/>
      <c r="M8445" s="73"/>
      <c r="N8445" s="73"/>
      <c r="O8445" s="73"/>
      <c r="P8445" s="73"/>
      <c r="Q8445" s="73"/>
      <c r="R8445" s="73"/>
      <c r="S8445" s="73"/>
      <c r="T8445" s="73"/>
      <c r="U8445" s="73"/>
      <c r="Y8445" s="65"/>
    </row>
    <row r="8446" customFormat="false" ht="12.75" hidden="false" customHeight="false" outlineLevel="0" collapsed="false">
      <c r="C8446" s="65" t="n">
        <f aca="false">C8445+1</f>
        <v>8436</v>
      </c>
      <c r="E8446" s="65" t="n">
        <v>86837</v>
      </c>
      <c r="G8446" s="73"/>
      <c r="H8446" s="73"/>
      <c r="I8446" s="73"/>
      <c r="J8446" s="73"/>
      <c r="K8446" s="73"/>
      <c r="L8446" s="73"/>
      <c r="M8446" s="73"/>
      <c r="N8446" s="73"/>
      <c r="O8446" s="73"/>
      <c r="P8446" s="73"/>
      <c r="Q8446" s="73"/>
      <c r="R8446" s="73"/>
      <c r="S8446" s="73"/>
      <c r="T8446" s="73"/>
      <c r="U8446" s="73"/>
      <c r="Y8446" s="65"/>
    </row>
    <row r="8447" customFormat="false" ht="12.75" hidden="false" customHeight="false" outlineLevel="0" collapsed="false">
      <c r="C8447" s="65" t="n">
        <f aca="false">C8446+1</f>
        <v>8437</v>
      </c>
      <c r="E8447" s="65" t="n">
        <v>86843</v>
      </c>
      <c r="G8447" s="73"/>
      <c r="H8447" s="73"/>
      <c r="I8447" s="73"/>
      <c r="J8447" s="73"/>
      <c r="K8447" s="73"/>
      <c r="L8447" s="73"/>
      <c r="M8447" s="73"/>
      <c r="N8447" s="73"/>
      <c r="O8447" s="73"/>
      <c r="P8447" s="73"/>
      <c r="Q8447" s="73"/>
      <c r="R8447" s="73"/>
      <c r="S8447" s="73"/>
      <c r="T8447" s="73"/>
      <c r="U8447" s="73"/>
      <c r="Y8447" s="65"/>
    </row>
    <row r="8448" customFormat="false" ht="12.75" hidden="false" customHeight="false" outlineLevel="0" collapsed="false">
      <c r="C8448" s="65" t="n">
        <f aca="false">C8447+1</f>
        <v>8438</v>
      </c>
      <c r="E8448" s="65" t="n">
        <v>86851</v>
      </c>
      <c r="G8448" s="73"/>
      <c r="H8448" s="73"/>
      <c r="I8448" s="73"/>
      <c r="J8448" s="73"/>
      <c r="K8448" s="73"/>
      <c r="L8448" s="73"/>
      <c r="M8448" s="73"/>
      <c r="N8448" s="73"/>
      <c r="O8448" s="73"/>
      <c r="P8448" s="73"/>
      <c r="Q8448" s="73"/>
      <c r="R8448" s="73"/>
      <c r="S8448" s="73"/>
      <c r="T8448" s="73"/>
      <c r="U8448" s="73"/>
      <c r="Y8448" s="65"/>
    </row>
    <row r="8449" customFormat="false" ht="12.75" hidden="false" customHeight="false" outlineLevel="0" collapsed="false">
      <c r="C8449" s="65" t="n">
        <f aca="false">C8448+1</f>
        <v>8439</v>
      </c>
      <c r="E8449" s="65" t="n">
        <v>86857</v>
      </c>
      <c r="G8449" s="73"/>
      <c r="H8449" s="73"/>
      <c r="I8449" s="73"/>
      <c r="J8449" s="73"/>
      <c r="K8449" s="73"/>
      <c r="L8449" s="73"/>
      <c r="M8449" s="73"/>
      <c r="N8449" s="73"/>
      <c r="O8449" s="73"/>
      <c r="P8449" s="73"/>
      <c r="Q8449" s="73"/>
      <c r="R8449" s="73"/>
      <c r="S8449" s="73"/>
      <c r="T8449" s="73"/>
      <c r="U8449" s="73"/>
      <c r="Y8449" s="65"/>
    </row>
    <row r="8450" customFormat="false" ht="12.75" hidden="false" customHeight="false" outlineLevel="0" collapsed="false">
      <c r="C8450" s="65" t="n">
        <f aca="false">C8449+1</f>
        <v>8440</v>
      </c>
      <c r="E8450" s="65" t="n">
        <v>86861</v>
      </c>
      <c r="G8450" s="73"/>
      <c r="H8450" s="73"/>
      <c r="I8450" s="73"/>
      <c r="J8450" s="73"/>
      <c r="K8450" s="73"/>
      <c r="L8450" s="73"/>
      <c r="M8450" s="73"/>
      <c r="N8450" s="73"/>
      <c r="O8450" s="73"/>
      <c r="P8450" s="73"/>
      <c r="Q8450" s="73"/>
      <c r="R8450" s="73"/>
      <c r="S8450" s="73"/>
      <c r="T8450" s="73"/>
      <c r="U8450" s="73"/>
      <c r="Y8450" s="65"/>
    </row>
    <row r="8451" customFormat="false" ht="12.75" hidden="false" customHeight="false" outlineLevel="0" collapsed="false">
      <c r="C8451" s="65" t="n">
        <f aca="false">C8450+1</f>
        <v>8441</v>
      </c>
      <c r="E8451" s="65" t="n">
        <v>86869</v>
      </c>
      <c r="G8451" s="73"/>
      <c r="H8451" s="73"/>
      <c r="I8451" s="73"/>
      <c r="J8451" s="73"/>
      <c r="K8451" s="73"/>
      <c r="L8451" s="73"/>
      <c r="M8451" s="73"/>
      <c r="N8451" s="73"/>
      <c r="O8451" s="73"/>
      <c r="P8451" s="73"/>
      <c r="Q8451" s="73"/>
      <c r="R8451" s="73"/>
      <c r="S8451" s="73"/>
      <c r="T8451" s="73"/>
      <c r="U8451" s="73"/>
      <c r="Y8451" s="65"/>
    </row>
    <row r="8452" customFormat="false" ht="12.75" hidden="false" customHeight="false" outlineLevel="0" collapsed="false">
      <c r="C8452" s="65" t="n">
        <f aca="false">C8451+1</f>
        <v>8442</v>
      </c>
      <c r="E8452" s="65" t="n">
        <v>86923</v>
      </c>
      <c r="G8452" s="73"/>
      <c r="H8452" s="73"/>
      <c r="I8452" s="73"/>
      <c r="J8452" s="73"/>
      <c r="K8452" s="73"/>
      <c r="L8452" s="73"/>
      <c r="M8452" s="73"/>
      <c r="N8452" s="73"/>
      <c r="O8452" s="73"/>
      <c r="P8452" s="73"/>
      <c r="Q8452" s="73"/>
      <c r="R8452" s="73"/>
      <c r="S8452" s="73"/>
      <c r="T8452" s="73"/>
      <c r="U8452" s="73"/>
      <c r="Y8452" s="65"/>
    </row>
    <row r="8453" customFormat="false" ht="12.75" hidden="false" customHeight="false" outlineLevel="0" collapsed="false">
      <c r="C8453" s="65" t="n">
        <f aca="false">C8452+1</f>
        <v>8443</v>
      </c>
      <c r="E8453" s="65" t="n">
        <v>86927</v>
      </c>
      <c r="G8453" s="73"/>
      <c r="H8453" s="73"/>
      <c r="I8453" s="73"/>
      <c r="J8453" s="73"/>
      <c r="K8453" s="73"/>
      <c r="L8453" s="73"/>
      <c r="M8453" s="73"/>
      <c r="N8453" s="73"/>
      <c r="O8453" s="73"/>
      <c r="P8453" s="73"/>
      <c r="Q8453" s="73"/>
      <c r="R8453" s="73"/>
      <c r="S8453" s="73"/>
      <c r="T8453" s="73"/>
      <c r="U8453" s="73"/>
      <c r="Y8453" s="65"/>
    </row>
    <row r="8454" customFormat="false" ht="12.75" hidden="false" customHeight="false" outlineLevel="0" collapsed="false">
      <c r="C8454" s="65" t="n">
        <f aca="false">C8453+1</f>
        <v>8444</v>
      </c>
      <c r="E8454" s="65" t="n">
        <v>86929</v>
      </c>
      <c r="G8454" s="73"/>
      <c r="H8454" s="73"/>
      <c r="I8454" s="73"/>
      <c r="J8454" s="73"/>
      <c r="K8454" s="73"/>
      <c r="L8454" s="73"/>
      <c r="M8454" s="73"/>
      <c r="N8454" s="73"/>
      <c r="O8454" s="73"/>
      <c r="P8454" s="73"/>
      <c r="Q8454" s="73"/>
      <c r="R8454" s="73"/>
      <c r="S8454" s="73"/>
      <c r="T8454" s="73"/>
      <c r="U8454" s="73"/>
      <c r="Y8454" s="65"/>
    </row>
    <row r="8455" customFormat="false" ht="12.75" hidden="false" customHeight="false" outlineLevel="0" collapsed="false">
      <c r="C8455" s="65" t="n">
        <f aca="false">C8454+1</f>
        <v>8445</v>
      </c>
      <c r="E8455" s="65" t="n">
        <v>86939</v>
      </c>
      <c r="G8455" s="73"/>
      <c r="H8455" s="73"/>
      <c r="I8455" s="73"/>
      <c r="J8455" s="73"/>
      <c r="K8455" s="73"/>
      <c r="L8455" s="73"/>
      <c r="M8455" s="73"/>
      <c r="N8455" s="73"/>
      <c r="O8455" s="73"/>
      <c r="P8455" s="73"/>
      <c r="Q8455" s="73"/>
      <c r="R8455" s="73"/>
      <c r="S8455" s="73"/>
      <c r="T8455" s="73"/>
      <c r="U8455" s="73"/>
      <c r="Y8455" s="65"/>
    </row>
    <row r="8456" customFormat="false" ht="12.75" hidden="false" customHeight="false" outlineLevel="0" collapsed="false">
      <c r="C8456" s="65" t="n">
        <f aca="false">C8455+1</f>
        <v>8446</v>
      </c>
      <c r="E8456" s="65" t="n">
        <v>86951</v>
      </c>
      <c r="G8456" s="73"/>
      <c r="H8456" s="73"/>
      <c r="I8456" s="73"/>
      <c r="J8456" s="73"/>
      <c r="K8456" s="73"/>
      <c r="L8456" s="73"/>
      <c r="M8456" s="73"/>
      <c r="N8456" s="73"/>
      <c r="O8456" s="73"/>
      <c r="P8456" s="73"/>
      <c r="Q8456" s="73"/>
      <c r="R8456" s="73"/>
      <c r="S8456" s="73"/>
      <c r="T8456" s="73"/>
      <c r="U8456" s="73"/>
      <c r="Y8456" s="65"/>
    </row>
    <row r="8457" customFormat="false" ht="12.75" hidden="false" customHeight="false" outlineLevel="0" collapsed="false">
      <c r="C8457" s="65" t="n">
        <f aca="false">C8456+1</f>
        <v>8447</v>
      </c>
      <c r="E8457" s="65" t="n">
        <v>86959</v>
      </c>
      <c r="G8457" s="73"/>
      <c r="H8457" s="73"/>
      <c r="I8457" s="73"/>
      <c r="J8457" s="73"/>
      <c r="K8457" s="73"/>
      <c r="L8457" s="73"/>
      <c r="M8457" s="73"/>
      <c r="N8457" s="73"/>
      <c r="O8457" s="73"/>
      <c r="P8457" s="73"/>
      <c r="Q8457" s="73"/>
      <c r="R8457" s="73"/>
      <c r="S8457" s="73"/>
      <c r="T8457" s="73"/>
      <c r="U8457" s="73"/>
      <c r="Y8457" s="65"/>
    </row>
    <row r="8458" customFormat="false" ht="12.75" hidden="false" customHeight="false" outlineLevel="0" collapsed="false">
      <c r="C8458" s="65" t="n">
        <f aca="false">C8457+1</f>
        <v>8448</v>
      </c>
      <c r="E8458" s="65" t="n">
        <v>86969</v>
      </c>
      <c r="G8458" s="73"/>
      <c r="H8458" s="73"/>
      <c r="I8458" s="73"/>
      <c r="J8458" s="73"/>
      <c r="K8458" s="73"/>
      <c r="L8458" s="73"/>
      <c r="M8458" s="73"/>
      <c r="N8458" s="73"/>
      <c r="O8458" s="73"/>
      <c r="P8458" s="73"/>
      <c r="Q8458" s="73"/>
      <c r="R8458" s="73"/>
      <c r="S8458" s="73"/>
      <c r="T8458" s="73"/>
      <c r="U8458" s="73"/>
      <c r="Y8458" s="65"/>
    </row>
    <row r="8459" customFormat="false" ht="12.75" hidden="false" customHeight="false" outlineLevel="0" collapsed="false">
      <c r="C8459" s="65" t="n">
        <f aca="false">C8458+1</f>
        <v>8449</v>
      </c>
      <c r="E8459" s="65" t="n">
        <v>86981</v>
      </c>
      <c r="G8459" s="73"/>
      <c r="H8459" s="73"/>
      <c r="I8459" s="73"/>
      <c r="J8459" s="73"/>
      <c r="K8459" s="73"/>
      <c r="L8459" s="73"/>
      <c r="M8459" s="73"/>
      <c r="N8459" s="73"/>
      <c r="O8459" s="73"/>
      <c r="P8459" s="73"/>
      <c r="Q8459" s="73"/>
      <c r="R8459" s="73"/>
      <c r="S8459" s="73"/>
      <c r="T8459" s="73"/>
      <c r="U8459" s="73"/>
      <c r="Y8459" s="65"/>
    </row>
    <row r="8460" customFormat="false" ht="12.75" hidden="false" customHeight="false" outlineLevel="0" collapsed="false">
      <c r="C8460" s="65" t="n">
        <f aca="false">C8459+1</f>
        <v>8450</v>
      </c>
      <c r="E8460" s="65" t="n">
        <v>86993</v>
      </c>
      <c r="G8460" s="73"/>
      <c r="H8460" s="73"/>
      <c r="I8460" s="73"/>
      <c r="J8460" s="73"/>
      <c r="K8460" s="73"/>
      <c r="L8460" s="73"/>
      <c r="M8460" s="73"/>
      <c r="N8460" s="73"/>
      <c r="O8460" s="73"/>
      <c r="P8460" s="73"/>
      <c r="Q8460" s="73"/>
      <c r="R8460" s="73"/>
      <c r="S8460" s="73"/>
      <c r="T8460" s="73"/>
      <c r="U8460" s="73"/>
      <c r="Y8460" s="65"/>
    </row>
    <row r="8461" customFormat="false" ht="12.75" hidden="false" customHeight="false" outlineLevel="0" collapsed="false">
      <c r="C8461" s="65" t="n">
        <f aca="false">C8460+1</f>
        <v>8451</v>
      </c>
      <c r="E8461" s="65" t="n">
        <v>87011</v>
      </c>
      <c r="G8461" s="73"/>
      <c r="H8461" s="73"/>
      <c r="I8461" s="73"/>
      <c r="J8461" s="73"/>
      <c r="K8461" s="73"/>
      <c r="L8461" s="73"/>
      <c r="M8461" s="73"/>
      <c r="N8461" s="73"/>
      <c r="O8461" s="73"/>
      <c r="P8461" s="73"/>
      <c r="Q8461" s="73"/>
      <c r="R8461" s="73"/>
      <c r="S8461" s="73"/>
      <c r="T8461" s="73"/>
      <c r="U8461" s="73"/>
      <c r="Y8461" s="65"/>
    </row>
    <row r="8462" customFormat="false" ht="12.75" hidden="false" customHeight="false" outlineLevel="0" collapsed="false">
      <c r="C8462" s="65" t="n">
        <f aca="false">C8461+1</f>
        <v>8452</v>
      </c>
      <c r="E8462" s="65" t="n">
        <v>87013</v>
      </c>
      <c r="G8462" s="73"/>
      <c r="H8462" s="73"/>
      <c r="I8462" s="73"/>
      <c r="J8462" s="73"/>
      <c r="K8462" s="73"/>
      <c r="L8462" s="73"/>
      <c r="M8462" s="73"/>
      <c r="N8462" s="73"/>
      <c r="O8462" s="73"/>
      <c r="P8462" s="73"/>
      <c r="Q8462" s="73"/>
      <c r="R8462" s="73"/>
      <c r="S8462" s="73"/>
      <c r="T8462" s="73"/>
      <c r="U8462" s="73"/>
      <c r="Y8462" s="65"/>
    </row>
    <row r="8463" customFormat="false" ht="12.75" hidden="false" customHeight="false" outlineLevel="0" collapsed="false">
      <c r="C8463" s="65" t="n">
        <f aca="false">C8462+1</f>
        <v>8453</v>
      </c>
      <c r="E8463" s="65" t="n">
        <v>87037</v>
      </c>
      <c r="G8463" s="73"/>
      <c r="H8463" s="73"/>
      <c r="I8463" s="73"/>
      <c r="J8463" s="73"/>
      <c r="K8463" s="73"/>
      <c r="L8463" s="73"/>
      <c r="M8463" s="73"/>
      <c r="N8463" s="73"/>
      <c r="O8463" s="73"/>
      <c r="P8463" s="73"/>
      <c r="Q8463" s="73"/>
      <c r="R8463" s="73"/>
      <c r="S8463" s="73"/>
      <c r="T8463" s="73"/>
      <c r="U8463" s="73"/>
      <c r="Y8463" s="65"/>
    </row>
    <row r="8464" customFormat="false" ht="12.75" hidden="false" customHeight="false" outlineLevel="0" collapsed="false">
      <c r="C8464" s="65" t="n">
        <f aca="false">C8463+1</f>
        <v>8454</v>
      </c>
      <c r="E8464" s="65" t="n">
        <v>87041</v>
      </c>
      <c r="G8464" s="73"/>
      <c r="H8464" s="73"/>
      <c r="I8464" s="73"/>
      <c r="J8464" s="73"/>
      <c r="K8464" s="73"/>
      <c r="L8464" s="73"/>
      <c r="M8464" s="73"/>
      <c r="N8464" s="73"/>
      <c r="O8464" s="73"/>
      <c r="P8464" s="73"/>
      <c r="Q8464" s="73"/>
      <c r="R8464" s="73"/>
      <c r="S8464" s="73"/>
      <c r="T8464" s="73"/>
      <c r="U8464" s="73"/>
      <c r="Y8464" s="65"/>
    </row>
    <row r="8465" customFormat="false" ht="12.75" hidden="false" customHeight="false" outlineLevel="0" collapsed="false">
      <c r="C8465" s="65" t="n">
        <f aca="false">C8464+1</f>
        <v>8455</v>
      </c>
      <c r="E8465" s="65" t="n">
        <v>87049</v>
      </c>
      <c r="G8465" s="73"/>
      <c r="H8465" s="73"/>
      <c r="I8465" s="73"/>
      <c r="J8465" s="73"/>
      <c r="K8465" s="73"/>
      <c r="L8465" s="73"/>
      <c r="M8465" s="73"/>
      <c r="N8465" s="73"/>
      <c r="O8465" s="73"/>
      <c r="P8465" s="73"/>
      <c r="Q8465" s="73"/>
      <c r="R8465" s="73"/>
      <c r="S8465" s="73"/>
      <c r="T8465" s="73"/>
      <c r="U8465" s="73"/>
      <c r="Y8465" s="65"/>
    </row>
    <row r="8466" customFormat="false" ht="12.75" hidden="false" customHeight="false" outlineLevel="0" collapsed="false">
      <c r="C8466" s="65" t="n">
        <f aca="false">C8465+1</f>
        <v>8456</v>
      </c>
      <c r="E8466" s="65" t="n">
        <v>87071</v>
      </c>
      <c r="G8466" s="73"/>
      <c r="H8466" s="73"/>
      <c r="I8466" s="73"/>
      <c r="J8466" s="73"/>
      <c r="K8466" s="73"/>
      <c r="L8466" s="73"/>
      <c r="M8466" s="73"/>
      <c r="N8466" s="73"/>
      <c r="O8466" s="73"/>
      <c r="P8466" s="73"/>
      <c r="Q8466" s="73"/>
      <c r="R8466" s="73"/>
      <c r="S8466" s="73"/>
      <c r="T8466" s="73"/>
      <c r="U8466" s="73"/>
      <c r="Y8466" s="65"/>
    </row>
    <row r="8467" customFormat="false" ht="12.75" hidden="false" customHeight="false" outlineLevel="0" collapsed="false">
      <c r="C8467" s="65" t="n">
        <f aca="false">C8466+1</f>
        <v>8457</v>
      </c>
      <c r="E8467" s="65" t="n">
        <v>87083</v>
      </c>
      <c r="G8467" s="73"/>
      <c r="H8467" s="73"/>
      <c r="I8467" s="73"/>
      <c r="J8467" s="73"/>
      <c r="K8467" s="73"/>
      <c r="L8467" s="73"/>
      <c r="M8467" s="73"/>
      <c r="N8467" s="73"/>
      <c r="O8467" s="73"/>
      <c r="P8467" s="73"/>
      <c r="Q8467" s="73"/>
      <c r="R8467" s="73"/>
      <c r="S8467" s="73"/>
      <c r="T8467" s="73"/>
      <c r="U8467" s="73"/>
      <c r="Y8467" s="65"/>
    </row>
    <row r="8468" customFormat="false" ht="12.75" hidden="false" customHeight="false" outlineLevel="0" collapsed="false">
      <c r="C8468" s="65" t="n">
        <f aca="false">C8467+1</f>
        <v>8458</v>
      </c>
      <c r="E8468" s="65" t="n">
        <v>87103</v>
      </c>
      <c r="G8468" s="73"/>
      <c r="H8468" s="73"/>
      <c r="I8468" s="73"/>
      <c r="J8468" s="73"/>
      <c r="K8468" s="73"/>
      <c r="L8468" s="73"/>
      <c r="M8468" s="73"/>
      <c r="N8468" s="73"/>
      <c r="O8468" s="73"/>
      <c r="P8468" s="73"/>
      <c r="Q8468" s="73"/>
      <c r="R8468" s="73"/>
      <c r="S8468" s="73"/>
      <c r="T8468" s="73"/>
      <c r="U8468" s="73"/>
      <c r="Y8468" s="65"/>
    </row>
    <row r="8469" customFormat="false" ht="12.75" hidden="false" customHeight="false" outlineLevel="0" collapsed="false">
      <c r="C8469" s="65" t="n">
        <f aca="false">C8468+1</f>
        <v>8459</v>
      </c>
      <c r="E8469" s="65" t="n">
        <v>87107</v>
      </c>
      <c r="G8469" s="73"/>
      <c r="H8469" s="73"/>
      <c r="I8469" s="73"/>
      <c r="J8469" s="73"/>
      <c r="K8469" s="73"/>
      <c r="L8469" s="73"/>
      <c r="M8469" s="73"/>
      <c r="N8469" s="73"/>
      <c r="O8469" s="73"/>
      <c r="P8469" s="73"/>
      <c r="Q8469" s="73"/>
      <c r="R8469" s="73"/>
      <c r="S8469" s="73"/>
      <c r="T8469" s="73"/>
      <c r="U8469" s="73"/>
      <c r="Y8469" s="65"/>
    </row>
    <row r="8470" customFormat="false" ht="12.75" hidden="false" customHeight="false" outlineLevel="0" collapsed="false">
      <c r="C8470" s="65" t="n">
        <f aca="false">C8469+1</f>
        <v>8460</v>
      </c>
      <c r="E8470" s="65" t="n">
        <v>87119</v>
      </c>
      <c r="G8470" s="73"/>
      <c r="H8470" s="73"/>
      <c r="I8470" s="73"/>
      <c r="J8470" s="73"/>
      <c r="K8470" s="73"/>
      <c r="L8470" s="73"/>
      <c r="M8470" s="73"/>
      <c r="N8470" s="73"/>
      <c r="O8470" s="73"/>
      <c r="P8470" s="73"/>
      <c r="Q8470" s="73"/>
      <c r="R8470" s="73"/>
      <c r="S8470" s="73"/>
      <c r="T8470" s="73"/>
      <c r="U8470" s="73"/>
      <c r="Y8470" s="65"/>
    </row>
    <row r="8471" customFormat="false" ht="12.75" hidden="false" customHeight="false" outlineLevel="0" collapsed="false">
      <c r="C8471" s="65" t="n">
        <f aca="false">C8470+1</f>
        <v>8461</v>
      </c>
      <c r="E8471" s="65" t="n">
        <v>87121</v>
      </c>
      <c r="G8471" s="73"/>
      <c r="H8471" s="73"/>
      <c r="I8471" s="73"/>
      <c r="J8471" s="73"/>
      <c r="K8471" s="73"/>
      <c r="L8471" s="73"/>
      <c r="M8471" s="73"/>
      <c r="N8471" s="73"/>
      <c r="O8471" s="73"/>
      <c r="P8471" s="73"/>
      <c r="Q8471" s="73"/>
      <c r="R8471" s="73"/>
      <c r="S8471" s="73"/>
      <c r="T8471" s="73"/>
      <c r="U8471" s="73"/>
      <c r="Y8471" s="65"/>
    </row>
    <row r="8472" customFormat="false" ht="12.75" hidden="false" customHeight="false" outlineLevel="0" collapsed="false">
      <c r="C8472" s="65" t="n">
        <f aca="false">C8471+1</f>
        <v>8462</v>
      </c>
      <c r="E8472" s="65" t="n">
        <v>87133</v>
      </c>
      <c r="G8472" s="73"/>
      <c r="H8472" s="73"/>
      <c r="I8472" s="73"/>
      <c r="J8472" s="73"/>
      <c r="K8472" s="73"/>
      <c r="L8472" s="73"/>
      <c r="M8472" s="73"/>
      <c r="N8472" s="73"/>
      <c r="O8472" s="73"/>
      <c r="P8472" s="73"/>
      <c r="Q8472" s="73"/>
      <c r="R8472" s="73"/>
      <c r="S8472" s="73"/>
      <c r="T8472" s="73"/>
      <c r="U8472" s="73"/>
      <c r="Y8472" s="65"/>
    </row>
    <row r="8473" customFormat="false" ht="12.75" hidden="false" customHeight="false" outlineLevel="0" collapsed="false">
      <c r="C8473" s="65" t="n">
        <f aca="false">C8472+1</f>
        <v>8463</v>
      </c>
      <c r="E8473" s="65" t="n">
        <v>87149</v>
      </c>
      <c r="G8473" s="73"/>
      <c r="H8473" s="73"/>
      <c r="I8473" s="73"/>
      <c r="J8473" s="73"/>
      <c r="K8473" s="73"/>
      <c r="L8473" s="73"/>
      <c r="M8473" s="73"/>
      <c r="N8473" s="73"/>
      <c r="O8473" s="73"/>
      <c r="P8473" s="73"/>
      <c r="Q8473" s="73"/>
      <c r="R8473" s="73"/>
      <c r="S8473" s="73"/>
      <c r="T8473" s="73"/>
      <c r="U8473" s="73"/>
      <c r="Y8473" s="65"/>
    </row>
    <row r="8474" customFormat="false" ht="12.75" hidden="false" customHeight="false" outlineLevel="0" collapsed="false">
      <c r="C8474" s="65" t="n">
        <f aca="false">C8473+1</f>
        <v>8464</v>
      </c>
      <c r="E8474" s="65" t="n">
        <v>87151</v>
      </c>
      <c r="G8474" s="73"/>
      <c r="H8474" s="73"/>
      <c r="I8474" s="73"/>
      <c r="J8474" s="73"/>
      <c r="K8474" s="73"/>
      <c r="L8474" s="73"/>
      <c r="M8474" s="73"/>
      <c r="N8474" s="73"/>
      <c r="O8474" s="73"/>
      <c r="P8474" s="73"/>
      <c r="Q8474" s="73"/>
      <c r="R8474" s="73"/>
      <c r="S8474" s="73"/>
      <c r="T8474" s="73"/>
      <c r="U8474" s="73"/>
      <c r="Y8474" s="65"/>
    </row>
    <row r="8475" customFormat="false" ht="12.75" hidden="false" customHeight="false" outlineLevel="0" collapsed="false">
      <c r="C8475" s="65" t="n">
        <f aca="false">C8474+1</f>
        <v>8465</v>
      </c>
      <c r="E8475" s="65" t="n">
        <v>87179</v>
      </c>
      <c r="G8475" s="73"/>
      <c r="H8475" s="73"/>
      <c r="I8475" s="73"/>
      <c r="J8475" s="73"/>
      <c r="K8475" s="73"/>
      <c r="L8475" s="73"/>
      <c r="M8475" s="73"/>
      <c r="N8475" s="73"/>
      <c r="O8475" s="73"/>
      <c r="P8475" s="73"/>
      <c r="Q8475" s="73"/>
      <c r="R8475" s="73"/>
      <c r="S8475" s="73"/>
      <c r="T8475" s="73"/>
      <c r="U8475" s="73"/>
      <c r="Y8475" s="65"/>
    </row>
    <row r="8476" customFormat="false" ht="12.75" hidden="false" customHeight="false" outlineLevel="0" collapsed="false">
      <c r="C8476" s="65" t="n">
        <f aca="false">C8475+1</f>
        <v>8466</v>
      </c>
      <c r="E8476" s="65" t="n">
        <v>87181</v>
      </c>
      <c r="G8476" s="73"/>
      <c r="H8476" s="73"/>
      <c r="I8476" s="73"/>
      <c r="J8476" s="73"/>
      <c r="K8476" s="73"/>
      <c r="L8476" s="73"/>
      <c r="M8476" s="73"/>
      <c r="N8476" s="73"/>
      <c r="O8476" s="73"/>
      <c r="P8476" s="73"/>
      <c r="Q8476" s="73"/>
      <c r="R8476" s="73"/>
      <c r="S8476" s="73"/>
      <c r="T8476" s="73"/>
      <c r="U8476" s="73"/>
      <c r="Y8476" s="65"/>
    </row>
    <row r="8477" customFormat="false" ht="12.75" hidden="false" customHeight="false" outlineLevel="0" collapsed="false">
      <c r="C8477" s="65" t="n">
        <f aca="false">C8476+1</f>
        <v>8467</v>
      </c>
      <c r="E8477" s="65" t="n">
        <v>87187</v>
      </c>
      <c r="G8477" s="73"/>
      <c r="H8477" s="73"/>
      <c r="I8477" s="73"/>
      <c r="J8477" s="73"/>
      <c r="K8477" s="73"/>
      <c r="L8477" s="73"/>
      <c r="M8477" s="73"/>
      <c r="N8477" s="73"/>
      <c r="O8477" s="73"/>
      <c r="P8477" s="73"/>
      <c r="Q8477" s="73"/>
      <c r="R8477" s="73"/>
      <c r="S8477" s="73"/>
      <c r="T8477" s="73"/>
      <c r="U8477" s="73"/>
      <c r="Y8477" s="65"/>
    </row>
    <row r="8478" customFormat="false" ht="12.75" hidden="false" customHeight="false" outlineLevel="0" collapsed="false">
      <c r="C8478" s="65" t="n">
        <f aca="false">C8477+1</f>
        <v>8468</v>
      </c>
      <c r="E8478" s="65" t="n">
        <v>87211</v>
      </c>
      <c r="G8478" s="73"/>
      <c r="H8478" s="73"/>
      <c r="I8478" s="73"/>
      <c r="J8478" s="73"/>
      <c r="K8478" s="73"/>
      <c r="L8478" s="73"/>
      <c r="M8478" s="73"/>
      <c r="N8478" s="73"/>
      <c r="O8478" s="73"/>
      <c r="P8478" s="73"/>
      <c r="Q8478" s="73"/>
      <c r="R8478" s="73"/>
      <c r="S8478" s="73"/>
      <c r="T8478" s="73"/>
      <c r="U8478" s="73"/>
      <c r="Y8478" s="65"/>
    </row>
    <row r="8479" customFormat="false" ht="12.75" hidden="false" customHeight="false" outlineLevel="0" collapsed="false">
      <c r="C8479" s="65" t="n">
        <f aca="false">C8478+1</f>
        <v>8469</v>
      </c>
      <c r="E8479" s="65" t="n">
        <v>87221</v>
      </c>
      <c r="G8479" s="73"/>
      <c r="H8479" s="73"/>
      <c r="I8479" s="73"/>
      <c r="J8479" s="73"/>
      <c r="K8479" s="73"/>
      <c r="L8479" s="73"/>
      <c r="M8479" s="73"/>
      <c r="N8479" s="73"/>
      <c r="O8479" s="73"/>
      <c r="P8479" s="73"/>
      <c r="Q8479" s="73"/>
      <c r="R8479" s="73"/>
      <c r="S8479" s="73"/>
      <c r="T8479" s="73"/>
      <c r="U8479" s="73"/>
      <c r="Y8479" s="65"/>
    </row>
    <row r="8480" customFormat="false" ht="12.75" hidden="false" customHeight="false" outlineLevel="0" collapsed="false">
      <c r="C8480" s="65" t="n">
        <f aca="false">C8479+1</f>
        <v>8470</v>
      </c>
      <c r="E8480" s="65" t="n">
        <v>87223</v>
      </c>
      <c r="G8480" s="73"/>
      <c r="H8480" s="73"/>
      <c r="I8480" s="73"/>
      <c r="J8480" s="73"/>
      <c r="K8480" s="73"/>
      <c r="L8480" s="73"/>
      <c r="M8480" s="73"/>
      <c r="N8480" s="73"/>
      <c r="O8480" s="73"/>
      <c r="P8480" s="73"/>
      <c r="Q8480" s="73"/>
      <c r="R8480" s="73"/>
      <c r="S8480" s="73"/>
      <c r="T8480" s="73"/>
      <c r="U8480" s="73"/>
      <c r="Y8480" s="65"/>
    </row>
    <row r="8481" customFormat="false" ht="12.75" hidden="false" customHeight="false" outlineLevel="0" collapsed="false">
      <c r="C8481" s="65" t="n">
        <f aca="false">C8480+1</f>
        <v>8471</v>
      </c>
      <c r="E8481" s="65" t="n">
        <v>87251</v>
      </c>
      <c r="G8481" s="73"/>
      <c r="H8481" s="73"/>
      <c r="I8481" s="73"/>
      <c r="J8481" s="73"/>
      <c r="K8481" s="73"/>
      <c r="L8481" s="73"/>
      <c r="M8481" s="73"/>
      <c r="N8481" s="73"/>
      <c r="O8481" s="73"/>
      <c r="P8481" s="73"/>
      <c r="Q8481" s="73"/>
      <c r="R8481" s="73"/>
      <c r="S8481" s="73"/>
      <c r="T8481" s="73"/>
      <c r="U8481" s="73"/>
      <c r="Y8481" s="65"/>
    </row>
    <row r="8482" customFormat="false" ht="12.75" hidden="false" customHeight="false" outlineLevel="0" collapsed="false">
      <c r="C8482" s="65" t="n">
        <f aca="false">C8481+1</f>
        <v>8472</v>
      </c>
      <c r="E8482" s="65" t="n">
        <v>87253</v>
      </c>
      <c r="G8482" s="73"/>
      <c r="H8482" s="73"/>
      <c r="I8482" s="73"/>
      <c r="J8482" s="73"/>
      <c r="K8482" s="73"/>
      <c r="L8482" s="73"/>
      <c r="M8482" s="73"/>
      <c r="N8482" s="73"/>
      <c r="O8482" s="73"/>
      <c r="P8482" s="73"/>
      <c r="Q8482" s="73"/>
      <c r="R8482" s="73"/>
      <c r="S8482" s="73"/>
      <c r="T8482" s="73"/>
      <c r="U8482" s="73"/>
      <c r="Y8482" s="65"/>
    </row>
    <row r="8483" customFormat="false" ht="12.75" hidden="false" customHeight="false" outlineLevel="0" collapsed="false">
      <c r="C8483" s="65" t="n">
        <f aca="false">C8482+1</f>
        <v>8473</v>
      </c>
      <c r="E8483" s="65" t="n">
        <v>87257</v>
      </c>
      <c r="G8483" s="73"/>
      <c r="H8483" s="73"/>
      <c r="I8483" s="73"/>
      <c r="J8483" s="73"/>
      <c r="K8483" s="73"/>
      <c r="L8483" s="73"/>
      <c r="M8483" s="73"/>
      <c r="N8483" s="73"/>
      <c r="O8483" s="73"/>
      <c r="P8483" s="73"/>
      <c r="Q8483" s="73"/>
      <c r="R8483" s="73"/>
      <c r="S8483" s="73"/>
      <c r="T8483" s="73"/>
      <c r="U8483" s="73"/>
      <c r="Y8483" s="65"/>
    </row>
    <row r="8484" customFormat="false" ht="12.75" hidden="false" customHeight="false" outlineLevel="0" collapsed="false">
      <c r="C8484" s="65" t="n">
        <f aca="false">C8483+1</f>
        <v>8474</v>
      </c>
      <c r="E8484" s="65" t="n">
        <v>87277</v>
      </c>
      <c r="G8484" s="73"/>
      <c r="H8484" s="73"/>
      <c r="I8484" s="73"/>
      <c r="J8484" s="73"/>
      <c r="K8484" s="73"/>
      <c r="L8484" s="73"/>
      <c r="M8484" s="73"/>
      <c r="N8484" s="73"/>
      <c r="O8484" s="73"/>
      <c r="P8484" s="73"/>
      <c r="Q8484" s="73"/>
      <c r="R8484" s="73"/>
      <c r="S8484" s="73"/>
      <c r="T8484" s="73"/>
      <c r="U8484" s="73"/>
      <c r="Y8484" s="65"/>
    </row>
    <row r="8485" customFormat="false" ht="12.75" hidden="false" customHeight="false" outlineLevel="0" collapsed="false">
      <c r="C8485" s="65" t="n">
        <f aca="false">C8484+1</f>
        <v>8475</v>
      </c>
      <c r="E8485" s="65" t="n">
        <v>87281</v>
      </c>
      <c r="G8485" s="73"/>
      <c r="H8485" s="73"/>
      <c r="I8485" s="73"/>
      <c r="J8485" s="73"/>
      <c r="K8485" s="73"/>
      <c r="L8485" s="73"/>
      <c r="M8485" s="73"/>
      <c r="N8485" s="73"/>
      <c r="O8485" s="73"/>
      <c r="P8485" s="73"/>
      <c r="Q8485" s="73"/>
      <c r="R8485" s="73"/>
      <c r="S8485" s="73"/>
      <c r="T8485" s="73"/>
      <c r="U8485" s="73"/>
      <c r="Y8485" s="65"/>
    </row>
    <row r="8486" customFormat="false" ht="12.75" hidden="false" customHeight="false" outlineLevel="0" collapsed="false">
      <c r="C8486" s="65" t="n">
        <f aca="false">C8485+1</f>
        <v>8476</v>
      </c>
      <c r="E8486" s="65" t="n">
        <v>87293</v>
      </c>
      <c r="G8486" s="73"/>
      <c r="H8486" s="73"/>
      <c r="I8486" s="73"/>
      <c r="J8486" s="73"/>
      <c r="K8486" s="73"/>
      <c r="L8486" s="73"/>
      <c r="M8486" s="73"/>
      <c r="N8486" s="73"/>
      <c r="O8486" s="73"/>
      <c r="P8486" s="73"/>
      <c r="Q8486" s="73"/>
      <c r="R8486" s="73"/>
      <c r="S8486" s="73"/>
      <c r="T8486" s="73"/>
      <c r="U8486" s="73"/>
      <c r="Y8486" s="65"/>
    </row>
    <row r="8487" customFormat="false" ht="12.75" hidden="false" customHeight="false" outlineLevel="0" collapsed="false">
      <c r="C8487" s="65" t="n">
        <f aca="false">C8486+1</f>
        <v>8477</v>
      </c>
      <c r="E8487" s="65" t="n">
        <v>87299</v>
      </c>
      <c r="G8487" s="73"/>
      <c r="H8487" s="73"/>
      <c r="I8487" s="73"/>
      <c r="J8487" s="73"/>
      <c r="K8487" s="73"/>
      <c r="L8487" s="73"/>
      <c r="M8487" s="73"/>
      <c r="N8487" s="73"/>
      <c r="O8487" s="73"/>
      <c r="P8487" s="73"/>
      <c r="Q8487" s="73"/>
      <c r="R8487" s="73"/>
      <c r="S8487" s="73"/>
      <c r="T8487" s="73"/>
      <c r="U8487" s="73"/>
      <c r="Y8487" s="65"/>
    </row>
    <row r="8488" customFormat="false" ht="12.75" hidden="false" customHeight="false" outlineLevel="0" collapsed="false">
      <c r="C8488" s="65" t="n">
        <f aca="false">C8487+1</f>
        <v>8478</v>
      </c>
      <c r="E8488" s="65" t="n">
        <v>87313</v>
      </c>
      <c r="G8488" s="73"/>
      <c r="H8488" s="73"/>
      <c r="I8488" s="73"/>
      <c r="J8488" s="73"/>
      <c r="K8488" s="73"/>
      <c r="L8488" s="73"/>
      <c r="M8488" s="73"/>
      <c r="N8488" s="73"/>
      <c r="O8488" s="73"/>
      <c r="P8488" s="73"/>
      <c r="Q8488" s="73"/>
      <c r="R8488" s="73"/>
      <c r="S8488" s="73"/>
      <c r="T8488" s="73"/>
      <c r="U8488" s="73"/>
      <c r="Y8488" s="65"/>
    </row>
    <row r="8489" customFormat="false" ht="12.75" hidden="false" customHeight="false" outlineLevel="0" collapsed="false">
      <c r="C8489" s="65" t="n">
        <f aca="false">C8488+1</f>
        <v>8479</v>
      </c>
      <c r="E8489" s="65" t="n">
        <v>87317</v>
      </c>
      <c r="G8489" s="73"/>
      <c r="H8489" s="73"/>
      <c r="I8489" s="73"/>
      <c r="J8489" s="73"/>
      <c r="K8489" s="73"/>
      <c r="L8489" s="73"/>
      <c r="M8489" s="73"/>
      <c r="N8489" s="73"/>
      <c r="O8489" s="73"/>
      <c r="P8489" s="73"/>
      <c r="Q8489" s="73"/>
      <c r="R8489" s="73"/>
      <c r="S8489" s="73"/>
      <c r="T8489" s="73"/>
      <c r="U8489" s="73"/>
      <c r="Y8489" s="65"/>
    </row>
    <row r="8490" customFormat="false" ht="12.75" hidden="false" customHeight="false" outlineLevel="0" collapsed="false">
      <c r="C8490" s="65" t="n">
        <f aca="false">C8489+1</f>
        <v>8480</v>
      </c>
      <c r="E8490" s="65" t="n">
        <v>87323</v>
      </c>
      <c r="G8490" s="73"/>
      <c r="H8490" s="73"/>
      <c r="I8490" s="73"/>
      <c r="J8490" s="73"/>
      <c r="K8490" s="73"/>
      <c r="L8490" s="73"/>
      <c r="M8490" s="73"/>
      <c r="N8490" s="73"/>
      <c r="O8490" s="73"/>
      <c r="P8490" s="73"/>
      <c r="Q8490" s="73"/>
      <c r="R8490" s="73"/>
      <c r="S8490" s="73"/>
      <c r="T8490" s="73"/>
      <c r="U8490" s="73"/>
      <c r="Y8490" s="65"/>
    </row>
    <row r="8491" customFormat="false" ht="12.75" hidden="false" customHeight="false" outlineLevel="0" collapsed="false">
      <c r="C8491" s="65" t="n">
        <f aca="false">C8490+1</f>
        <v>8481</v>
      </c>
      <c r="E8491" s="65" t="n">
        <v>87337</v>
      </c>
      <c r="G8491" s="73"/>
      <c r="H8491" s="73"/>
      <c r="I8491" s="73"/>
      <c r="J8491" s="73"/>
      <c r="K8491" s="73"/>
      <c r="L8491" s="73"/>
      <c r="M8491" s="73"/>
      <c r="N8491" s="73"/>
      <c r="O8491" s="73"/>
      <c r="P8491" s="73"/>
      <c r="Q8491" s="73"/>
      <c r="R8491" s="73"/>
      <c r="S8491" s="73"/>
      <c r="T8491" s="73"/>
      <c r="U8491" s="73"/>
      <c r="Y8491" s="65"/>
    </row>
    <row r="8492" customFormat="false" ht="12.75" hidden="false" customHeight="false" outlineLevel="0" collapsed="false">
      <c r="C8492" s="65" t="n">
        <f aca="false">C8491+1</f>
        <v>8482</v>
      </c>
      <c r="E8492" s="65" t="n">
        <v>87359</v>
      </c>
      <c r="G8492" s="73"/>
      <c r="H8492" s="73"/>
      <c r="I8492" s="73"/>
      <c r="J8492" s="73"/>
      <c r="K8492" s="73"/>
      <c r="L8492" s="73"/>
      <c r="M8492" s="73"/>
      <c r="N8492" s="73"/>
      <c r="O8492" s="73"/>
      <c r="P8492" s="73"/>
      <c r="Q8492" s="73"/>
      <c r="R8492" s="73"/>
      <c r="S8492" s="73"/>
      <c r="T8492" s="73"/>
      <c r="U8492" s="73"/>
      <c r="Y8492" s="65"/>
    </row>
    <row r="8493" customFormat="false" ht="12.75" hidden="false" customHeight="false" outlineLevel="0" collapsed="false">
      <c r="C8493" s="65" t="n">
        <f aca="false">C8492+1</f>
        <v>8483</v>
      </c>
      <c r="E8493" s="65" t="n">
        <v>87383</v>
      </c>
      <c r="G8493" s="73"/>
      <c r="H8493" s="73"/>
      <c r="I8493" s="73"/>
      <c r="J8493" s="73"/>
      <c r="K8493" s="73"/>
      <c r="L8493" s="73"/>
      <c r="M8493" s="73"/>
      <c r="N8493" s="73"/>
      <c r="O8493" s="73"/>
      <c r="P8493" s="73"/>
      <c r="Q8493" s="73"/>
      <c r="R8493" s="73"/>
      <c r="S8493" s="73"/>
      <c r="T8493" s="73"/>
      <c r="U8493" s="73"/>
      <c r="Y8493" s="65"/>
    </row>
    <row r="8494" customFormat="false" ht="12.75" hidden="false" customHeight="false" outlineLevel="0" collapsed="false">
      <c r="C8494" s="65" t="n">
        <f aca="false">C8493+1</f>
        <v>8484</v>
      </c>
      <c r="E8494" s="65" t="n">
        <v>87403</v>
      </c>
      <c r="G8494" s="73"/>
      <c r="H8494" s="73"/>
      <c r="I8494" s="73"/>
      <c r="J8494" s="73"/>
      <c r="K8494" s="73"/>
      <c r="L8494" s="73"/>
      <c r="M8494" s="73"/>
      <c r="N8494" s="73"/>
      <c r="O8494" s="73"/>
      <c r="P8494" s="73"/>
      <c r="Q8494" s="73"/>
      <c r="R8494" s="73"/>
      <c r="S8494" s="73"/>
      <c r="T8494" s="73"/>
      <c r="U8494" s="73"/>
      <c r="Y8494" s="65"/>
    </row>
    <row r="8495" customFormat="false" ht="12.75" hidden="false" customHeight="false" outlineLevel="0" collapsed="false">
      <c r="C8495" s="65" t="n">
        <f aca="false">C8494+1</f>
        <v>8485</v>
      </c>
      <c r="E8495" s="65" t="n">
        <v>87407</v>
      </c>
      <c r="G8495" s="73"/>
      <c r="H8495" s="73"/>
      <c r="I8495" s="73"/>
      <c r="J8495" s="73"/>
      <c r="K8495" s="73"/>
      <c r="L8495" s="73"/>
      <c r="M8495" s="73"/>
      <c r="N8495" s="73"/>
      <c r="O8495" s="73"/>
      <c r="P8495" s="73"/>
      <c r="Q8495" s="73"/>
      <c r="R8495" s="73"/>
      <c r="S8495" s="73"/>
      <c r="T8495" s="73"/>
      <c r="U8495" s="73"/>
      <c r="Y8495" s="65"/>
    </row>
    <row r="8496" customFormat="false" ht="12.75" hidden="false" customHeight="false" outlineLevel="0" collapsed="false">
      <c r="C8496" s="65" t="n">
        <f aca="false">C8495+1</f>
        <v>8486</v>
      </c>
      <c r="E8496" s="65" t="n">
        <v>87421</v>
      </c>
      <c r="G8496" s="73"/>
      <c r="H8496" s="73"/>
      <c r="I8496" s="73"/>
      <c r="J8496" s="73"/>
      <c r="K8496" s="73"/>
      <c r="L8496" s="73"/>
      <c r="M8496" s="73"/>
      <c r="N8496" s="73"/>
      <c r="O8496" s="73"/>
      <c r="P8496" s="73"/>
      <c r="Q8496" s="73"/>
      <c r="R8496" s="73"/>
      <c r="S8496" s="73"/>
      <c r="T8496" s="73"/>
      <c r="U8496" s="73"/>
      <c r="Y8496" s="65"/>
    </row>
    <row r="8497" customFormat="false" ht="12.75" hidden="false" customHeight="false" outlineLevel="0" collapsed="false">
      <c r="C8497" s="65" t="n">
        <f aca="false">C8496+1</f>
        <v>8487</v>
      </c>
      <c r="E8497" s="65" t="n">
        <v>87427</v>
      </c>
      <c r="G8497" s="73"/>
      <c r="H8497" s="73"/>
      <c r="I8497" s="73"/>
      <c r="J8497" s="73"/>
      <c r="K8497" s="73"/>
      <c r="L8497" s="73"/>
      <c r="M8497" s="73"/>
      <c r="N8497" s="73"/>
      <c r="O8497" s="73"/>
      <c r="P8497" s="73"/>
      <c r="Q8497" s="73"/>
      <c r="R8497" s="73"/>
      <c r="S8497" s="73"/>
      <c r="T8497" s="73"/>
      <c r="U8497" s="73"/>
      <c r="Y8497" s="65"/>
    </row>
    <row r="8498" customFormat="false" ht="12.75" hidden="false" customHeight="false" outlineLevel="0" collapsed="false">
      <c r="C8498" s="65" t="n">
        <f aca="false">C8497+1</f>
        <v>8488</v>
      </c>
      <c r="E8498" s="65" t="n">
        <v>87433</v>
      </c>
      <c r="G8498" s="73"/>
      <c r="H8498" s="73"/>
      <c r="I8498" s="73"/>
      <c r="J8498" s="73"/>
      <c r="K8498" s="73"/>
      <c r="L8498" s="73"/>
      <c r="M8498" s="73"/>
      <c r="N8498" s="73"/>
      <c r="O8498" s="73"/>
      <c r="P8498" s="73"/>
      <c r="Q8498" s="73"/>
      <c r="R8498" s="73"/>
      <c r="S8498" s="73"/>
      <c r="T8498" s="73"/>
      <c r="U8498" s="73"/>
      <c r="Y8498" s="65"/>
    </row>
    <row r="8499" customFormat="false" ht="12.75" hidden="false" customHeight="false" outlineLevel="0" collapsed="false">
      <c r="C8499" s="65" t="n">
        <f aca="false">C8498+1</f>
        <v>8489</v>
      </c>
      <c r="E8499" s="65" t="n">
        <v>87443</v>
      </c>
      <c r="G8499" s="73"/>
      <c r="H8499" s="73"/>
      <c r="I8499" s="73"/>
      <c r="J8499" s="73"/>
      <c r="K8499" s="73"/>
      <c r="L8499" s="73"/>
      <c r="M8499" s="73"/>
      <c r="N8499" s="73"/>
      <c r="O8499" s="73"/>
      <c r="P8499" s="73"/>
      <c r="Q8499" s="73"/>
      <c r="R8499" s="73"/>
      <c r="S8499" s="73"/>
      <c r="T8499" s="73"/>
      <c r="U8499" s="73"/>
      <c r="Y8499" s="65"/>
    </row>
    <row r="8500" customFormat="false" ht="12.75" hidden="false" customHeight="false" outlineLevel="0" collapsed="false">
      <c r="C8500" s="65" t="n">
        <f aca="false">C8499+1</f>
        <v>8490</v>
      </c>
      <c r="E8500" s="65" t="n">
        <v>87473</v>
      </c>
      <c r="G8500" s="73"/>
      <c r="H8500" s="73"/>
      <c r="I8500" s="73"/>
      <c r="J8500" s="73"/>
      <c r="K8500" s="73"/>
      <c r="L8500" s="73"/>
      <c r="M8500" s="73"/>
      <c r="N8500" s="73"/>
      <c r="O8500" s="73"/>
      <c r="P8500" s="73"/>
      <c r="Q8500" s="73"/>
      <c r="R8500" s="73"/>
      <c r="S8500" s="73"/>
      <c r="T8500" s="73"/>
      <c r="U8500" s="73"/>
      <c r="Y8500" s="65"/>
    </row>
    <row r="8501" customFormat="false" ht="12.75" hidden="false" customHeight="false" outlineLevel="0" collapsed="false">
      <c r="C8501" s="65" t="n">
        <f aca="false">C8500+1</f>
        <v>8491</v>
      </c>
      <c r="E8501" s="65" t="n">
        <v>87481</v>
      </c>
      <c r="G8501" s="73"/>
      <c r="H8501" s="73"/>
      <c r="I8501" s="73"/>
      <c r="J8501" s="73"/>
      <c r="K8501" s="73"/>
      <c r="L8501" s="73"/>
      <c r="M8501" s="73"/>
      <c r="N8501" s="73"/>
      <c r="O8501" s="73"/>
      <c r="P8501" s="73"/>
      <c r="Q8501" s="73"/>
      <c r="R8501" s="73"/>
      <c r="S8501" s="73"/>
      <c r="T8501" s="73"/>
      <c r="U8501" s="73"/>
      <c r="Y8501" s="65"/>
    </row>
    <row r="8502" customFormat="false" ht="12.75" hidden="false" customHeight="false" outlineLevel="0" collapsed="false">
      <c r="C8502" s="65" t="n">
        <f aca="false">C8501+1</f>
        <v>8492</v>
      </c>
      <c r="E8502" s="65" t="n">
        <v>87491</v>
      </c>
      <c r="G8502" s="73"/>
      <c r="H8502" s="73"/>
      <c r="I8502" s="73"/>
      <c r="J8502" s="73"/>
      <c r="K8502" s="73"/>
      <c r="L8502" s="73"/>
      <c r="M8502" s="73"/>
      <c r="N8502" s="73"/>
      <c r="O8502" s="73"/>
      <c r="P8502" s="73"/>
      <c r="Q8502" s="73"/>
      <c r="R8502" s="73"/>
      <c r="S8502" s="73"/>
      <c r="T8502" s="73"/>
      <c r="U8502" s="73"/>
      <c r="Y8502" s="65"/>
    </row>
    <row r="8503" customFormat="false" ht="12.75" hidden="false" customHeight="false" outlineLevel="0" collapsed="false">
      <c r="C8503" s="65" t="n">
        <f aca="false">C8502+1</f>
        <v>8493</v>
      </c>
      <c r="E8503" s="65" t="n">
        <v>87509</v>
      </c>
      <c r="G8503" s="73"/>
      <c r="H8503" s="73"/>
      <c r="I8503" s="73"/>
      <c r="J8503" s="73"/>
      <c r="K8503" s="73"/>
      <c r="L8503" s="73"/>
      <c r="M8503" s="73"/>
      <c r="N8503" s="73"/>
      <c r="O8503" s="73"/>
      <c r="P8503" s="73"/>
      <c r="Q8503" s="73"/>
      <c r="R8503" s="73"/>
      <c r="S8503" s="73"/>
      <c r="T8503" s="73"/>
      <c r="U8503" s="73"/>
      <c r="Y8503" s="65"/>
    </row>
    <row r="8504" customFormat="false" ht="12.75" hidden="false" customHeight="false" outlineLevel="0" collapsed="false">
      <c r="C8504" s="65" t="n">
        <f aca="false">C8503+1</f>
        <v>8494</v>
      </c>
      <c r="E8504" s="65" t="n">
        <v>87511</v>
      </c>
      <c r="G8504" s="73"/>
      <c r="H8504" s="73"/>
      <c r="I8504" s="73"/>
      <c r="J8504" s="73"/>
      <c r="K8504" s="73"/>
      <c r="L8504" s="73"/>
      <c r="M8504" s="73"/>
      <c r="N8504" s="73"/>
      <c r="O8504" s="73"/>
      <c r="P8504" s="73"/>
      <c r="Q8504" s="73"/>
      <c r="R8504" s="73"/>
      <c r="S8504" s="73"/>
      <c r="T8504" s="73"/>
      <c r="U8504" s="73"/>
      <c r="Y8504" s="65"/>
    </row>
    <row r="8505" customFormat="false" ht="12.75" hidden="false" customHeight="false" outlineLevel="0" collapsed="false">
      <c r="C8505" s="65" t="n">
        <f aca="false">C8504+1</f>
        <v>8495</v>
      </c>
      <c r="E8505" s="65" t="n">
        <v>87517</v>
      </c>
      <c r="G8505" s="73"/>
      <c r="H8505" s="73"/>
      <c r="I8505" s="73"/>
      <c r="J8505" s="73"/>
      <c r="K8505" s="73"/>
      <c r="L8505" s="73"/>
      <c r="M8505" s="73"/>
      <c r="N8505" s="73"/>
      <c r="O8505" s="73"/>
      <c r="P8505" s="73"/>
      <c r="Q8505" s="73"/>
      <c r="R8505" s="73"/>
      <c r="S8505" s="73"/>
      <c r="T8505" s="73"/>
      <c r="U8505" s="73"/>
      <c r="Y8505" s="65"/>
    </row>
    <row r="8506" customFormat="false" ht="12.75" hidden="false" customHeight="false" outlineLevel="0" collapsed="false">
      <c r="C8506" s="65" t="n">
        <f aca="false">C8505+1</f>
        <v>8496</v>
      </c>
      <c r="E8506" s="65" t="n">
        <v>87523</v>
      </c>
      <c r="G8506" s="73"/>
      <c r="H8506" s="73"/>
      <c r="I8506" s="73"/>
      <c r="J8506" s="73"/>
      <c r="K8506" s="73"/>
      <c r="L8506" s="73"/>
      <c r="M8506" s="73"/>
      <c r="N8506" s="73"/>
      <c r="O8506" s="73"/>
      <c r="P8506" s="73"/>
      <c r="Q8506" s="73"/>
      <c r="R8506" s="73"/>
      <c r="S8506" s="73"/>
      <c r="T8506" s="73"/>
      <c r="U8506" s="73"/>
      <c r="Y8506" s="65"/>
    </row>
    <row r="8507" customFormat="false" ht="12.75" hidden="false" customHeight="false" outlineLevel="0" collapsed="false">
      <c r="C8507" s="65" t="n">
        <f aca="false">C8506+1</f>
        <v>8497</v>
      </c>
      <c r="E8507" s="65" t="n">
        <v>87539</v>
      </c>
      <c r="G8507" s="73"/>
      <c r="H8507" s="73"/>
      <c r="I8507" s="73"/>
      <c r="J8507" s="73"/>
      <c r="K8507" s="73"/>
      <c r="L8507" s="73"/>
      <c r="M8507" s="73"/>
      <c r="N8507" s="73"/>
      <c r="O8507" s="73"/>
      <c r="P8507" s="73"/>
      <c r="Q8507" s="73"/>
      <c r="R8507" s="73"/>
      <c r="S8507" s="73"/>
      <c r="T8507" s="73"/>
      <c r="U8507" s="73"/>
      <c r="Y8507" s="65"/>
    </row>
    <row r="8508" customFormat="false" ht="12.75" hidden="false" customHeight="false" outlineLevel="0" collapsed="false">
      <c r="C8508" s="65" t="n">
        <f aca="false">C8507+1</f>
        <v>8498</v>
      </c>
      <c r="E8508" s="65" t="n">
        <v>87541</v>
      </c>
      <c r="G8508" s="73"/>
      <c r="H8508" s="73"/>
      <c r="I8508" s="73"/>
      <c r="J8508" s="73"/>
      <c r="K8508" s="73"/>
      <c r="L8508" s="73"/>
      <c r="M8508" s="73"/>
      <c r="N8508" s="73"/>
      <c r="O8508" s="73"/>
      <c r="P8508" s="73"/>
      <c r="Q8508" s="73"/>
      <c r="R8508" s="73"/>
      <c r="S8508" s="73"/>
      <c r="T8508" s="73"/>
      <c r="U8508" s="73"/>
      <c r="Y8508" s="65"/>
    </row>
    <row r="8509" customFormat="false" ht="12.75" hidden="false" customHeight="false" outlineLevel="0" collapsed="false">
      <c r="C8509" s="65" t="n">
        <f aca="false">C8508+1</f>
        <v>8499</v>
      </c>
      <c r="E8509" s="65" t="n">
        <v>87547</v>
      </c>
      <c r="G8509" s="73"/>
      <c r="H8509" s="73"/>
      <c r="I8509" s="73"/>
      <c r="J8509" s="73"/>
      <c r="K8509" s="73"/>
      <c r="L8509" s="73"/>
      <c r="M8509" s="73"/>
      <c r="N8509" s="73"/>
      <c r="O8509" s="73"/>
      <c r="P8509" s="73"/>
      <c r="Q8509" s="73"/>
      <c r="R8509" s="73"/>
      <c r="S8509" s="73"/>
      <c r="T8509" s="73"/>
      <c r="U8509" s="73"/>
      <c r="Y8509" s="65"/>
    </row>
    <row r="8510" customFormat="false" ht="12.75" hidden="false" customHeight="false" outlineLevel="0" collapsed="false">
      <c r="C8510" s="65" t="n">
        <f aca="false">C8509+1</f>
        <v>8500</v>
      </c>
      <c r="E8510" s="65" t="n">
        <v>87553</v>
      </c>
      <c r="G8510" s="73"/>
      <c r="H8510" s="73"/>
      <c r="I8510" s="73"/>
      <c r="J8510" s="73"/>
      <c r="K8510" s="73"/>
      <c r="L8510" s="73"/>
      <c r="M8510" s="73"/>
      <c r="N8510" s="73"/>
      <c r="O8510" s="73"/>
      <c r="P8510" s="73"/>
      <c r="Q8510" s="73"/>
      <c r="R8510" s="73"/>
      <c r="S8510" s="73"/>
      <c r="T8510" s="73"/>
      <c r="U8510" s="73"/>
      <c r="Y8510" s="65"/>
    </row>
    <row r="8511" customFormat="false" ht="12.75" hidden="false" customHeight="false" outlineLevel="0" collapsed="false">
      <c r="C8511" s="65" t="n">
        <f aca="false">C8510+1</f>
        <v>8501</v>
      </c>
      <c r="E8511" s="65" t="n">
        <v>87557</v>
      </c>
      <c r="G8511" s="73"/>
      <c r="H8511" s="73"/>
      <c r="I8511" s="73"/>
      <c r="J8511" s="73"/>
      <c r="K8511" s="73"/>
      <c r="L8511" s="73"/>
      <c r="M8511" s="73"/>
      <c r="N8511" s="73"/>
      <c r="O8511" s="73"/>
      <c r="P8511" s="73"/>
      <c r="Q8511" s="73"/>
      <c r="R8511" s="73"/>
      <c r="S8511" s="73"/>
      <c r="T8511" s="73"/>
      <c r="U8511" s="73"/>
      <c r="Y8511" s="65"/>
    </row>
    <row r="8512" customFormat="false" ht="12.75" hidden="false" customHeight="false" outlineLevel="0" collapsed="false">
      <c r="C8512" s="65" t="n">
        <f aca="false">C8511+1</f>
        <v>8502</v>
      </c>
      <c r="E8512" s="65" t="n">
        <v>87559</v>
      </c>
      <c r="G8512" s="73"/>
      <c r="H8512" s="73"/>
      <c r="I8512" s="73"/>
      <c r="J8512" s="73"/>
      <c r="K8512" s="73"/>
      <c r="L8512" s="73"/>
      <c r="M8512" s="73"/>
      <c r="N8512" s="73"/>
      <c r="O8512" s="73"/>
      <c r="P8512" s="73"/>
      <c r="Q8512" s="73"/>
      <c r="R8512" s="73"/>
      <c r="S8512" s="73"/>
      <c r="T8512" s="73"/>
      <c r="U8512" s="73"/>
      <c r="Y8512" s="65"/>
    </row>
    <row r="8513" customFormat="false" ht="12.75" hidden="false" customHeight="false" outlineLevel="0" collapsed="false">
      <c r="C8513" s="65" t="n">
        <f aca="false">C8512+1</f>
        <v>8503</v>
      </c>
      <c r="E8513" s="65" t="n">
        <v>87583</v>
      </c>
      <c r="G8513" s="73"/>
      <c r="H8513" s="73"/>
      <c r="I8513" s="73"/>
      <c r="J8513" s="73"/>
      <c r="K8513" s="73"/>
      <c r="L8513" s="73"/>
      <c r="M8513" s="73"/>
      <c r="N8513" s="73"/>
      <c r="O8513" s="73"/>
      <c r="P8513" s="73"/>
      <c r="Q8513" s="73"/>
      <c r="R8513" s="73"/>
      <c r="S8513" s="73"/>
      <c r="T8513" s="73"/>
      <c r="U8513" s="73"/>
      <c r="Y8513" s="65"/>
    </row>
    <row r="8514" customFormat="false" ht="12.75" hidden="false" customHeight="false" outlineLevel="0" collapsed="false">
      <c r="C8514" s="65" t="n">
        <f aca="false">C8513+1</f>
        <v>8504</v>
      </c>
      <c r="E8514" s="65" t="n">
        <v>87587</v>
      </c>
      <c r="G8514" s="73"/>
      <c r="H8514" s="73"/>
      <c r="I8514" s="73"/>
      <c r="J8514" s="73"/>
      <c r="K8514" s="73"/>
      <c r="L8514" s="73"/>
      <c r="M8514" s="73"/>
      <c r="N8514" s="73"/>
      <c r="O8514" s="73"/>
      <c r="P8514" s="73"/>
      <c r="Q8514" s="73"/>
      <c r="R8514" s="73"/>
      <c r="S8514" s="73"/>
      <c r="T8514" s="73"/>
      <c r="U8514" s="73"/>
      <c r="Y8514" s="65"/>
    </row>
    <row r="8515" customFormat="false" ht="12.75" hidden="false" customHeight="false" outlineLevel="0" collapsed="false">
      <c r="C8515" s="65" t="n">
        <f aca="false">C8514+1</f>
        <v>8505</v>
      </c>
      <c r="E8515" s="65" t="n">
        <v>87589</v>
      </c>
      <c r="G8515" s="73"/>
      <c r="H8515" s="73"/>
      <c r="I8515" s="73"/>
      <c r="J8515" s="73"/>
      <c r="K8515" s="73"/>
      <c r="L8515" s="73"/>
      <c r="M8515" s="73"/>
      <c r="N8515" s="73"/>
      <c r="O8515" s="73"/>
      <c r="P8515" s="73"/>
      <c r="Q8515" s="73"/>
      <c r="R8515" s="73"/>
      <c r="S8515" s="73"/>
      <c r="T8515" s="73"/>
      <c r="U8515" s="73"/>
      <c r="Y8515" s="65"/>
    </row>
    <row r="8516" customFormat="false" ht="12.75" hidden="false" customHeight="false" outlineLevel="0" collapsed="false">
      <c r="C8516" s="65" t="n">
        <f aca="false">C8515+1</f>
        <v>8506</v>
      </c>
      <c r="E8516" s="65" t="n">
        <v>87613</v>
      </c>
      <c r="G8516" s="73"/>
      <c r="H8516" s="73"/>
      <c r="I8516" s="73"/>
      <c r="J8516" s="73"/>
      <c r="K8516" s="73"/>
      <c r="L8516" s="73"/>
      <c r="M8516" s="73"/>
      <c r="N8516" s="73"/>
      <c r="O8516" s="73"/>
      <c r="P8516" s="73"/>
      <c r="Q8516" s="73"/>
      <c r="R8516" s="73"/>
      <c r="S8516" s="73"/>
      <c r="T8516" s="73"/>
      <c r="U8516" s="73"/>
      <c r="Y8516" s="65"/>
    </row>
    <row r="8517" customFormat="false" ht="12.75" hidden="false" customHeight="false" outlineLevel="0" collapsed="false">
      <c r="C8517" s="65" t="n">
        <f aca="false">C8516+1</f>
        <v>8507</v>
      </c>
      <c r="E8517" s="65" t="n">
        <v>87623</v>
      </c>
      <c r="G8517" s="73"/>
      <c r="H8517" s="73"/>
      <c r="I8517" s="73"/>
      <c r="J8517" s="73"/>
      <c r="K8517" s="73"/>
      <c r="L8517" s="73"/>
      <c r="M8517" s="73"/>
      <c r="N8517" s="73"/>
      <c r="O8517" s="73"/>
      <c r="P8517" s="73"/>
      <c r="Q8517" s="73"/>
      <c r="R8517" s="73"/>
      <c r="S8517" s="73"/>
      <c r="T8517" s="73"/>
      <c r="U8517" s="73"/>
      <c r="Y8517" s="65"/>
    </row>
    <row r="8518" customFormat="false" ht="12.75" hidden="false" customHeight="false" outlineLevel="0" collapsed="false">
      <c r="C8518" s="65" t="n">
        <f aca="false">C8517+1</f>
        <v>8508</v>
      </c>
      <c r="E8518" s="65" t="n">
        <v>87629</v>
      </c>
      <c r="G8518" s="73"/>
      <c r="H8518" s="73"/>
      <c r="I8518" s="73"/>
      <c r="J8518" s="73"/>
      <c r="K8518" s="73"/>
      <c r="L8518" s="73"/>
      <c r="M8518" s="73"/>
      <c r="N8518" s="73"/>
      <c r="O8518" s="73"/>
      <c r="P8518" s="73"/>
      <c r="Q8518" s="73"/>
      <c r="R8518" s="73"/>
      <c r="S8518" s="73"/>
      <c r="T8518" s="73"/>
      <c r="U8518" s="73"/>
      <c r="Y8518" s="65"/>
    </row>
    <row r="8519" customFormat="false" ht="12.75" hidden="false" customHeight="false" outlineLevel="0" collapsed="false">
      <c r="C8519" s="65" t="n">
        <f aca="false">C8518+1</f>
        <v>8509</v>
      </c>
      <c r="E8519" s="65" t="n">
        <v>87631</v>
      </c>
      <c r="G8519" s="73"/>
      <c r="H8519" s="73"/>
      <c r="I8519" s="73"/>
      <c r="J8519" s="73"/>
      <c r="K8519" s="73"/>
      <c r="L8519" s="73"/>
      <c r="M8519" s="73"/>
      <c r="N8519" s="73"/>
      <c r="O8519" s="73"/>
      <c r="P8519" s="73"/>
      <c r="Q8519" s="73"/>
      <c r="R8519" s="73"/>
      <c r="S8519" s="73"/>
      <c r="T8519" s="73"/>
      <c r="U8519" s="73"/>
      <c r="Y8519" s="65"/>
    </row>
    <row r="8520" customFormat="false" ht="12.75" hidden="false" customHeight="false" outlineLevel="0" collapsed="false">
      <c r="C8520" s="65" t="n">
        <f aca="false">C8519+1</f>
        <v>8510</v>
      </c>
      <c r="E8520" s="65" t="n">
        <v>87641</v>
      </c>
      <c r="G8520" s="73"/>
      <c r="H8520" s="73"/>
      <c r="I8520" s="73"/>
      <c r="J8520" s="73"/>
      <c r="K8520" s="73"/>
      <c r="L8520" s="73"/>
      <c r="M8520" s="73"/>
      <c r="N8520" s="73"/>
      <c r="O8520" s="73"/>
      <c r="P8520" s="73"/>
      <c r="Q8520" s="73"/>
      <c r="R8520" s="73"/>
      <c r="S8520" s="73"/>
      <c r="T8520" s="73"/>
      <c r="U8520" s="73"/>
      <c r="Y8520" s="65"/>
    </row>
    <row r="8521" customFormat="false" ht="12.75" hidden="false" customHeight="false" outlineLevel="0" collapsed="false">
      <c r="C8521" s="65" t="n">
        <f aca="false">C8520+1</f>
        <v>8511</v>
      </c>
      <c r="E8521" s="65" t="n">
        <v>87643</v>
      </c>
      <c r="G8521" s="73"/>
      <c r="H8521" s="73"/>
      <c r="I8521" s="73"/>
      <c r="J8521" s="73"/>
      <c r="K8521" s="73"/>
      <c r="L8521" s="73"/>
      <c r="M8521" s="73"/>
      <c r="N8521" s="73"/>
      <c r="O8521" s="73"/>
      <c r="P8521" s="73"/>
      <c r="Q8521" s="73"/>
      <c r="R8521" s="73"/>
      <c r="S8521" s="73"/>
      <c r="T8521" s="73"/>
      <c r="U8521" s="73"/>
      <c r="Y8521" s="65"/>
    </row>
    <row r="8522" customFormat="false" ht="12.75" hidden="false" customHeight="false" outlineLevel="0" collapsed="false">
      <c r="C8522" s="65" t="n">
        <f aca="false">C8521+1</f>
        <v>8512</v>
      </c>
      <c r="E8522" s="65" t="n">
        <v>87649</v>
      </c>
      <c r="G8522" s="73"/>
      <c r="H8522" s="73"/>
      <c r="I8522" s="73"/>
      <c r="J8522" s="73"/>
      <c r="K8522" s="73"/>
      <c r="L8522" s="73"/>
      <c r="M8522" s="73"/>
      <c r="N8522" s="73"/>
      <c r="O8522" s="73"/>
      <c r="P8522" s="73"/>
      <c r="Q8522" s="73"/>
      <c r="R8522" s="73"/>
      <c r="S8522" s="73"/>
      <c r="T8522" s="73"/>
      <c r="U8522" s="73"/>
      <c r="Y8522" s="65"/>
    </row>
    <row r="8523" customFormat="false" ht="12.75" hidden="false" customHeight="false" outlineLevel="0" collapsed="false">
      <c r="C8523" s="65" t="n">
        <f aca="false">C8522+1</f>
        <v>8513</v>
      </c>
      <c r="E8523" s="65" t="n">
        <v>87671</v>
      </c>
      <c r="G8523" s="73"/>
      <c r="H8523" s="73"/>
      <c r="I8523" s="73"/>
      <c r="J8523" s="73"/>
      <c r="K8523" s="73"/>
      <c r="L8523" s="73"/>
      <c r="M8523" s="73"/>
      <c r="N8523" s="73"/>
      <c r="O8523" s="73"/>
      <c r="P8523" s="73"/>
      <c r="Q8523" s="73"/>
      <c r="R8523" s="73"/>
      <c r="S8523" s="73"/>
      <c r="T8523" s="73"/>
      <c r="U8523" s="73"/>
      <c r="Y8523" s="65"/>
    </row>
    <row r="8524" customFormat="false" ht="12.75" hidden="false" customHeight="false" outlineLevel="0" collapsed="false">
      <c r="C8524" s="65" t="n">
        <f aca="false">C8523+1</f>
        <v>8514</v>
      </c>
      <c r="E8524" s="65" t="n">
        <v>87679</v>
      </c>
      <c r="G8524" s="73"/>
      <c r="H8524" s="73"/>
      <c r="I8524" s="73"/>
      <c r="J8524" s="73"/>
      <c r="K8524" s="73"/>
      <c r="L8524" s="73"/>
      <c r="M8524" s="73"/>
      <c r="N8524" s="73"/>
      <c r="O8524" s="73"/>
      <c r="P8524" s="73"/>
      <c r="Q8524" s="73"/>
      <c r="R8524" s="73"/>
      <c r="S8524" s="73"/>
      <c r="T8524" s="73"/>
      <c r="U8524" s="73"/>
      <c r="Y8524" s="65"/>
    </row>
    <row r="8525" customFormat="false" ht="12.75" hidden="false" customHeight="false" outlineLevel="0" collapsed="false">
      <c r="C8525" s="65" t="n">
        <f aca="false">C8524+1</f>
        <v>8515</v>
      </c>
      <c r="E8525" s="65" t="n">
        <v>87683</v>
      </c>
      <c r="G8525" s="73"/>
      <c r="H8525" s="73"/>
      <c r="I8525" s="73"/>
      <c r="J8525" s="73"/>
      <c r="K8525" s="73"/>
      <c r="L8525" s="73"/>
      <c r="M8525" s="73"/>
      <c r="N8525" s="73"/>
      <c r="O8525" s="73"/>
      <c r="P8525" s="73"/>
      <c r="Q8525" s="73"/>
      <c r="R8525" s="73"/>
      <c r="S8525" s="73"/>
      <c r="T8525" s="73"/>
      <c r="U8525" s="73"/>
      <c r="Y8525" s="65"/>
    </row>
    <row r="8526" customFormat="false" ht="12.75" hidden="false" customHeight="false" outlineLevel="0" collapsed="false">
      <c r="C8526" s="65" t="n">
        <f aca="false">C8525+1</f>
        <v>8516</v>
      </c>
      <c r="E8526" s="65" t="n">
        <v>87691</v>
      </c>
      <c r="G8526" s="73"/>
      <c r="H8526" s="73"/>
      <c r="I8526" s="73"/>
      <c r="J8526" s="73"/>
      <c r="K8526" s="73"/>
      <c r="L8526" s="73"/>
      <c r="M8526" s="73"/>
      <c r="N8526" s="73"/>
      <c r="O8526" s="73"/>
      <c r="P8526" s="73"/>
      <c r="Q8526" s="73"/>
      <c r="R8526" s="73"/>
      <c r="S8526" s="73"/>
      <c r="T8526" s="73"/>
      <c r="U8526" s="73"/>
      <c r="Y8526" s="65"/>
    </row>
    <row r="8527" customFormat="false" ht="12.75" hidden="false" customHeight="false" outlineLevel="0" collapsed="false">
      <c r="C8527" s="65" t="n">
        <f aca="false">C8526+1</f>
        <v>8517</v>
      </c>
      <c r="E8527" s="65" t="n">
        <v>87697</v>
      </c>
      <c r="G8527" s="73"/>
      <c r="H8527" s="73"/>
      <c r="I8527" s="73"/>
      <c r="J8527" s="73"/>
      <c r="K8527" s="73"/>
      <c r="L8527" s="73"/>
      <c r="M8527" s="73"/>
      <c r="N8527" s="73"/>
      <c r="O8527" s="73"/>
      <c r="P8527" s="73"/>
      <c r="Q8527" s="73"/>
      <c r="R8527" s="73"/>
      <c r="S8527" s="73"/>
      <c r="T8527" s="73"/>
      <c r="U8527" s="73"/>
      <c r="Y8527" s="65"/>
    </row>
    <row r="8528" customFormat="false" ht="12.75" hidden="false" customHeight="false" outlineLevel="0" collapsed="false">
      <c r="C8528" s="65" t="n">
        <f aca="false">C8527+1</f>
        <v>8518</v>
      </c>
      <c r="E8528" s="65" t="n">
        <v>87701</v>
      </c>
      <c r="G8528" s="73"/>
      <c r="H8528" s="73"/>
      <c r="I8528" s="73"/>
      <c r="J8528" s="73"/>
      <c r="K8528" s="73"/>
      <c r="L8528" s="73"/>
      <c r="M8528" s="73"/>
      <c r="N8528" s="73"/>
      <c r="O8528" s="73"/>
      <c r="P8528" s="73"/>
      <c r="Q8528" s="73"/>
      <c r="R8528" s="73"/>
      <c r="S8528" s="73"/>
      <c r="T8528" s="73"/>
      <c r="U8528" s="73"/>
      <c r="Y8528" s="65"/>
    </row>
    <row r="8529" customFormat="false" ht="12.75" hidden="false" customHeight="false" outlineLevel="0" collapsed="false">
      <c r="C8529" s="65" t="n">
        <f aca="false">C8528+1</f>
        <v>8519</v>
      </c>
      <c r="E8529" s="65" t="n">
        <v>87719</v>
      </c>
      <c r="G8529" s="73"/>
      <c r="H8529" s="73"/>
      <c r="I8529" s="73"/>
      <c r="J8529" s="73"/>
      <c r="K8529" s="73"/>
      <c r="L8529" s="73"/>
      <c r="M8529" s="73"/>
      <c r="N8529" s="73"/>
      <c r="O8529" s="73"/>
      <c r="P8529" s="73"/>
      <c r="Q8529" s="73"/>
      <c r="R8529" s="73"/>
      <c r="S8529" s="73"/>
      <c r="T8529" s="73"/>
      <c r="U8529" s="73"/>
      <c r="Y8529" s="65"/>
    </row>
    <row r="8530" customFormat="false" ht="12.75" hidden="false" customHeight="false" outlineLevel="0" collapsed="false">
      <c r="C8530" s="65" t="n">
        <f aca="false">C8529+1</f>
        <v>8520</v>
      </c>
      <c r="E8530" s="65" t="n">
        <v>87721</v>
      </c>
      <c r="G8530" s="73"/>
      <c r="H8530" s="73"/>
      <c r="I8530" s="73"/>
      <c r="J8530" s="73"/>
      <c r="K8530" s="73"/>
      <c r="L8530" s="73"/>
      <c r="M8530" s="73"/>
      <c r="N8530" s="73"/>
      <c r="O8530" s="73"/>
      <c r="P8530" s="73"/>
      <c r="Q8530" s="73"/>
      <c r="R8530" s="73"/>
      <c r="S8530" s="73"/>
      <c r="T8530" s="73"/>
      <c r="U8530" s="73"/>
      <c r="Y8530" s="65"/>
    </row>
    <row r="8531" customFormat="false" ht="12.75" hidden="false" customHeight="false" outlineLevel="0" collapsed="false">
      <c r="C8531" s="65" t="n">
        <f aca="false">C8530+1</f>
        <v>8521</v>
      </c>
      <c r="E8531" s="65" t="n">
        <v>87739</v>
      </c>
      <c r="G8531" s="73"/>
      <c r="H8531" s="73"/>
      <c r="I8531" s="73"/>
      <c r="J8531" s="73"/>
      <c r="K8531" s="73"/>
      <c r="L8531" s="73"/>
      <c r="M8531" s="73"/>
      <c r="N8531" s="73"/>
      <c r="O8531" s="73"/>
      <c r="P8531" s="73"/>
      <c r="Q8531" s="73"/>
      <c r="R8531" s="73"/>
      <c r="S8531" s="73"/>
      <c r="T8531" s="73"/>
      <c r="U8531" s="73"/>
      <c r="Y8531" s="65"/>
    </row>
    <row r="8532" customFormat="false" ht="12.75" hidden="false" customHeight="false" outlineLevel="0" collapsed="false">
      <c r="C8532" s="65" t="n">
        <f aca="false">C8531+1</f>
        <v>8522</v>
      </c>
      <c r="E8532" s="65" t="n">
        <v>87743</v>
      </c>
      <c r="G8532" s="73"/>
      <c r="H8532" s="73"/>
      <c r="I8532" s="73"/>
      <c r="J8532" s="73"/>
      <c r="K8532" s="73"/>
      <c r="L8532" s="73"/>
      <c r="M8532" s="73"/>
      <c r="N8532" s="73"/>
      <c r="O8532" s="73"/>
      <c r="P8532" s="73"/>
      <c r="Q8532" s="73"/>
      <c r="R8532" s="73"/>
      <c r="S8532" s="73"/>
      <c r="T8532" s="73"/>
      <c r="U8532" s="73"/>
      <c r="Y8532" s="65"/>
    </row>
    <row r="8533" customFormat="false" ht="12.75" hidden="false" customHeight="false" outlineLevel="0" collapsed="false">
      <c r="C8533" s="65" t="n">
        <f aca="false">C8532+1</f>
        <v>8523</v>
      </c>
      <c r="E8533" s="65" t="n">
        <v>87751</v>
      </c>
      <c r="G8533" s="73"/>
      <c r="H8533" s="73"/>
      <c r="I8533" s="73"/>
      <c r="J8533" s="73"/>
      <c r="K8533" s="73"/>
      <c r="L8533" s="73"/>
      <c r="M8533" s="73"/>
      <c r="N8533" s="73"/>
      <c r="O8533" s="73"/>
      <c r="P8533" s="73"/>
      <c r="Q8533" s="73"/>
      <c r="R8533" s="73"/>
      <c r="S8533" s="73"/>
      <c r="T8533" s="73"/>
      <c r="U8533" s="73"/>
      <c r="Y8533" s="65"/>
    </row>
    <row r="8534" customFormat="false" ht="12.75" hidden="false" customHeight="false" outlineLevel="0" collapsed="false">
      <c r="C8534" s="65" t="n">
        <f aca="false">C8533+1</f>
        <v>8524</v>
      </c>
      <c r="E8534" s="65" t="n">
        <v>87767</v>
      </c>
      <c r="G8534" s="73"/>
      <c r="H8534" s="73"/>
      <c r="I8534" s="73"/>
      <c r="J8534" s="73"/>
      <c r="K8534" s="73"/>
      <c r="L8534" s="73"/>
      <c r="M8534" s="73"/>
      <c r="N8534" s="73"/>
      <c r="O8534" s="73"/>
      <c r="P8534" s="73"/>
      <c r="Q8534" s="73"/>
      <c r="R8534" s="73"/>
      <c r="S8534" s="73"/>
      <c r="T8534" s="73"/>
      <c r="U8534" s="73"/>
      <c r="Y8534" s="65"/>
    </row>
    <row r="8535" customFormat="false" ht="12.75" hidden="false" customHeight="false" outlineLevel="0" collapsed="false">
      <c r="C8535" s="65" t="n">
        <f aca="false">C8534+1</f>
        <v>8525</v>
      </c>
      <c r="E8535" s="65" t="n">
        <v>87793</v>
      </c>
      <c r="G8535" s="73"/>
      <c r="H8535" s="73"/>
      <c r="I8535" s="73"/>
      <c r="J8535" s="73"/>
      <c r="K8535" s="73"/>
      <c r="L8535" s="73"/>
      <c r="M8535" s="73"/>
      <c r="N8535" s="73"/>
      <c r="O8535" s="73"/>
      <c r="P8535" s="73"/>
      <c r="Q8535" s="73"/>
      <c r="R8535" s="73"/>
      <c r="S8535" s="73"/>
      <c r="T8535" s="73"/>
      <c r="U8535" s="73"/>
      <c r="Y8535" s="65"/>
    </row>
    <row r="8536" customFormat="false" ht="12.75" hidden="false" customHeight="false" outlineLevel="0" collapsed="false">
      <c r="C8536" s="65" t="n">
        <f aca="false">C8535+1</f>
        <v>8526</v>
      </c>
      <c r="E8536" s="65" t="n">
        <v>87797</v>
      </c>
      <c r="G8536" s="73"/>
      <c r="H8536" s="73"/>
      <c r="I8536" s="73"/>
      <c r="J8536" s="73"/>
      <c r="K8536" s="73"/>
      <c r="L8536" s="73"/>
      <c r="M8536" s="73"/>
      <c r="N8536" s="73"/>
      <c r="O8536" s="73"/>
      <c r="P8536" s="73"/>
      <c r="Q8536" s="73"/>
      <c r="R8536" s="73"/>
      <c r="S8536" s="73"/>
      <c r="T8536" s="73"/>
      <c r="U8536" s="73"/>
      <c r="Y8536" s="65"/>
    </row>
    <row r="8537" customFormat="false" ht="12.75" hidden="false" customHeight="false" outlineLevel="0" collapsed="false">
      <c r="C8537" s="65" t="n">
        <f aca="false">C8536+1</f>
        <v>8527</v>
      </c>
      <c r="E8537" s="65" t="n">
        <v>87803</v>
      </c>
      <c r="G8537" s="73"/>
      <c r="H8537" s="73"/>
      <c r="I8537" s="73"/>
      <c r="J8537" s="73"/>
      <c r="K8537" s="73"/>
      <c r="L8537" s="73"/>
      <c r="M8537" s="73"/>
      <c r="N8537" s="73"/>
      <c r="O8537" s="73"/>
      <c r="P8537" s="73"/>
      <c r="Q8537" s="73"/>
      <c r="R8537" s="73"/>
      <c r="S8537" s="73"/>
      <c r="T8537" s="73"/>
      <c r="U8537" s="73"/>
      <c r="Y8537" s="65"/>
    </row>
    <row r="8538" customFormat="false" ht="12.75" hidden="false" customHeight="false" outlineLevel="0" collapsed="false">
      <c r="C8538" s="65" t="n">
        <f aca="false">C8537+1</f>
        <v>8528</v>
      </c>
      <c r="E8538" s="65" t="n">
        <v>87811</v>
      </c>
      <c r="G8538" s="73"/>
      <c r="H8538" s="73"/>
      <c r="I8538" s="73"/>
      <c r="J8538" s="73"/>
      <c r="K8538" s="73"/>
      <c r="L8538" s="73"/>
      <c r="M8538" s="73"/>
      <c r="N8538" s="73"/>
      <c r="O8538" s="73"/>
      <c r="P8538" s="73"/>
      <c r="Q8538" s="73"/>
      <c r="R8538" s="73"/>
      <c r="S8538" s="73"/>
      <c r="T8538" s="73"/>
      <c r="U8538" s="73"/>
      <c r="Y8538" s="65"/>
    </row>
    <row r="8539" customFormat="false" ht="12.75" hidden="false" customHeight="false" outlineLevel="0" collapsed="false">
      <c r="C8539" s="65" t="n">
        <f aca="false">C8538+1</f>
        <v>8529</v>
      </c>
      <c r="E8539" s="65" t="n">
        <v>87833</v>
      </c>
      <c r="G8539" s="73"/>
      <c r="H8539" s="73"/>
      <c r="I8539" s="73"/>
      <c r="J8539" s="73"/>
      <c r="K8539" s="73"/>
      <c r="L8539" s="73"/>
      <c r="M8539" s="73"/>
      <c r="N8539" s="73"/>
      <c r="O8539" s="73"/>
      <c r="P8539" s="73"/>
      <c r="Q8539" s="73"/>
      <c r="R8539" s="73"/>
      <c r="S8539" s="73"/>
      <c r="T8539" s="73"/>
      <c r="U8539" s="73"/>
      <c r="Y8539" s="65"/>
    </row>
    <row r="8540" customFormat="false" ht="12.75" hidden="false" customHeight="false" outlineLevel="0" collapsed="false">
      <c r="C8540" s="65" t="n">
        <f aca="false">C8539+1</f>
        <v>8530</v>
      </c>
      <c r="E8540" s="65" t="n">
        <v>87853</v>
      </c>
      <c r="G8540" s="73"/>
      <c r="H8540" s="73"/>
      <c r="I8540" s="73"/>
      <c r="J8540" s="73"/>
      <c r="K8540" s="73"/>
      <c r="L8540" s="73"/>
      <c r="M8540" s="73"/>
      <c r="N8540" s="73"/>
      <c r="O8540" s="73"/>
      <c r="P8540" s="73"/>
      <c r="Q8540" s="73"/>
      <c r="R8540" s="73"/>
      <c r="S8540" s="73"/>
      <c r="T8540" s="73"/>
      <c r="U8540" s="73"/>
      <c r="Y8540" s="65"/>
    </row>
    <row r="8541" customFormat="false" ht="12.75" hidden="false" customHeight="false" outlineLevel="0" collapsed="false">
      <c r="C8541" s="65" t="n">
        <f aca="false">C8540+1</f>
        <v>8531</v>
      </c>
      <c r="E8541" s="65" t="n">
        <v>87869</v>
      </c>
      <c r="G8541" s="73"/>
      <c r="H8541" s="73"/>
      <c r="I8541" s="73"/>
      <c r="J8541" s="73"/>
      <c r="K8541" s="73"/>
      <c r="L8541" s="73"/>
      <c r="M8541" s="73"/>
      <c r="N8541" s="73"/>
      <c r="O8541" s="73"/>
      <c r="P8541" s="73"/>
      <c r="Q8541" s="73"/>
      <c r="R8541" s="73"/>
      <c r="S8541" s="73"/>
      <c r="T8541" s="73"/>
      <c r="U8541" s="73"/>
      <c r="Y8541" s="65"/>
    </row>
    <row r="8542" customFormat="false" ht="12.75" hidden="false" customHeight="false" outlineLevel="0" collapsed="false">
      <c r="C8542" s="65" t="n">
        <f aca="false">C8541+1</f>
        <v>8532</v>
      </c>
      <c r="E8542" s="65" t="n">
        <v>87877</v>
      </c>
      <c r="G8542" s="73"/>
      <c r="H8542" s="73"/>
      <c r="I8542" s="73"/>
      <c r="J8542" s="73"/>
      <c r="K8542" s="73"/>
      <c r="L8542" s="73"/>
      <c r="M8542" s="73"/>
      <c r="N8542" s="73"/>
      <c r="O8542" s="73"/>
      <c r="P8542" s="73"/>
      <c r="Q8542" s="73"/>
      <c r="R8542" s="73"/>
      <c r="S8542" s="73"/>
      <c r="T8542" s="73"/>
      <c r="U8542" s="73"/>
      <c r="Y8542" s="65"/>
    </row>
    <row r="8543" customFormat="false" ht="12.75" hidden="false" customHeight="false" outlineLevel="0" collapsed="false">
      <c r="C8543" s="65" t="n">
        <f aca="false">C8542+1</f>
        <v>8533</v>
      </c>
      <c r="E8543" s="65" t="n">
        <v>87881</v>
      </c>
      <c r="G8543" s="73"/>
      <c r="H8543" s="73"/>
      <c r="I8543" s="73"/>
      <c r="J8543" s="73"/>
      <c r="K8543" s="73"/>
      <c r="L8543" s="73"/>
      <c r="M8543" s="73"/>
      <c r="N8543" s="73"/>
      <c r="O8543" s="73"/>
      <c r="P8543" s="73"/>
      <c r="Q8543" s="73"/>
      <c r="R8543" s="73"/>
      <c r="S8543" s="73"/>
      <c r="T8543" s="73"/>
      <c r="U8543" s="73"/>
      <c r="Y8543" s="65"/>
    </row>
    <row r="8544" customFormat="false" ht="12.75" hidden="false" customHeight="false" outlineLevel="0" collapsed="false">
      <c r="C8544" s="65" t="n">
        <f aca="false">C8543+1</f>
        <v>8534</v>
      </c>
      <c r="E8544" s="65" t="n">
        <v>87887</v>
      </c>
      <c r="G8544" s="73"/>
      <c r="H8544" s="73"/>
      <c r="I8544" s="73"/>
      <c r="J8544" s="73"/>
      <c r="K8544" s="73"/>
      <c r="L8544" s="73"/>
      <c r="M8544" s="73"/>
      <c r="N8544" s="73"/>
      <c r="O8544" s="73"/>
      <c r="P8544" s="73"/>
      <c r="Q8544" s="73"/>
      <c r="R8544" s="73"/>
      <c r="S8544" s="73"/>
      <c r="T8544" s="73"/>
      <c r="U8544" s="73"/>
      <c r="Y8544" s="65"/>
    </row>
    <row r="8545" customFormat="false" ht="12.75" hidden="false" customHeight="false" outlineLevel="0" collapsed="false">
      <c r="C8545" s="65" t="n">
        <f aca="false">C8544+1</f>
        <v>8535</v>
      </c>
      <c r="E8545" s="65" t="n">
        <v>87911</v>
      </c>
      <c r="G8545" s="73"/>
      <c r="H8545" s="73"/>
      <c r="I8545" s="73"/>
      <c r="J8545" s="73"/>
      <c r="K8545" s="73"/>
      <c r="L8545" s="73"/>
      <c r="M8545" s="73"/>
      <c r="N8545" s="73"/>
      <c r="O8545" s="73"/>
      <c r="P8545" s="73"/>
      <c r="Q8545" s="73"/>
      <c r="R8545" s="73"/>
      <c r="S8545" s="73"/>
      <c r="T8545" s="73"/>
      <c r="U8545" s="73"/>
      <c r="Y8545" s="65"/>
    </row>
    <row r="8546" customFormat="false" ht="12.75" hidden="false" customHeight="false" outlineLevel="0" collapsed="false">
      <c r="C8546" s="65" t="n">
        <f aca="false">C8545+1</f>
        <v>8536</v>
      </c>
      <c r="E8546" s="65" t="n">
        <v>87917</v>
      </c>
      <c r="G8546" s="73"/>
      <c r="H8546" s="73"/>
      <c r="I8546" s="73"/>
      <c r="J8546" s="73"/>
      <c r="K8546" s="73"/>
      <c r="L8546" s="73"/>
      <c r="M8546" s="73"/>
      <c r="N8546" s="73"/>
      <c r="O8546" s="73"/>
      <c r="P8546" s="73"/>
      <c r="Q8546" s="73"/>
      <c r="R8546" s="73"/>
      <c r="S8546" s="73"/>
      <c r="T8546" s="73"/>
      <c r="U8546" s="73"/>
      <c r="Y8546" s="65"/>
    </row>
    <row r="8547" customFormat="false" ht="12.75" hidden="false" customHeight="false" outlineLevel="0" collapsed="false">
      <c r="C8547" s="65" t="n">
        <f aca="false">C8546+1</f>
        <v>8537</v>
      </c>
      <c r="E8547" s="65" t="n">
        <v>87931</v>
      </c>
      <c r="G8547" s="73"/>
      <c r="H8547" s="73"/>
      <c r="I8547" s="73"/>
      <c r="J8547" s="73"/>
      <c r="K8547" s="73"/>
      <c r="L8547" s="73"/>
      <c r="M8547" s="73"/>
      <c r="N8547" s="73"/>
      <c r="O8547" s="73"/>
      <c r="P8547" s="73"/>
      <c r="Q8547" s="73"/>
      <c r="R8547" s="73"/>
      <c r="S8547" s="73"/>
      <c r="T8547" s="73"/>
      <c r="U8547" s="73"/>
      <c r="Y8547" s="65"/>
    </row>
    <row r="8548" customFormat="false" ht="12.75" hidden="false" customHeight="false" outlineLevel="0" collapsed="false">
      <c r="C8548" s="65" t="n">
        <f aca="false">C8547+1</f>
        <v>8538</v>
      </c>
      <c r="E8548" s="65" t="n">
        <v>87943</v>
      </c>
      <c r="G8548" s="73"/>
      <c r="H8548" s="73"/>
      <c r="I8548" s="73"/>
      <c r="J8548" s="73"/>
      <c r="K8548" s="73"/>
      <c r="L8548" s="73"/>
      <c r="M8548" s="73"/>
      <c r="N8548" s="73"/>
      <c r="O8548" s="73"/>
      <c r="P8548" s="73"/>
      <c r="Q8548" s="73"/>
      <c r="R8548" s="73"/>
      <c r="S8548" s="73"/>
      <c r="T8548" s="73"/>
      <c r="U8548" s="73"/>
      <c r="Y8548" s="65"/>
    </row>
    <row r="8549" customFormat="false" ht="12.75" hidden="false" customHeight="false" outlineLevel="0" collapsed="false">
      <c r="C8549" s="65" t="n">
        <f aca="false">C8548+1</f>
        <v>8539</v>
      </c>
      <c r="E8549" s="65" t="n">
        <v>87959</v>
      </c>
      <c r="G8549" s="73"/>
      <c r="H8549" s="73"/>
      <c r="I8549" s="73"/>
      <c r="J8549" s="73"/>
      <c r="K8549" s="73"/>
      <c r="L8549" s="73"/>
      <c r="M8549" s="73"/>
      <c r="N8549" s="73"/>
      <c r="O8549" s="73"/>
      <c r="P8549" s="73"/>
      <c r="Q8549" s="73"/>
      <c r="R8549" s="73"/>
      <c r="S8549" s="73"/>
      <c r="T8549" s="73"/>
      <c r="U8549" s="73"/>
      <c r="Y8549" s="65"/>
    </row>
    <row r="8550" customFormat="false" ht="12.75" hidden="false" customHeight="false" outlineLevel="0" collapsed="false">
      <c r="C8550" s="65" t="n">
        <f aca="false">C8549+1</f>
        <v>8540</v>
      </c>
      <c r="E8550" s="65" t="n">
        <v>87961</v>
      </c>
      <c r="G8550" s="73"/>
      <c r="H8550" s="73"/>
      <c r="I8550" s="73"/>
      <c r="J8550" s="73"/>
      <c r="K8550" s="73"/>
      <c r="L8550" s="73"/>
      <c r="M8550" s="73"/>
      <c r="N8550" s="73"/>
      <c r="O8550" s="73"/>
      <c r="P8550" s="73"/>
      <c r="Q8550" s="73"/>
      <c r="R8550" s="73"/>
      <c r="S8550" s="73"/>
      <c r="T8550" s="73"/>
      <c r="U8550" s="73"/>
      <c r="Y8550" s="65"/>
    </row>
    <row r="8551" customFormat="false" ht="12.75" hidden="false" customHeight="false" outlineLevel="0" collapsed="false">
      <c r="C8551" s="65" t="n">
        <f aca="false">C8550+1</f>
        <v>8541</v>
      </c>
      <c r="E8551" s="65" t="n">
        <v>87973</v>
      </c>
      <c r="G8551" s="73"/>
      <c r="H8551" s="73"/>
      <c r="I8551" s="73"/>
      <c r="J8551" s="73"/>
      <c r="K8551" s="73"/>
      <c r="L8551" s="73"/>
      <c r="M8551" s="73"/>
      <c r="N8551" s="73"/>
      <c r="O8551" s="73"/>
      <c r="P8551" s="73"/>
      <c r="Q8551" s="73"/>
      <c r="R8551" s="73"/>
      <c r="S8551" s="73"/>
      <c r="T8551" s="73"/>
      <c r="U8551" s="73"/>
      <c r="Y8551" s="65"/>
    </row>
    <row r="8552" customFormat="false" ht="12.75" hidden="false" customHeight="false" outlineLevel="0" collapsed="false">
      <c r="C8552" s="65" t="n">
        <f aca="false">C8551+1</f>
        <v>8542</v>
      </c>
      <c r="E8552" s="65" t="n">
        <v>87977</v>
      </c>
      <c r="G8552" s="73"/>
      <c r="H8552" s="73"/>
      <c r="I8552" s="73"/>
      <c r="J8552" s="73"/>
      <c r="K8552" s="73"/>
      <c r="L8552" s="73"/>
      <c r="M8552" s="73"/>
      <c r="N8552" s="73"/>
      <c r="O8552" s="73"/>
      <c r="P8552" s="73"/>
      <c r="Q8552" s="73"/>
      <c r="R8552" s="73"/>
      <c r="S8552" s="73"/>
      <c r="T8552" s="73"/>
      <c r="U8552" s="73"/>
      <c r="Y8552" s="65"/>
    </row>
    <row r="8553" customFormat="false" ht="12.75" hidden="false" customHeight="false" outlineLevel="0" collapsed="false">
      <c r="C8553" s="65" t="n">
        <f aca="false">C8552+1</f>
        <v>8543</v>
      </c>
      <c r="E8553" s="65" t="n">
        <v>87991</v>
      </c>
      <c r="G8553" s="73"/>
      <c r="H8553" s="73"/>
      <c r="I8553" s="73"/>
      <c r="J8553" s="73"/>
      <c r="K8553" s="73"/>
      <c r="L8553" s="73"/>
      <c r="M8553" s="73"/>
      <c r="N8553" s="73"/>
      <c r="O8553" s="73"/>
      <c r="P8553" s="73"/>
      <c r="Q8553" s="73"/>
      <c r="R8553" s="73"/>
      <c r="S8553" s="73"/>
      <c r="T8553" s="73"/>
      <c r="U8553" s="73"/>
      <c r="Y8553" s="65"/>
    </row>
    <row r="8554" customFormat="false" ht="12.75" hidden="false" customHeight="false" outlineLevel="0" collapsed="false">
      <c r="C8554" s="65" t="n">
        <f aca="false">C8553+1</f>
        <v>8544</v>
      </c>
      <c r="E8554" s="65" t="n">
        <v>88001</v>
      </c>
      <c r="G8554" s="73"/>
      <c r="H8554" s="73"/>
      <c r="I8554" s="73"/>
      <c r="J8554" s="73"/>
      <c r="K8554" s="73"/>
      <c r="L8554" s="73"/>
      <c r="M8554" s="73"/>
      <c r="N8554" s="73"/>
      <c r="O8554" s="73"/>
      <c r="P8554" s="73"/>
      <c r="Q8554" s="73"/>
      <c r="R8554" s="73"/>
      <c r="S8554" s="73"/>
      <c r="T8554" s="73"/>
      <c r="U8554" s="73"/>
      <c r="Y8554" s="65"/>
    </row>
    <row r="8555" customFormat="false" ht="12.75" hidden="false" customHeight="false" outlineLevel="0" collapsed="false">
      <c r="C8555" s="65" t="n">
        <f aca="false">C8554+1</f>
        <v>8545</v>
      </c>
      <c r="E8555" s="65" t="n">
        <v>88003</v>
      </c>
      <c r="G8555" s="73"/>
      <c r="H8555" s="73"/>
      <c r="I8555" s="73"/>
      <c r="J8555" s="73"/>
      <c r="K8555" s="73"/>
      <c r="L8555" s="73"/>
      <c r="M8555" s="73"/>
      <c r="N8555" s="73"/>
      <c r="O8555" s="73"/>
      <c r="P8555" s="73"/>
      <c r="Q8555" s="73"/>
      <c r="R8555" s="73"/>
      <c r="S8555" s="73"/>
      <c r="T8555" s="73"/>
      <c r="U8555" s="73"/>
      <c r="Y8555" s="65"/>
    </row>
    <row r="8556" customFormat="false" ht="12.75" hidden="false" customHeight="false" outlineLevel="0" collapsed="false">
      <c r="C8556" s="65" t="n">
        <f aca="false">C8555+1</f>
        <v>8546</v>
      </c>
      <c r="E8556" s="65" t="n">
        <v>88007</v>
      </c>
      <c r="G8556" s="73"/>
      <c r="H8556" s="73"/>
      <c r="I8556" s="73"/>
      <c r="J8556" s="73"/>
      <c r="K8556" s="73"/>
      <c r="L8556" s="73"/>
      <c r="M8556" s="73"/>
      <c r="N8556" s="73"/>
      <c r="O8556" s="73"/>
      <c r="P8556" s="73"/>
      <c r="Q8556" s="73"/>
      <c r="R8556" s="73"/>
      <c r="S8556" s="73"/>
      <c r="T8556" s="73"/>
      <c r="U8556" s="73"/>
      <c r="Y8556" s="65"/>
    </row>
    <row r="8557" customFormat="false" ht="12.75" hidden="false" customHeight="false" outlineLevel="0" collapsed="false">
      <c r="C8557" s="65" t="n">
        <f aca="false">C8556+1</f>
        <v>8547</v>
      </c>
      <c r="E8557" s="65" t="n">
        <v>88019</v>
      </c>
      <c r="G8557" s="73"/>
      <c r="H8557" s="73"/>
      <c r="I8557" s="73"/>
      <c r="J8557" s="73"/>
      <c r="K8557" s="73"/>
      <c r="L8557" s="73"/>
      <c r="M8557" s="73"/>
      <c r="N8557" s="73"/>
      <c r="O8557" s="73"/>
      <c r="P8557" s="73"/>
      <c r="Q8557" s="73"/>
      <c r="R8557" s="73"/>
      <c r="S8557" s="73"/>
      <c r="T8557" s="73"/>
      <c r="U8557" s="73"/>
      <c r="Y8557" s="65"/>
    </row>
    <row r="8558" customFormat="false" ht="12.75" hidden="false" customHeight="false" outlineLevel="0" collapsed="false">
      <c r="C8558" s="65" t="n">
        <f aca="false">C8557+1</f>
        <v>8548</v>
      </c>
      <c r="E8558" s="65" t="n">
        <v>88037</v>
      </c>
      <c r="G8558" s="73"/>
      <c r="H8558" s="73"/>
      <c r="I8558" s="73"/>
      <c r="J8558" s="73"/>
      <c r="K8558" s="73"/>
      <c r="L8558" s="73"/>
      <c r="M8558" s="73"/>
      <c r="N8558" s="73"/>
      <c r="O8558" s="73"/>
      <c r="P8558" s="73"/>
      <c r="Q8558" s="73"/>
      <c r="R8558" s="73"/>
      <c r="S8558" s="73"/>
      <c r="T8558" s="73"/>
      <c r="U8558" s="73"/>
      <c r="Y8558" s="65"/>
    </row>
    <row r="8559" customFormat="false" ht="12.75" hidden="false" customHeight="false" outlineLevel="0" collapsed="false">
      <c r="C8559" s="65" t="n">
        <f aca="false">C8558+1</f>
        <v>8549</v>
      </c>
      <c r="E8559" s="65" t="n">
        <v>88069</v>
      </c>
      <c r="G8559" s="73"/>
      <c r="H8559" s="73"/>
      <c r="I8559" s="73"/>
      <c r="J8559" s="73"/>
      <c r="K8559" s="73"/>
      <c r="L8559" s="73"/>
      <c r="M8559" s="73"/>
      <c r="N8559" s="73"/>
      <c r="O8559" s="73"/>
      <c r="P8559" s="73"/>
      <c r="Q8559" s="73"/>
      <c r="R8559" s="73"/>
      <c r="S8559" s="73"/>
      <c r="T8559" s="73"/>
      <c r="U8559" s="73"/>
      <c r="Y8559" s="65"/>
    </row>
    <row r="8560" customFormat="false" ht="12.75" hidden="false" customHeight="false" outlineLevel="0" collapsed="false">
      <c r="C8560" s="65" t="n">
        <f aca="false">C8559+1</f>
        <v>8550</v>
      </c>
      <c r="E8560" s="65" t="n">
        <v>88079</v>
      </c>
      <c r="G8560" s="73"/>
      <c r="H8560" s="73"/>
      <c r="I8560" s="73"/>
      <c r="J8560" s="73"/>
      <c r="K8560" s="73"/>
      <c r="L8560" s="73"/>
      <c r="M8560" s="73"/>
      <c r="N8560" s="73"/>
      <c r="O8560" s="73"/>
      <c r="P8560" s="73"/>
      <c r="Q8560" s="73"/>
      <c r="R8560" s="73"/>
      <c r="S8560" s="73"/>
      <c r="T8560" s="73"/>
      <c r="U8560" s="73"/>
      <c r="Y8560" s="65"/>
    </row>
    <row r="8561" customFormat="false" ht="12.75" hidden="false" customHeight="false" outlineLevel="0" collapsed="false">
      <c r="C8561" s="65" t="n">
        <f aca="false">C8560+1</f>
        <v>8551</v>
      </c>
      <c r="E8561" s="65" t="n">
        <v>88093</v>
      </c>
      <c r="G8561" s="73"/>
      <c r="H8561" s="73"/>
      <c r="I8561" s="73"/>
      <c r="J8561" s="73"/>
      <c r="K8561" s="73"/>
      <c r="L8561" s="73"/>
      <c r="M8561" s="73"/>
      <c r="N8561" s="73"/>
      <c r="O8561" s="73"/>
      <c r="P8561" s="73"/>
      <c r="Q8561" s="73"/>
      <c r="R8561" s="73"/>
      <c r="S8561" s="73"/>
      <c r="T8561" s="73"/>
      <c r="U8561" s="73"/>
      <c r="Y8561" s="65"/>
    </row>
    <row r="8562" customFormat="false" ht="12.75" hidden="false" customHeight="false" outlineLevel="0" collapsed="false">
      <c r="C8562" s="65" t="n">
        <f aca="false">C8561+1</f>
        <v>8552</v>
      </c>
      <c r="E8562" s="65" t="n">
        <v>88117</v>
      </c>
      <c r="G8562" s="73"/>
      <c r="H8562" s="73"/>
      <c r="I8562" s="73"/>
      <c r="J8562" s="73"/>
      <c r="K8562" s="73"/>
      <c r="L8562" s="73"/>
      <c r="M8562" s="73"/>
      <c r="N8562" s="73"/>
      <c r="O8562" s="73"/>
      <c r="P8562" s="73"/>
      <c r="Q8562" s="73"/>
      <c r="R8562" s="73"/>
      <c r="S8562" s="73"/>
      <c r="T8562" s="73"/>
      <c r="U8562" s="73"/>
      <c r="Y8562" s="65"/>
    </row>
    <row r="8563" customFormat="false" ht="12.75" hidden="false" customHeight="false" outlineLevel="0" collapsed="false">
      <c r="C8563" s="65" t="n">
        <f aca="false">C8562+1</f>
        <v>8553</v>
      </c>
      <c r="E8563" s="65" t="n">
        <v>88129</v>
      </c>
      <c r="G8563" s="73"/>
      <c r="H8563" s="73"/>
      <c r="I8563" s="73"/>
      <c r="J8563" s="73"/>
      <c r="K8563" s="73"/>
      <c r="L8563" s="73"/>
      <c r="M8563" s="73"/>
      <c r="N8563" s="73"/>
      <c r="O8563" s="73"/>
      <c r="P8563" s="73"/>
      <c r="Q8563" s="73"/>
      <c r="R8563" s="73"/>
      <c r="S8563" s="73"/>
      <c r="T8563" s="73"/>
      <c r="U8563" s="73"/>
      <c r="Y8563" s="65"/>
    </row>
    <row r="8564" customFormat="false" ht="12.75" hidden="false" customHeight="false" outlineLevel="0" collapsed="false">
      <c r="C8564" s="65" t="n">
        <f aca="false">C8563+1</f>
        <v>8554</v>
      </c>
      <c r="E8564" s="65" t="n">
        <v>88169</v>
      </c>
      <c r="G8564" s="73"/>
      <c r="H8564" s="73"/>
      <c r="I8564" s="73"/>
      <c r="J8564" s="73"/>
      <c r="K8564" s="73"/>
      <c r="L8564" s="73"/>
      <c r="M8564" s="73"/>
      <c r="N8564" s="73"/>
      <c r="O8564" s="73"/>
      <c r="P8564" s="73"/>
      <c r="Q8564" s="73"/>
      <c r="R8564" s="73"/>
      <c r="S8564" s="73"/>
      <c r="T8564" s="73"/>
      <c r="U8564" s="73"/>
      <c r="Y8564" s="65"/>
    </row>
    <row r="8565" customFormat="false" ht="12.75" hidden="false" customHeight="false" outlineLevel="0" collapsed="false">
      <c r="C8565" s="65" t="n">
        <f aca="false">C8564+1</f>
        <v>8555</v>
      </c>
      <c r="E8565" s="65" t="n">
        <v>88177</v>
      </c>
      <c r="G8565" s="73"/>
      <c r="H8565" s="73"/>
      <c r="I8565" s="73"/>
      <c r="J8565" s="73"/>
      <c r="K8565" s="73"/>
      <c r="L8565" s="73"/>
      <c r="M8565" s="73"/>
      <c r="N8565" s="73"/>
      <c r="O8565" s="73"/>
      <c r="P8565" s="73"/>
      <c r="Q8565" s="73"/>
      <c r="R8565" s="73"/>
      <c r="S8565" s="73"/>
      <c r="T8565" s="73"/>
      <c r="U8565" s="73"/>
      <c r="Y8565" s="65"/>
    </row>
    <row r="8566" customFormat="false" ht="12.75" hidden="false" customHeight="false" outlineLevel="0" collapsed="false">
      <c r="C8566" s="65" t="n">
        <f aca="false">C8565+1</f>
        <v>8556</v>
      </c>
      <c r="E8566" s="65" t="n">
        <v>88211</v>
      </c>
      <c r="G8566" s="73"/>
      <c r="H8566" s="73"/>
      <c r="I8566" s="73"/>
      <c r="J8566" s="73"/>
      <c r="K8566" s="73"/>
      <c r="L8566" s="73"/>
      <c r="M8566" s="73"/>
      <c r="N8566" s="73"/>
      <c r="O8566" s="73"/>
      <c r="P8566" s="73"/>
      <c r="Q8566" s="73"/>
      <c r="R8566" s="73"/>
      <c r="S8566" s="73"/>
      <c r="T8566" s="73"/>
      <c r="U8566" s="73"/>
      <c r="Y8566" s="65"/>
    </row>
    <row r="8567" customFormat="false" ht="12.75" hidden="false" customHeight="false" outlineLevel="0" collapsed="false">
      <c r="C8567" s="65" t="n">
        <f aca="false">C8566+1</f>
        <v>8557</v>
      </c>
      <c r="E8567" s="65" t="n">
        <v>88223</v>
      </c>
      <c r="G8567" s="73"/>
      <c r="H8567" s="73"/>
      <c r="I8567" s="73"/>
      <c r="J8567" s="73"/>
      <c r="K8567" s="73"/>
      <c r="L8567" s="73"/>
      <c r="M8567" s="73"/>
      <c r="N8567" s="73"/>
      <c r="O8567" s="73"/>
      <c r="P8567" s="73"/>
      <c r="Q8567" s="73"/>
      <c r="R8567" s="73"/>
      <c r="S8567" s="73"/>
      <c r="T8567" s="73"/>
      <c r="U8567" s="73"/>
      <c r="Y8567" s="65"/>
    </row>
    <row r="8568" customFormat="false" ht="12.75" hidden="false" customHeight="false" outlineLevel="0" collapsed="false">
      <c r="C8568" s="65" t="n">
        <f aca="false">C8567+1</f>
        <v>8558</v>
      </c>
      <c r="E8568" s="65" t="n">
        <v>88237</v>
      </c>
      <c r="G8568" s="73"/>
      <c r="H8568" s="73"/>
      <c r="I8568" s="73"/>
      <c r="J8568" s="73"/>
      <c r="K8568" s="73"/>
      <c r="L8568" s="73"/>
      <c r="M8568" s="73"/>
      <c r="N8568" s="73"/>
      <c r="O8568" s="73"/>
      <c r="P8568" s="73"/>
      <c r="Q8568" s="73"/>
      <c r="R8568" s="73"/>
      <c r="S8568" s="73"/>
      <c r="T8568" s="73"/>
      <c r="U8568" s="73"/>
      <c r="Y8568" s="65"/>
    </row>
    <row r="8569" customFormat="false" ht="12.75" hidden="false" customHeight="false" outlineLevel="0" collapsed="false">
      <c r="C8569" s="65" t="n">
        <f aca="false">C8568+1</f>
        <v>8559</v>
      </c>
      <c r="E8569" s="65" t="n">
        <v>88241</v>
      </c>
      <c r="G8569" s="73"/>
      <c r="H8569" s="73"/>
      <c r="I8569" s="73"/>
      <c r="J8569" s="73"/>
      <c r="K8569" s="73"/>
      <c r="L8569" s="73"/>
      <c r="M8569" s="73"/>
      <c r="N8569" s="73"/>
      <c r="O8569" s="73"/>
      <c r="P8569" s="73"/>
      <c r="Q8569" s="73"/>
      <c r="R8569" s="73"/>
      <c r="S8569" s="73"/>
      <c r="T8569" s="73"/>
      <c r="U8569" s="73"/>
      <c r="Y8569" s="65"/>
    </row>
    <row r="8570" customFormat="false" ht="12.75" hidden="false" customHeight="false" outlineLevel="0" collapsed="false">
      <c r="C8570" s="65" t="n">
        <f aca="false">C8569+1</f>
        <v>8560</v>
      </c>
      <c r="E8570" s="65" t="n">
        <v>88259</v>
      </c>
      <c r="G8570" s="73"/>
      <c r="H8570" s="73"/>
      <c r="I8570" s="73"/>
      <c r="J8570" s="73"/>
      <c r="K8570" s="73"/>
      <c r="L8570" s="73"/>
      <c r="M8570" s="73"/>
      <c r="N8570" s="73"/>
      <c r="O8570" s="73"/>
      <c r="P8570" s="73"/>
      <c r="Q8570" s="73"/>
      <c r="R8570" s="73"/>
      <c r="S8570" s="73"/>
      <c r="T8570" s="73"/>
      <c r="U8570" s="73"/>
      <c r="Y8570" s="65"/>
    </row>
    <row r="8571" customFormat="false" ht="12.75" hidden="false" customHeight="false" outlineLevel="0" collapsed="false">
      <c r="C8571" s="65" t="n">
        <f aca="false">C8570+1</f>
        <v>8561</v>
      </c>
      <c r="E8571" s="65" t="n">
        <v>88261</v>
      </c>
      <c r="G8571" s="73"/>
      <c r="H8571" s="73"/>
      <c r="I8571" s="73"/>
      <c r="J8571" s="73"/>
      <c r="K8571" s="73"/>
      <c r="L8571" s="73"/>
      <c r="M8571" s="73"/>
      <c r="N8571" s="73"/>
      <c r="O8571" s="73"/>
      <c r="P8571" s="73"/>
      <c r="Q8571" s="73"/>
      <c r="R8571" s="73"/>
      <c r="S8571" s="73"/>
      <c r="T8571" s="73"/>
      <c r="U8571" s="73"/>
      <c r="Y8571" s="65"/>
    </row>
    <row r="8572" customFormat="false" ht="12.75" hidden="false" customHeight="false" outlineLevel="0" collapsed="false">
      <c r="C8572" s="65" t="n">
        <f aca="false">C8571+1</f>
        <v>8562</v>
      </c>
      <c r="E8572" s="65" t="n">
        <v>88289</v>
      </c>
      <c r="G8572" s="73"/>
      <c r="H8572" s="73"/>
      <c r="I8572" s="73"/>
      <c r="J8572" s="73"/>
      <c r="K8572" s="73"/>
      <c r="L8572" s="73"/>
      <c r="M8572" s="73"/>
      <c r="N8572" s="73"/>
      <c r="O8572" s="73"/>
      <c r="P8572" s="73"/>
      <c r="Q8572" s="73"/>
      <c r="R8572" s="73"/>
      <c r="S8572" s="73"/>
      <c r="T8572" s="73"/>
      <c r="U8572" s="73"/>
      <c r="Y8572" s="65"/>
    </row>
    <row r="8573" customFormat="false" ht="12.75" hidden="false" customHeight="false" outlineLevel="0" collapsed="false">
      <c r="C8573" s="65" t="n">
        <f aca="false">C8572+1</f>
        <v>8563</v>
      </c>
      <c r="E8573" s="65" t="n">
        <v>88301</v>
      </c>
      <c r="G8573" s="73"/>
      <c r="H8573" s="73"/>
      <c r="I8573" s="73"/>
      <c r="J8573" s="73"/>
      <c r="K8573" s="73"/>
      <c r="L8573" s="73"/>
      <c r="M8573" s="73"/>
      <c r="N8573" s="73"/>
      <c r="O8573" s="73"/>
      <c r="P8573" s="73"/>
      <c r="Q8573" s="73"/>
      <c r="R8573" s="73"/>
      <c r="S8573" s="73"/>
      <c r="T8573" s="73"/>
      <c r="U8573" s="73"/>
      <c r="Y8573" s="65"/>
    </row>
    <row r="8574" customFormat="false" ht="12.75" hidden="false" customHeight="false" outlineLevel="0" collapsed="false">
      <c r="C8574" s="65" t="n">
        <f aca="false">C8573+1</f>
        <v>8564</v>
      </c>
      <c r="E8574" s="65" t="n">
        <v>88321</v>
      </c>
      <c r="G8574" s="73"/>
      <c r="H8574" s="73"/>
      <c r="I8574" s="73"/>
      <c r="J8574" s="73"/>
      <c r="K8574" s="73"/>
      <c r="L8574" s="73"/>
      <c r="M8574" s="73"/>
      <c r="N8574" s="73"/>
      <c r="O8574" s="73"/>
      <c r="P8574" s="73"/>
      <c r="Q8574" s="73"/>
      <c r="R8574" s="73"/>
      <c r="S8574" s="73"/>
      <c r="T8574" s="73"/>
      <c r="U8574" s="73"/>
      <c r="Y8574" s="65"/>
    </row>
    <row r="8575" customFormat="false" ht="12.75" hidden="false" customHeight="false" outlineLevel="0" collapsed="false">
      <c r="C8575" s="65" t="n">
        <f aca="false">C8574+1</f>
        <v>8565</v>
      </c>
      <c r="E8575" s="65" t="n">
        <v>88327</v>
      </c>
      <c r="G8575" s="73"/>
      <c r="H8575" s="73"/>
      <c r="I8575" s="73"/>
      <c r="J8575" s="73"/>
      <c r="K8575" s="73"/>
      <c r="L8575" s="73"/>
      <c r="M8575" s="73"/>
      <c r="N8575" s="73"/>
      <c r="O8575" s="73"/>
      <c r="P8575" s="73"/>
      <c r="Q8575" s="73"/>
      <c r="R8575" s="73"/>
      <c r="S8575" s="73"/>
      <c r="T8575" s="73"/>
      <c r="U8575" s="73"/>
      <c r="Y8575" s="65"/>
    </row>
    <row r="8576" customFormat="false" ht="12.75" hidden="false" customHeight="false" outlineLevel="0" collapsed="false">
      <c r="C8576" s="65" t="n">
        <f aca="false">C8575+1</f>
        <v>8566</v>
      </c>
      <c r="E8576" s="65" t="n">
        <v>88337</v>
      </c>
      <c r="G8576" s="73"/>
      <c r="H8576" s="73"/>
      <c r="I8576" s="73"/>
      <c r="J8576" s="73"/>
      <c r="K8576" s="73"/>
      <c r="L8576" s="73"/>
      <c r="M8576" s="73"/>
      <c r="N8576" s="73"/>
      <c r="O8576" s="73"/>
      <c r="P8576" s="73"/>
      <c r="Q8576" s="73"/>
      <c r="R8576" s="73"/>
      <c r="S8576" s="73"/>
      <c r="T8576" s="73"/>
      <c r="U8576" s="73"/>
      <c r="Y8576" s="65"/>
    </row>
    <row r="8577" customFormat="false" ht="12.75" hidden="false" customHeight="false" outlineLevel="0" collapsed="false">
      <c r="C8577" s="65" t="n">
        <f aca="false">C8576+1</f>
        <v>8567</v>
      </c>
      <c r="E8577" s="65" t="n">
        <v>88339</v>
      </c>
      <c r="G8577" s="73"/>
      <c r="H8577" s="73"/>
      <c r="I8577" s="73"/>
      <c r="J8577" s="73"/>
      <c r="K8577" s="73"/>
      <c r="L8577" s="73"/>
      <c r="M8577" s="73"/>
      <c r="N8577" s="73"/>
      <c r="O8577" s="73"/>
      <c r="P8577" s="73"/>
      <c r="Q8577" s="73"/>
      <c r="R8577" s="73"/>
      <c r="S8577" s="73"/>
      <c r="T8577" s="73"/>
      <c r="U8577" s="73"/>
      <c r="Y8577" s="65"/>
    </row>
    <row r="8578" customFormat="false" ht="12.75" hidden="false" customHeight="false" outlineLevel="0" collapsed="false">
      <c r="C8578" s="65" t="n">
        <f aca="false">C8577+1</f>
        <v>8568</v>
      </c>
      <c r="E8578" s="65" t="n">
        <v>88379</v>
      </c>
      <c r="G8578" s="73"/>
      <c r="H8578" s="73"/>
      <c r="I8578" s="73"/>
      <c r="J8578" s="73"/>
      <c r="K8578" s="73"/>
      <c r="L8578" s="73"/>
      <c r="M8578" s="73"/>
      <c r="N8578" s="73"/>
      <c r="O8578" s="73"/>
      <c r="P8578" s="73"/>
      <c r="Q8578" s="73"/>
      <c r="R8578" s="73"/>
      <c r="S8578" s="73"/>
      <c r="T8578" s="73"/>
      <c r="U8578" s="73"/>
      <c r="Y8578" s="65"/>
    </row>
    <row r="8579" customFormat="false" ht="12.75" hidden="false" customHeight="false" outlineLevel="0" collapsed="false">
      <c r="C8579" s="65" t="n">
        <f aca="false">C8578+1</f>
        <v>8569</v>
      </c>
      <c r="E8579" s="65" t="n">
        <v>88397</v>
      </c>
      <c r="G8579" s="73"/>
      <c r="H8579" s="73"/>
      <c r="I8579" s="73"/>
      <c r="J8579" s="73"/>
      <c r="K8579" s="73"/>
      <c r="L8579" s="73"/>
      <c r="M8579" s="73"/>
      <c r="N8579" s="73"/>
      <c r="O8579" s="73"/>
      <c r="P8579" s="73"/>
      <c r="Q8579" s="73"/>
      <c r="R8579" s="73"/>
      <c r="S8579" s="73"/>
      <c r="T8579" s="73"/>
      <c r="U8579" s="73"/>
      <c r="Y8579" s="65"/>
    </row>
    <row r="8580" customFormat="false" ht="12.75" hidden="false" customHeight="false" outlineLevel="0" collapsed="false">
      <c r="C8580" s="65" t="n">
        <f aca="false">C8579+1</f>
        <v>8570</v>
      </c>
      <c r="E8580" s="65" t="n">
        <v>88411</v>
      </c>
      <c r="G8580" s="73"/>
      <c r="H8580" s="73"/>
      <c r="I8580" s="73"/>
      <c r="J8580" s="73"/>
      <c r="K8580" s="73"/>
      <c r="L8580" s="73"/>
      <c r="M8580" s="73"/>
      <c r="N8580" s="73"/>
      <c r="O8580" s="73"/>
      <c r="P8580" s="73"/>
      <c r="Q8580" s="73"/>
      <c r="R8580" s="73"/>
      <c r="S8580" s="73"/>
      <c r="T8580" s="73"/>
      <c r="U8580" s="73"/>
      <c r="Y8580" s="65"/>
    </row>
    <row r="8581" customFormat="false" ht="12.75" hidden="false" customHeight="false" outlineLevel="0" collapsed="false">
      <c r="C8581" s="65" t="n">
        <f aca="false">C8580+1</f>
        <v>8571</v>
      </c>
      <c r="E8581" s="65" t="n">
        <v>88423</v>
      </c>
      <c r="G8581" s="73"/>
      <c r="H8581" s="73"/>
      <c r="I8581" s="73"/>
      <c r="J8581" s="73"/>
      <c r="K8581" s="73"/>
      <c r="L8581" s="73"/>
      <c r="M8581" s="73"/>
      <c r="N8581" s="73"/>
      <c r="O8581" s="73"/>
      <c r="P8581" s="73"/>
      <c r="Q8581" s="73"/>
      <c r="R8581" s="73"/>
      <c r="S8581" s="73"/>
      <c r="T8581" s="73"/>
      <c r="U8581" s="73"/>
      <c r="Y8581" s="65"/>
    </row>
    <row r="8582" customFormat="false" ht="12.75" hidden="false" customHeight="false" outlineLevel="0" collapsed="false">
      <c r="C8582" s="65" t="n">
        <f aca="false">C8581+1</f>
        <v>8572</v>
      </c>
      <c r="E8582" s="65" t="n">
        <v>88427</v>
      </c>
      <c r="G8582" s="73"/>
      <c r="H8582" s="73"/>
      <c r="I8582" s="73"/>
      <c r="J8582" s="73"/>
      <c r="K8582" s="73"/>
      <c r="L8582" s="73"/>
      <c r="M8582" s="73"/>
      <c r="N8582" s="73"/>
      <c r="O8582" s="73"/>
      <c r="P8582" s="73"/>
      <c r="Q8582" s="73"/>
      <c r="R8582" s="73"/>
      <c r="S8582" s="73"/>
      <c r="T8582" s="73"/>
      <c r="U8582" s="73"/>
      <c r="Y8582" s="65"/>
    </row>
    <row r="8583" customFormat="false" ht="12.75" hidden="false" customHeight="false" outlineLevel="0" collapsed="false">
      <c r="C8583" s="65" t="n">
        <f aca="false">C8582+1</f>
        <v>8573</v>
      </c>
      <c r="E8583" s="65" t="n">
        <v>88463</v>
      </c>
      <c r="G8583" s="73"/>
      <c r="H8583" s="73"/>
      <c r="I8583" s="73"/>
      <c r="J8583" s="73"/>
      <c r="K8583" s="73"/>
      <c r="L8583" s="73"/>
      <c r="M8583" s="73"/>
      <c r="N8583" s="73"/>
      <c r="O8583" s="73"/>
      <c r="P8583" s="73"/>
      <c r="Q8583" s="73"/>
      <c r="R8583" s="73"/>
      <c r="S8583" s="73"/>
      <c r="T8583" s="73"/>
      <c r="U8583" s="73"/>
      <c r="Y8583" s="65"/>
    </row>
    <row r="8584" customFormat="false" ht="12.75" hidden="false" customHeight="false" outlineLevel="0" collapsed="false">
      <c r="C8584" s="65" t="n">
        <f aca="false">C8583+1</f>
        <v>8574</v>
      </c>
      <c r="E8584" s="65" t="n">
        <v>88469</v>
      </c>
      <c r="G8584" s="73"/>
      <c r="H8584" s="73"/>
      <c r="I8584" s="73"/>
      <c r="J8584" s="73"/>
      <c r="K8584" s="73"/>
      <c r="L8584" s="73"/>
      <c r="M8584" s="73"/>
      <c r="N8584" s="73"/>
      <c r="O8584" s="73"/>
      <c r="P8584" s="73"/>
      <c r="Q8584" s="73"/>
      <c r="R8584" s="73"/>
      <c r="S8584" s="73"/>
      <c r="T8584" s="73"/>
      <c r="U8584" s="73"/>
      <c r="Y8584" s="65"/>
    </row>
    <row r="8585" customFormat="false" ht="12.75" hidden="false" customHeight="false" outlineLevel="0" collapsed="false">
      <c r="C8585" s="65" t="n">
        <f aca="false">C8584+1</f>
        <v>8575</v>
      </c>
      <c r="E8585" s="65" t="n">
        <v>88471</v>
      </c>
      <c r="G8585" s="73"/>
      <c r="H8585" s="73"/>
      <c r="I8585" s="73"/>
      <c r="J8585" s="73"/>
      <c r="K8585" s="73"/>
      <c r="L8585" s="73"/>
      <c r="M8585" s="73"/>
      <c r="N8585" s="73"/>
      <c r="O8585" s="73"/>
      <c r="P8585" s="73"/>
      <c r="Q8585" s="73"/>
      <c r="R8585" s="73"/>
      <c r="S8585" s="73"/>
      <c r="T8585" s="73"/>
      <c r="U8585" s="73"/>
      <c r="Y8585" s="65"/>
    </row>
    <row r="8586" customFormat="false" ht="12.75" hidden="false" customHeight="false" outlineLevel="0" collapsed="false">
      <c r="C8586" s="65" t="n">
        <f aca="false">C8585+1</f>
        <v>8576</v>
      </c>
      <c r="E8586" s="65" t="n">
        <v>88493</v>
      </c>
      <c r="G8586" s="73"/>
      <c r="H8586" s="73"/>
      <c r="I8586" s="73"/>
      <c r="J8586" s="73"/>
      <c r="K8586" s="73"/>
      <c r="L8586" s="73"/>
      <c r="M8586" s="73"/>
      <c r="N8586" s="73"/>
      <c r="O8586" s="73"/>
      <c r="P8586" s="73"/>
      <c r="Q8586" s="73"/>
      <c r="R8586" s="73"/>
      <c r="S8586" s="73"/>
      <c r="T8586" s="73"/>
      <c r="U8586" s="73"/>
      <c r="Y8586" s="65"/>
    </row>
    <row r="8587" customFormat="false" ht="12.75" hidden="false" customHeight="false" outlineLevel="0" collapsed="false">
      <c r="C8587" s="65" t="n">
        <f aca="false">C8586+1</f>
        <v>8577</v>
      </c>
      <c r="E8587" s="65" t="n">
        <v>88499</v>
      </c>
      <c r="G8587" s="73"/>
      <c r="H8587" s="73"/>
      <c r="I8587" s="73"/>
      <c r="J8587" s="73"/>
      <c r="K8587" s="73"/>
      <c r="L8587" s="73"/>
      <c r="M8587" s="73"/>
      <c r="N8587" s="73"/>
      <c r="O8587" s="73"/>
      <c r="P8587" s="73"/>
      <c r="Q8587" s="73"/>
      <c r="R8587" s="73"/>
      <c r="S8587" s="73"/>
      <c r="T8587" s="73"/>
      <c r="U8587" s="73"/>
      <c r="Y8587" s="65"/>
    </row>
    <row r="8588" customFormat="false" ht="12.75" hidden="false" customHeight="false" outlineLevel="0" collapsed="false">
      <c r="C8588" s="65" t="n">
        <f aca="false">C8587+1</f>
        <v>8578</v>
      </c>
      <c r="E8588" s="65" t="n">
        <v>88513</v>
      </c>
      <c r="G8588" s="73"/>
      <c r="H8588" s="73"/>
      <c r="I8588" s="73"/>
      <c r="J8588" s="73"/>
      <c r="K8588" s="73"/>
      <c r="L8588" s="73"/>
      <c r="M8588" s="73"/>
      <c r="N8588" s="73"/>
      <c r="O8588" s="73"/>
      <c r="P8588" s="73"/>
      <c r="Q8588" s="73"/>
      <c r="R8588" s="73"/>
      <c r="S8588" s="73"/>
      <c r="T8588" s="73"/>
      <c r="U8588" s="73"/>
      <c r="Y8588" s="65"/>
    </row>
    <row r="8589" customFormat="false" ht="12.75" hidden="false" customHeight="false" outlineLevel="0" collapsed="false">
      <c r="C8589" s="65" t="n">
        <f aca="false">C8588+1</f>
        <v>8579</v>
      </c>
      <c r="E8589" s="65" t="n">
        <v>88523</v>
      </c>
      <c r="G8589" s="73"/>
      <c r="H8589" s="73"/>
      <c r="I8589" s="73"/>
      <c r="J8589" s="73"/>
      <c r="K8589" s="73"/>
      <c r="L8589" s="73"/>
      <c r="M8589" s="73"/>
      <c r="N8589" s="73"/>
      <c r="O8589" s="73"/>
      <c r="P8589" s="73"/>
      <c r="Q8589" s="73"/>
      <c r="R8589" s="73"/>
      <c r="S8589" s="73"/>
      <c r="T8589" s="73"/>
      <c r="U8589" s="73"/>
      <c r="Y8589" s="65"/>
    </row>
    <row r="8590" customFormat="false" ht="12.75" hidden="false" customHeight="false" outlineLevel="0" collapsed="false">
      <c r="C8590" s="65" t="n">
        <f aca="false">C8589+1</f>
        <v>8580</v>
      </c>
      <c r="E8590" s="65" t="n">
        <v>88547</v>
      </c>
      <c r="G8590" s="73"/>
      <c r="H8590" s="73"/>
      <c r="I8590" s="73"/>
      <c r="J8590" s="73"/>
      <c r="K8590" s="73"/>
      <c r="L8590" s="73"/>
      <c r="M8590" s="73"/>
      <c r="N8590" s="73"/>
      <c r="O8590" s="73"/>
      <c r="P8590" s="73"/>
      <c r="Q8590" s="73"/>
      <c r="R8590" s="73"/>
      <c r="S8590" s="73"/>
      <c r="T8590" s="73"/>
      <c r="U8590" s="73"/>
      <c r="Y8590" s="65"/>
    </row>
    <row r="8591" customFormat="false" ht="12.75" hidden="false" customHeight="false" outlineLevel="0" collapsed="false">
      <c r="C8591" s="65" t="n">
        <f aca="false">C8590+1</f>
        <v>8581</v>
      </c>
      <c r="E8591" s="65" t="n">
        <v>88589</v>
      </c>
      <c r="G8591" s="73"/>
      <c r="H8591" s="73"/>
      <c r="I8591" s="73"/>
      <c r="J8591" s="73"/>
      <c r="K8591" s="73"/>
      <c r="L8591" s="73"/>
      <c r="M8591" s="73"/>
      <c r="N8591" s="73"/>
      <c r="O8591" s="73"/>
      <c r="P8591" s="73"/>
      <c r="Q8591" s="73"/>
      <c r="R8591" s="73"/>
      <c r="S8591" s="73"/>
      <c r="T8591" s="73"/>
      <c r="U8591" s="73"/>
      <c r="Y8591" s="65"/>
    </row>
    <row r="8592" customFormat="false" ht="12.75" hidden="false" customHeight="false" outlineLevel="0" collapsed="false">
      <c r="C8592" s="65" t="n">
        <f aca="false">C8591+1</f>
        <v>8582</v>
      </c>
      <c r="E8592" s="65" t="n">
        <v>88591</v>
      </c>
      <c r="G8592" s="73"/>
      <c r="H8592" s="73"/>
      <c r="I8592" s="73"/>
      <c r="J8592" s="73"/>
      <c r="K8592" s="73"/>
      <c r="L8592" s="73"/>
      <c r="M8592" s="73"/>
      <c r="N8592" s="73"/>
      <c r="O8592" s="73"/>
      <c r="P8592" s="73"/>
      <c r="Q8592" s="73"/>
      <c r="R8592" s="73"/>
      <c r="S8592" s="73"/>
      <c r="T8592" s="73"/>
      <c r="U8592" s="73"/>
      <c r="Y8592" s="65"/>
    </row>
    <row r="8593" customFormat="false" ht="12.75" hidden="false" customHeight="false" outlineLevel="0" collapsed="false">
      <c r="C8593" s="65" t="n">
        <f aca="false">C8592+1</f>
        <v>8583</v>
      </c>
      <c r="E8593" s="65" t="n">
        <v>88607</v>
      </c>
      <c r="G8593" s="73"/>
      <c r="H8593" s="73"/>
      <c r="I8593" s="73"/>
      <c r="J8593" s="73"/>
      <c r="K8593" s="73"/>
      <c r="L8593" s="73"/>
      <c r="M8593" s="73"/>
      <c r="N8593" s="73"/>
      <c r="O8593" s="73"/>
      <c r="P8593" s="73"/>
      <c r="Q8593" s="73"/>
      <c r="R8593" s="73"/>
      <c r="S8593" s="73"/>
      <c r="T8593" s="73"/>
      <c r="U8593" s="73"/>
      <c r="Y8593" s="65"/>
    </row>
    <row r="8594" customFormat="false" ht="12.75" hidden="false" customHeight="false" outlineLevel="0" collapsed="false">
      <c r="C8594" s="65" t="n">
        <f aca="false">C8593+1</f>
        <v>8584</v>
      </c>
      <c r="E8594" s="65" t="n">
        <v>88609</v>
      </c>
      <c r="G8594" s="73"/>
      <c r="H8594" s="73"/>
      <c r="I8594" s="73"/>
      <c r="J8594" s="73"/>
      <c r="K8594" s="73"/>
      <c r="L8594" s="73"/>
      <c r="M8594" s="73"/>
      <c r="N8594" s="73"/>
      <c r="O8594" s="73"/>
      <c r="P8594" s="73"/>
      <c r="Q8594" s="73"/>
      <c r="R8594" s="73"/>
      <c r="S8594" s="73"/>
      <c r="T8594" s="73"/>
      <c r="U8594" s="73"/>
      <c r="Y8594" s="65"/>
    </row>
    <row r="8595" customFormat="false" ht="12.75" hidden="false" customHeight="false" outlineLevel="0" collapsed="false">
      <c r="C8595" s="65" t="n">
        <f aca="false">C8594+1</f>
        <v>8585</v>
      </c>
      <c r="E8595" s="65" t="n">
        <v>88643</v>
      </c>
      <c r="G8595" s="73"/>
      <c r="H8595" s="73"/>
      <c r="I8595" s="73"/>
      <c r="J8595" s="73"/>
      <c r="K8595" s="73"/>
      <c r="L8595" s="73"/>
      <c r="M8595" s="73"/>
      <c r="N8595" s="73"/>
      <c r="O8595" s="73"/>
      <c r="P8595" s="73"/>
      <c r="Q8595" s="73"/>
      <c r="R8595" s="73"/>
      <c r="S8595" s="73"/>
      <c r="T8595" s="73"/>
      <c r="U8595" s="73"/>
      <c r="Y8595" s="65"/>
    </row>
    <row r="8596" customFormat="false" ht="12.75" hidden="false" customHeight="false" outlineLevel="0" collapsed="false">
      <c r="C8596" s="65" t="n">
        <f aca="false">C8595+1</f>
        <v>8586</v>
      </c>
      <c r="E8596" s="65" t="n">
        <v>88651</v>
      </c>
      <c r="G8596" s="73"/>
      <c r="H8596" s="73"/>
      <c r="I8596" s="73"/>
      <c r="J8596" s="73"/>
      <c r="K8596" s="73"/>
      <c r="L8596" s="73"/>
      <c r="M8596" s="73"/>
      <c r="N8596" s="73"/>
      <c r="O8596" s="73"/>
      <c r="P8596" s="73"/>
      <c r="Q8596" s="73"/>
      <c r="R8596" s="73"/>
      <c r="S8596" s="73"/>
      <c r="T8596" s="73"/>
      <c r="U8596" s="73"/>
      <c r="Y8596" s="65"/>
    </row>
    <row r="8597" customFormat="false" ht="12.75" hidden="false" customHeight="false" outlineLevel="0" collapsed="false">
      <c r="C8597" s="65" t="n">
        <f aca="false">C8596+1</f>
        <v>8587</v>
      </c>
      <c r="E8597" s="65" t="n">
        <v>88657</v>
      </c>
      <c r="G8597" s="73"/>
      <c r="H8597" s="73"/>
      <c r="I8597" s="73"/>
      <c r="J8597" s="73"/>
      <c r="K8597" s="73"/>
      <c r="L8597" s="73"/>
      <c r="M8597" s="73"/>
      <c r="N8597" s="73"/>
      <c r="O8597" s="73"/>
      <c r="P8597" s="73"/>
      <c r="Q8597" s="73"/>
      <c r="R8597" s="73"/>
      <c r="S8597" s="73"/>
      <c r="T8597" s="73"/>
      <c r="U8597" s="73"/>
      <c r="Y8597" s="65"/>
    </row>
    <row r="8598" customFormat="false" ht="12.75" hidden="false" customHeight="false" outlineLevel="0" collapsed="false">
      <c r="C8598" s="65" t="n">
        <f aca="false">C8597+1</f>
        <v>8588</v>
      </c>
      <c r="E8598" s="65" t="n">
        <v>88661</v>
      </c>
      <c r="G8598" s="73"/>
      <c r="H8598" s="73"/>
      <c r="I8598" s="73"/>
      <c r="J8598" s="73"/>
      <c r="K8598" s="73"/>
      <c r="L8598" s="73"/>
      <c r="M8598" s="73"/>
      <c r="N8598" s="73"/>
      <c r="O8598" s="73"/>
      <c r="P8598" s="73"/>
      <c r="Q8598" s="73"/>
      <c r="R8598" s="73"/>
      <c r="S8598" s="73"/>
      <c r="T8598" s="73"/>
      <c r="U8598" s="73"/>
      <c r="Y8598" s="65"/>
    </row>
    <row r="8599" customFormat="false" ht="12.75" hidden="false" customHeight="false" outlineLevel="0" collapsed="false">
      <c r="C8599" s="65" t="n">
        <f aca="false">C8598+1</f>
        <v>8589</v>
      </c>
      <c r="E8599" s="65" t="n">
        <v>88663</v>
      </c>
      <c r="G8599" s="73"/>
      <c r="H8599" s="73"/>
      <c r="I8599" s="73"/>
      <c r="J8599" s="73"/>
      <c r="K8599" s="73"/>
      <c r="L8599" s="73"/>
      <c r="M8599" s="73"/>
      <c r="N8599" s="73"/>
      <c r="O8599" s="73"/>
      <c r="P8599" s="73"/>
      <c r="Q8599" s="73"/>
      <c r="R8599" s="73"/>
      <c r="S8599" s="73"/>
      <c r="T8599" s="73"/>
      <c r="U8599" s="73"/>
      <c r="Y8599" s="65"/>
    </row>
    <row r="8600" customFormat="false" ht="12.75" hidden="false" customHeight="false" outlineLevel="0" collapsed="false">
      <c r="C8600" s="65" t="n">
        <f aca="false">C8599+1</f>
        <v>8590</v>
      </c>
      <c r="E8600" s="65" t="n">
        <v>88667</v>
      </c>
      <c r="G8600" s="73"/>
      <c r="H8600" s="73"/>
      <c r="I8600" s="73"/>
      <c r="J8600" s="73"/>
      <c r="K8600" s="73"/>
      <c r="L8600" s="73"/>
      <c r="M8600" s="73"/>
      <c r="N8600" s="73"/>
      <c r="O8600" s="73"/>
      <c r="P8600" s="73"/>
      <c r="Q8600" s="73"/>
      <c r="R8600" s="73"/>
      <c r="S8600" s="73"/>
      <c r="T8600" s="73"/>
      <c r="U8600" s="73"/>
      <c r="Y8600" s="65"/>
    </row>
    <row r="8601" customFormat="false" ht="12.75" hidden="false" customHeight="false" outlineLevel="0" collapsed="false">
      <c r="C8601" s="65" t="n">
        <f aca="false">C8600+1</f>
        <v>8591</v>
      </c>
      <c r="E8601" s="65" t="n">
        <v>88681</v>
      </c>
      <c r="G8601" s="73"/>
      <c r="H8601" s="73"/>
      <c r="I8601" s="73"/>
      <c r="J8601" s="73"/>
      <c r="K8601" s="73"/>
      <c r="L8601" s="73"/>
      <c r="M8601" s="73"/>
      <c r="N8601" s="73"/>
      <c r="O8601" s="73"/>
      <c r="P8601" s="73"/>
      <c r="Q8601" s="73"/>
      <c r="R8601" s="73"/>
      <c r="S8601" s="73"/>
      <c r="T8601" s="73"/>
      <c r="U8601" s="73"/>
      <c r="Y8601" s="65"/>
    </row>
    <row r="8602" customFormat="false" ht="12.75" hidden="false" customHeight="false" outlineLevel="0" collapsed="false">
      <c r="C8602" s="65" t="n">
        <f aca="false">C8601+1</f>
        <v>8592</v>
      </c>
      <c r="E8602" s="65" t="n">
        <v>88721</v>
      </c>
      <c r="G8602" s="73"/>
      <c r="H8602" s="73"/>
      <c r="I8602" s="73"/>
      <c r="J8602" s="73"/>
      <c r="K8602" s="73"/>
      <c r="L8602" s="73"/>
      <c r="M8602" s="73"/>
      <c r="N8602" s="73"/>
      <c r="O8602" s="73"/>
      <c r="P8602" s="73"/>
      <c r="Q8602" s="73"/>
      <c r="R8602" s="73"/>
      <c r="S8602" s="73"/>
      <c r="T8602" s="73"/>
      <c r="U8602" s="73"/>
      <c r="Y8602" s="65"/>
    </row>
    <row r="8603" customFormat="false" ht="12.75" hidden="false" customHeight="false" outlineLevel="0" collapsed="false">
      <c r="C8603" s="65" t="n">
        <f aca="false">C8602+1</f>
        <v>8593</v>
      </c>
      <c r="E8603" s="65" t="n">
        <v>88729</v>
      </c>
      <c r="G8603" s="73"/>
      <c r="H8603" s="73"/>
      <c r="I8603" s="73"/>
      <c r="J8603" s="73"/>
      <c r="K8603" s="73"/>
      <c r="L8603" s="73"/>
      <c r="M8603" s="73"/>
      <c r="N8603" s="73"/>
      <c r="O8603" s="73"/>
      <c r="P8603" s="73"/>
      <c r="Q8603" s="73"/>
      <c r="R8603" s="73"/>
      <c r="S8603" s="73"/>
      <c r="T8603" s="73"/>
      <c r="U8603" s="73"/>
      <c r="Y8603" s="65"/>
    </row>
    <row r="8604" customFormat="false" ht="12.75" hidden="false" customHeight="false" outlineLevel="0" collapsed="false">
      <c r="C8604" s="65" t="n">
        <f aca="false">C8603+1</f>
        <v>8594</v>
      </c>
      <c r="E8604" s="65" t="n">
        <v>88741</v>
      </c>
      <c r="G8604" s="73"/>
      <c r="H8604" s="73"/>
      <c r="I8604" s="73"/>
      <c r="J8604" s="73"/>
      <c r="K8604" s="73"/>
      <c r="L8604" s="73"/>
      <c r="M8604" s="73"/>
      <c r="N8604" s="73"/>
      <c r="O8604" s="73"/>
      <c r="P8604" s="73"/>
      <c r="Q8604" s="73"/>
      <c r="R8604" s="73"/>
      <c r="S8604" s="73"/>
      <c r="T8604" s="73"/>
      <c r="U8604" s="73"/>
      <c r="Y8604" s="65"/>
    </row>
    <row r="8605" customFormat="false" ht="12.75" hidden="false" customHeight="false" outlineLevel="0" collapsed="false">
      <c r="C8605" s="65" t="n">
        <f aca="false">C8604+1</f>
        <v>8595</v>
      </c>
      <c r="E8605" s="65" t="n">
        <v>88747</v>
      </c>
      <c r="G8605" s="73"/>
      <c r="H8605" s="73"/>
      <c r="I8605" s="73"/>
      <c r="J8605" s="73"/>
      <c r="K8605" s="73"/>
      <c r="L8605" s="73"/>
      <c r="M8605" s="73"/>
      <c r="N8605" s="73"/>
      <c r="O8605" s="73"/>
      <c r="P8605" s="73"/>
      <c r="Q8605" s="73"/>
      <c r="R8605" s="73"/>
      <c r="S8605" s="73"/>
      <c r="T8605" s="73"/>
      <c r="U8605" s="73"/>
      <c r="Y8605" s="65"/>
    </row>
    <row r="8606" customFormat="false" ht="12.75" hidden="false" customHeight="false" outlineLevel="0" collapsed="false">
      <c r="C8606" s="65" t="n">
        <f aca="false">C8605+1</f>
        <v>8596</v>
      </c>
      <c r="E8606" s="65" t="n">
        <v>88771</v>
      </c>
      <c r="G8606" s="73"/>
      <c r="H8606" s="73"/>
      <c r="I8606" s="73"/>
      <c r="J8606" s="73"/>
      <c r="K8606" s="73"/>
      <c r="L8606" s="73"/>
      <c r="M8606" s="73"/>
      <c r="N8606" s="73"/>
      <c r="O8606" s="73"/>
      <c r="P8606" s="73"/>
      <c r="Q8606" s="73"/>
      <c r="R8606" s="73"/>
      <c r="S8606" s="73"/>
      <c r="T8606" s="73"/>
      <c r="U8606" s="73"/>
      <c r="Y8606" s="65"/>
    </row>
    <row r="8607" customFormat="false" ht="12.75" hidden="false" customHeight="false" outlineLevel="0" collapsed="false">
      <c r="C8607" s="65" t="n">
        <f aca="false">C8606+1</f>
        <v>8597</v>
      </c>
      <c r="E8607" s="65" t="n">
        <v>88789</v>
      </c>
      <c r="G8607" s="73"/>
      <c r="H8607" s="73"/>
      <c r="I8607" s="73"/>
      <c r="J8607" s="73"/>
      <c r="K8607" s="73"/>
      <c r="L8607" s="73"/>
      <c r="M8607" s="73"/>
      <c r="N8607" s="73"/>
      <c r="O8607" s="73"/>
      <c r="P8607" s="73"/>
      <c r="Q8607" s="73"/>
      <c r="R8607" s="73"/>
      <c r="S8607" s="73"/>
      <c r="T8607" s="73"/>
      <c r="U8607" s="73"/>
      <c r="Y8607" s="65"/>
    </row>
    <row r="8608" customFormat="false" ht="12.75" hidden="false" customHeight="false" outlineLevel="0" collapsed="false">
      <c r="C8608" s="65" t="n">
        <f aca="false">C8607+1</f>
        <v>8598</v>
      </c>
      <c r="E8608" s="65" t="n">
        <v>88793</v>
      </c>
      <c r="G8608" s="73"/>
      <c r="H8608" s="73"/>
      <c r="I8608" s="73"/>
      <c r="J8608" s="73"/>
      <c r="K8608" s="73"/>
      <c r="L8608" s="73"/>
      <c r="M8608" s="73"/>
      <c r="N8608" s="73"/>
      <c r="O8608" s="73"/>
      <c r="P8608" s="73"/>
      <c r="Q8608" s="73"/>
      <c r="R8608" s="73"/>
      <c r="S8608" s="73"/>
      <c r="T8608" s="73"/>
      <c r="U8608" s="73"/>
      <c r="Y8608" s="65"/>
    </row>
    <row r="8609" customFormat="false" ht="12.75" hidden="false" customHeight="false" outlineLevel="0" collapsed="false">
      <c r="C8609" s="65" t="n">
        <f aca="false">C8608+1</f>
        <v>8599</v>
      </c>
      <c r="E8609" s="65" t="n">
        <v>88799</v>
      </c>
      <c r="G8609" s="73"/>
      <c r="H8609" s="73"/>
      <c r="I8609" s="73"/>
      <c r="J8609" s="73"/>
      <c r="K8609" s="73"/>
      <c r="L8609" s="73"/>
      <c r="M8609" s="73"/>
      <c r="N8609" s="73"/>
      <c r="O8609" s="73"/>
      <c r="P8609" s="73"/>
      <c r="Q8609" s="73"/>
      <c r="R8609" s="73"/>
      <c r="S8609" s="73"/>
      <c r="T8609" s="73"/>
      <c r="U8609" s="73"/>
      <c r="Y8609" s="65"/>
    </row>
    <row r="8610" customFormat="false" ht="12.75" hidden="false" customHeight="false" outlineLevel="0" collapsed="false">
      <c r="C8610" s="65" t="n">
        <f aca="false">C8609+1</f>
        <v>8600</v>
      </c>
      <c r="E8610" s="65" t="n">
        <v>88801</v>
      </c>
      <c r="G8610" s="73"/>
      <c r="H8610" s="73"/>
      <c r="I8610" s="73"/>
      <c r="J8610" s="73"/>
      <c r="K8610" s="73"/>
      <c r="L8610" s="73"/>
      <c r="M8610" s="73"/>
      <c r="N8610" s="73"/>
      <c r="O8610" s="73"/>
      <c r="P8610" s="73"/>
      <c r="Q8610" s="73"/>
      <c r="R8610" s="73"/>
      <c r="S8610" s="73"/>
      <c r="T8610" s="73"/>
      <c r="U8610" s="73"/>
      <c r="Y8610" s="65"/>
    </row>
    <row r="8611" customFormat="false" ht="12.75" hidden="false" customHeight="false" outlineLevel="0" collapsed="false">
      <c r="C8611" s="65" t="n">
        <f aca="false">C8610+1</f>
        <v>8601</v>
      </c>
      <c r="E8611" s="65" t="n">
        <v>88807</v>
      </c>
      <c r="G8611" s="73"/>
      <c r="H8611" s="73"/>
      <c r="I8611" s="73"/>
      <c r="J8611" s="73"/>
      <c r="K8611" s="73"/>
      <c r="L8611" s="73"/>
      <c r="M8611" s="73"/>
      <c r="N8611" s="73"/>
      <c r="O8611" s="73"/>
      <c r="P8611" s="73"/>
      <c r="Q8611" s="73"/>
      <c r="R8611" s="73"/>
      <c r="S8611" s="73"/>
      <c r="T8611" s="73"/>
      <c r="U8611" s="73"/>
      <c r="Y8611" s="65"/>
    </row>
    <row r="8612" customFormat="false" ht="12.75" hidden="false" customHeight="false" outlineLevel="0" collapsed="false">
      <c r="C8612" s="65" t="n">
        <f aca="false">C8611+1</f>
        <v>8602</v>
      </c>
      <c r="E8612" s="65" t="n">
        <v>88811</v>
      </c>
      <c r="G8612" s="73"/>
      <c r="H8612" s="73"/>
      <c r="I8612" s="73"/>
      <c r="J8612" s="73"/>
      <c r="K8612" s="73"/>
      <c r="L8612" s="73"/>
      <c r="M8612" s="73"/>
      <c r="N8612" s="73"/>
      <c r="O8612" s="73"/>
      <c r="P8612" s="73"/>
      <c r="Q8612" s="73"/>
      <c r="R8612" s="73"/>
      <c r="S8612" s="73"/>
      <c r="T8612" s="73"/>
      <c r="U8612" s="73"/>
      <c r="Y8612" s="65"/>
    </row>
    <row r="8613" customFormat="false" ht="12.75" hidden="false" customHeight="false" outlineLevel="0" collapsed="false">
      <c r="C8613" s="65" t="n">
        <f aca="false">C8612+1</f>
        <v>8603</v>
      </c>
      <c r="E8613" s="65" t="n">
        <v>88813</v>
      </c>
      <c r="G8613" s="73"/>
      <c r="H8613" s="73"/>
      <c r="I8613" s="73"/>
      <c r="J8613" s="73"/>
      <c r="K8613" s="73"/>
      <c r="L8613" s="73"/>
      <c r="M8613" s="73"/>
      <c r="N8613" s="73"/>
      <c r="O8613" s="73"/>
      <c r="P8613" s="73"/>
      <c r="Q8613" s="73"/>
      <c r="R8613" s="73"/>
      <c r="S8613" s="73"/>
      <c r="T8613" s="73"/>
      <c r="U8613" s="73"/>
      <c r="Y8613" s="65"/>
    </row>
    <row r="8614" customFormat="false" ht="12.75" hidden="false" customHeight="false" outlineLevel="0" collapsed="false">
      <c r="C8614" s="65" t="n">
        <f aca="false">C8613+1</f>
        <v>8604</v>
      </c>
      <c r="E8614" s="65" t="n">
        <v>88817</v>
      </c>
      <c r="G8614" s="73"/>
      <c r="H8614" s="73"/>
      <c r="I8614" s="73"/>
      <c r="J8614" s="73"/>
      <c r="K8614" s="73"/>
      <c r="L8614" s="73"/>
      <c r="M8614" s="73"/>
      <c r="N8614" s="73"/>
      <c r="O8614" s="73"/>
      <c r="P8614" s="73"/>
      <c r="Q8614" s="73"/>
      <c r="R8614" s="73"/>
      <c r="S8614" s="73"/>
      <c r="T8614" s="73"/>
      <c r="U8614" s="73"/>
      <c r="Y8614" s="65"/>
    </row>
    <row r="8615" customFormat="false" ht="12.75" hidden="false" customHeight="false" outlineLevel="0" collapsed="false">
      <c r="C8615" s="65" t="n">
        <f aca="false">C8614+1</f>
        <v>8605</v>
      </c>
      <c r="E8615" s="65" t="n">
        <v>88819</v>
      </c>
      <c r="G8615" s="73"/>
      <c r="H8615" s="73"/>
      <c r="I8615" s="73"/>
      <c r="J8615" s="73"/>
      <c r="K8615" s="73"/>
      <c r="L8615" s="73"/>
      <c r="M8615" s="73"/>
      <c r="N8615" s="73"/>
      <c r="O8615" s="73"/>
      <c r="P8615" s="73"/>
      <c r="Q8615" s="73"/>
      <c r="R8615" s="73"/>
      <c r="S8615" s="73"/>
      <c r="T8615" s="73"/>
      <c r="U8615" s="73"/>
      <c r="Y8615" s="65"/>
    </row>
    <row r="8616" customFormat="false" ht="12.75" hidden="false" customHeight="false" outlineLevel="0" collapsed="false">
      <c r="C8616" s="65" t="n">
        <f aca="false">C8615+1</f>
        <v>8606</v>
      </c>
      <c r="E8616" s="65" t="n">
        <v>88843</v>
      </c>
      <c r="G8616" s="73"/>
      <c r="H8616" s="73"/>
      <c r="I8616" s="73"/>
      <c r="J8616" s="73"/>
      <c r="K8616" s="73"/>
      <c r="L8616" s="73"/>
      <c r="M8616" s="73"/>
      <c r="N8616" s="73"/>
      <c r="O8616" s="73"/>
      <c r="P8616" s="73"/>
      <c r="Q8616" s="73"/>
      <c r="R8616" s="73"/>
      <c r="S8616" s="73"/>
      <c r="T8616" s="73"/>
      <c r="U8616" s="73"/>
      <c r="Y8616" s="65"/>
    </row>
    <row r="8617" customFormat="false" ht="12.75" hidden="false" customHeight="false" outlineLevel="0" collapsed="false">
      <c r="C8617" s="65" t="n">
        <f aca="false">C8616+1</f>
        <v>8607</v>
      </c>
      <c r="E8617" s="65" t="n">
        <v>88853</v>
      </c>
      <c r="G8617" s="73"/>
      <c r="H8617" s="73"/>
      <c r="I8617" s="73"/>
      <c r="J8617" s="73"/>
      <c r="K8617" s="73"/>
      <c r="L8617" s="73"/>
      <c r="M8617" s="73"/>
      <c r="N8617" s="73"/>
      <c r="O8617" s="73"/>
      <c r="P8617" s="73"/>
      <c r="Q8617" s="73"/>
      <c r="R8617" s="73"/>
      <c r="S8617" s="73"/>
      <c r="T8617" s="73"/>
      <c r="U8617" s="73"/>
      <c r="Y8617" s="65"/>
    </row>
    <row r="8618" customFormat="false" ht="12.75" hidden="false" customHeight="false" outlineLevel="0" collapsed="false">
      <c r="C8618" s="65" t="n">
        <f aca="false">C8617+1</f>
        <v>8608</v>
      </c>
      <c r="E8618" s="65" t="n">
        <v>88861</v>
      </c>
      <c r="G8618" s="73"/>
      <c r="H8618" s="73"/>
      <c r="I8618" s="73"/>
      <c r="J8618" s="73"/>
      <c r="K8618" s="73"/>
      <c r="L8618" s="73"/>
      <c r="M8618" s="73"/>
      <c r="N8618" s="73"/>
      <c r="O8618" s="73"/>
      <c r="P8618" s="73"/>
      <c r="Q8618" s="73"/>
      <c r="R8618" s="73"/>
      <c r="S8618" s="73"/>
      <c r="T8618" s="73"/>
      <c r="U8618" s="73"/>
      <c r="Y8618" s="65"/>
    </row>
    <row r="8619" customFormat="false" ht="12.75" hidden="false" customHeight="false" outlineLevel="0" collapsed="false">
      <c r="C8619" s="65" t="n">
        <f aca="false">C8618+1</f>
        <v>8609</v>
      </c>
      <c r="E8619" s="65" t="n">
        <v>88867</v>
      </c>
      <c r="G8619" s="73"/>
      <c r="H8619" s="73"/>
      <c r="I8619" s="73"/>
      <c r="J8619" s="73"/>
      <c r="K8619" s="73"/>
      <c r="L8619" s="73"/>
      <c r="M8619" s="73"/>
      <c r="N8619" s="73"/>
      <c r="O8619" s="73"/>
      <c r="P8619" s="73"/>
      <c r="Q8619" s="73"/>
      <c r="R8619" s="73"/>
      <c r="S8619" s="73"/>
      <c r="T8619" s="73"/>
      <c r="U8619" s="73"/>
      <c r="Y8619" s="65"/>
    </row>
    <row r="8620" customFormat="false" ht="12.75" hidden="false" customHeight="false" outlineLevel="0" collapsed="false">
      <c r="C8620" s="65" t="n">
        <f aca="false">C8619+1</f>
        <v>8610</v>
      </c>
      <c r="E8620" s="65" t="n">
        <v>88873</v>
      </c>
      <c r="G8620" s="73"/>
      <c r="H8620" s="73"/>
      <c r="I8620" s="73"/>
      <c r="J8620" s="73"/>
      <c r="K8620" s="73"/>
      <c r="L8620" s="73"/>
      <c r="M8620" s="73"/>
      <c r="N8620" s="73"/>
      <c r="O8620" s="73"/>
      <c r="P8620" s="73"/>
      <c r="Q8620" s="73"/>
      <c r="R8620" s="73"/>
      <c r="S8620" s="73"/>
      <c r="T8620" s="73"/>
      <c r="U8620" s="73"/>
      <c r="Y8620" s="65"/>
    </row>
    <row r="8621" customFormat="false" ht="12.75" hidden="false" customHeight="false" outlineLevel="0" collapsed="false">
      <c r="C8621" s="65" t="n">
        <f aca="false">C8620+1</f>
        <v>8611</v>
      </c>
      <c r="E8621" s="65" t="n">
        <v>88883</v>
      </c>
      <c r="G8621" s="73"/>
      <c r="H8621" s="73"/>
      <c r="I8621" s="73"/>
      <c r="J8621" s="73"/>
      <c r="K8621" s="73"/>
      <c r="L8621" s="73"/>
      <c r="M8621" s="73"/>
      <c r="N8621" s="73"/>
      <c r="O8621" s="73"/>
      <c r="P8621" s="73"/>
      <c r="Q8621" s="73"/>
      <c r="R8621" s="73"/>
      <c r="S8621" s="73"/>
      <c r="T8621" s="73"/>
      <c r="U8621" s="73"/>
      <c r="Y8621" s="65"/>
    </row>
    <row r="8622" customFormat="false" ht="12.75" hidden="false" customHeight="false" outlineLevel="0" collapsed="false">
      <c r="C8622" s="65" t="n">
        <f aca="false">C8621+1</f>
        <v>8612</v>
      </c>
      <c r="E8622" s="65" t="n">
        <v>88897</v>
      </c>
      <c r="G8622" s="73"/>
      <c r="H8622" s="73"/>
      <c r="I8622" s="73"/>
      <c r="J8622" s="73"/>
      <c r="K8622" s="73"/>
      <c r="L8622" s="73"/>
      <c r="M8622" s="73"/>
      <c r="N8622" s="73"/>
      <c r="O8622" s="73"/>
      <c r="P8622" s="73"/>
      <c r="Q8622" s="73"/>
      <c r="R8622" s="73"/>
      <c r="S8622" s="73"/>
      <c r="T8622" s="73"/>
      <c r="U8622" s="73"/>
      <c r="Y8622" s="65"/>
    </row>
    <row r="8623" customFormat="false" ht="12.75" hidden="false" customHeight="false" outlineLevel="0" collapsed="false">
      <c r="C8623" s="65" t="n">
        <f aca="false">C8622+1</f>
        <v>8613</v>
      </c>
      <c r="E8623" s="65" t="n">
        <v>88903</v>
      </c>
      <c r="G8623" s="73"/>
      <c r="H8623" s="73"/>
      <c r="I8623" s="73"/>
      <c r="J8623" s="73"/>
      <c r="K8623" s="73"/>
      <c r="L8623" s="73"/>
      <c r="M8623" s="73"/>
      <c r="N8623" s="73"/>
      <c r="O8623" s="73"/>
      <c r="P8623" s="73"/>
      <c r="Q8623" s="73"/>
      <c r="R8623" s="73"/>
      <c r="S8623" s="73"/>
      <c r="T8623" s="73"/>
      <c r="U8623" s="73"/>
      <c r="Y8623" s="65"/>
    </row>
    <row r="8624" customFormat="false" ht="12.75" hidden="false" customHeight="false" outlineLevel="0" collapsed="false">
      <c r="C8624" s="65" t="n">
        <f aca="false">C8623+1</f>
        <v>8614</v>
      </c>
      <c r="E8624" s="65" t="n">
        <v>88919</v>
      </c>
      <c r="G8624" s="73"/>
      <c r="H8624" s="73"/>
      <c r="I8624" s="73"/>
      <c r="J8624" s="73"/>
      <c r="K8624" s="73"/>
      <c r="L8624" s="73"/>
      <c r="M8624" s="73"/>
      <c r="N8624" s="73"/>
      <c r="O8624" s="73"/>
      <c r="P8624" s="73"/>
      <c r="Q8624" s="73"/>
      <c r="R8624" s="73"/>
      <c r="S8624" s="73"/>
      <c r="T8624" s="73"/>
      <c r="U8624" s="73"/>
      <c r="Y8624" s="65"/>
    </row>
    <row r="8625" customFormat="false" ht="12.75" hidden="false" customHeight="false" outlineLevel="0" collapsed="false">
      <c r="C8625" s="65" t="n">
        <f aca="false">C8624+1</f>
        <v>8615</v>
      </c>
      <c r="E8625" s="65" t="n">
        <v>88937</v>
      </c>
      <c r="G8625" s="73"/>
      <c r="H8625" s="73"/>
      <c r="I8625" s="73"/>
      <c r="J8625" s="73"/>
      <c r="K8625" s="73"/>
      <c r="L8625" s="73"/>
      <c r="M8625" s="73"/>
      <c r="N8625" s="73"/>
      <c r="O8625" s="73"/>
      <c r="P8625" s="73"/>
      <c r="Q8625" s="73"/>
      <c r="R8625" s="73"/>
      <c r="S8625" s="73"/>
      <c r="T8625" s="73"/>
      <c r="U8625" s="73"/>
      <c r="Y8625" s="65"/>
    </row>
    <row r="8626" customFormat="false" ht="12.75" hidden="false" customHeight="false" outlineLevel="0" collapsed="false">
      <c r="C8626" s="65" t="n">
        <f aca="false">C8625+1</f>
        <v>8616</v>
      </c>
      <c r="E8626" s="65" t="n">
        <v>88951</v>
      </c>
      <c r="G8626" s="73"/>
      <c r="H8626" s="73"/>
      <c r="I8626" s="73"/>
      <c r="J8626" s="73"/>
      <c r="K8626" s="73"/>
      <c r="L8626" s="73"/>
      <c r="M8626" s="73"/>
      <c r="N8626" s="73"/>
      <c r="O8626" s="73"/>
      <c r="P8626" s="73"/>
      <c r="Q8626" s="73"/>
      <c r="R8626" s="73"/>
      <c r="S8626" s="73"/>
      <c r="T8626" s="73"/>
      <c r="U8626" s="73"/>
      <c r="Y8626" s="65"/>
    </row>
    <row r="8627" customFormat="false" ht="12.75" hidden="false" customHeight="false" outlineLevel="0" collapsed="false">
      <c r="C8627" s="65" t="n">
        <f aca="false">C8626+1</f>
        <v>8617</v>
      </c>
      <c r="E8627" s="65" t="n">
        <v>88969</v>
      </c>
      <c r="G8627" s="73"/>
      <c r="H8627" s="73"/>
      <c r="I8627" s="73"/>
      <c r="J8627" s="73"/>
      <c r="K8627" s="73"/>
      <c r="L8627" s="73"/>
      <c r="M8627" s="73"/>
      <c r="N8627" s="73"/>
      <c r="O8627" s="73"/>
      <c r="P8627" s="73"/>
      <c r="Q8627" s="73"/>
      <c r="R8627" s="73"/>
      <c r="S8627" s="73"/>
      <c r="T8627" s="73"/>
      <c r="U8627" s="73"/>
      <c r="Y8627" s="65"/>
    </row>
    <row r="8628" customFormat="false" ht="12.75" hidden="false" customHeight="false" outlineLevel="0" collapsed="false">
      <c r="C8628" s="65" t="n">
        <f aca="false">C8627+1</f>
        <v>8618</v>
      </c>
      <c r="E8628" s="65" t="n">
        <v>88993</v>
      </c>
      <c r="G8628" s="73"/>
      <c r="H8628" s="73"/>
      <c r="I8628" s="73"/>
      <c r="J8628" s="73"/>
      <c r="K8628" s="73"/>
      <c r="L8628" s="73"/>
      <c r="M8628" s="73"/>
      <c r="N8628" s="73"/>
      <c r="O8628" s="73"/>
      <c r="P8628" s="73"/>
      <c r="Q8628" s="73"/>
      <c r="R8628" s="73"/>
      <c r="S8628" s="73"/>
      <c r="T8628" s="73"/>
      <c r="U8628" s="73"/>
      <c r="Y8628" s="65"/>
    </row>
    <row r="8629" customFormat="false" ht="12.75" hidden="false" customHeight="false" outlineLevel="0" collapsed="false">
      <c r="C8629" s="65" t="n">
        <f aca="false">C8628+1</f>
        <v>8619</v>
      </c>
      <c r="E8629" s="65" t="n">
        <v>88997</v>
      </c>
      <c r="G8629" s="73"/>
      <c r="H8629" s="73"/>
      <c r="I8629" s="73"/>
      <c r="J8629" s="73"/>
      <c r="K8629" s="73"/>
      <c r="L8629" s="73"/>
      <c r="M8629" s="73"/>
      <c r="N8629" s="73"/>
      <c r="O8629" s="73"/>
      <c r="P8629" s="73"/>
      <c r="Q8629" s="73"/>
      <c r="R8629" s="73"/>
      <c r="S8629" s="73"/>
      <c r="T8629" s="73"/>
      <c r="U8629" s="73"/>
      <c r="Y8629" s="65"/>
    </row>
    <row r="8630" customFormat="false" ht="12.75" hidden="false" customHeight="false" outlineLevel="0" collapsed="false">
      <c r="C8630" s="65" t="n">
        <f aca="false">C8629+1</f>
        <v>8620</v>
      </c>
      <c r="E8630" s="65" t="n">
        <v>89003</v>
      </c>
      <c r="G8630" s="73"/>
      <c r="H8630" s="73"/>
      <c r="I8630" s="73"/>
      <c r="J8630" s="73"/>
      <c r="K8630" s="73"/>
      <c r="L8630" s="73"/>
      <c r="M8630" s="73"/>
      <c r="N8630" s="73"/>
      <c r="O8630" s="73"/>
      <c r="P8630" s="73"/>
      <c r="Q8630" s="73"/>
      <c r="R8630" s="73"/>
      <c r="S8630" s="73"/>
      <c r="T8630" s="73"/>
      <c r="U8630" s="73"/>
      <c r="Y8630" s="65"/>
    </row>
    <row r="8631" customFormat="false" ht="12.75" hidden="false" customHeight="false" outlineLevel="0" collapsed="false">
      <c r="C8631" s="65" t="n">
        <f aca="false">C8630+1</f>
        <v>8621</v>
      </c>
      <c r="E8631" s="65" t="n">
        <v>89009</v>
      </c>
      <c r="G8631" s="73"/>
      <c r="H8631" s="73"/>
      <c r="I8631" s="73"/>
      <c r="J8631" s="73"/>
      <c r="K8631" s="73"/>
      <c r="L8631" s="73"/>
      <c r="M8631" s="73"/>
      <c r="N8631" s="73"/>
      <c r="O8631" s="73"/>
      <c r="P8631" s="73"/>
      <c r="Q8631" s="73"/>
      <c r="R8631" s="73"/>
      <c r="S8631" s="73"/>
      <c r="T8631" s="73"/>
      <c r="U8631" s="73"/>
      <c r="Y8631" s="65"/>
    </row>
    <row r="8632" customFormat="false" ht="12.75" hidden="false" customHeight="false" outlineLevel="0" collapsed="false">
      <c r="C8632" s="65" t="n">
        <f aca="false">C8631+1</f>
        <v>8622</v>
      </c>
      <c r="E8632" s="65" t="n">
        <v>89017</v>
      </c>
      <c r="G8632" s="73"/>
      <c r="H8632" s="73"/>
      <c r="I8632" s="73"/>
      <c r="J8632" s="73"/>
      <c r="K8632" s="73"/>
      <c r="L8632" s="73"/>
      <c r="M8632" s="73"/>
      <c r="N8632" s="73"/>
      <c r="O8632" s="73"/>
      <c r="P8632" s="73"/>
      <c r="Q8632" s="73"/>
      <c r="R8632" s="73"/>
      <c r="S8632" s="73"/>
      <c r="T8632" s="73"/>
      <c r="U8632" s="73"/>
      <c r="Y8632" s="65"/>
    </row>
    <row r="8633" customFormat="false" ht="12.75" hidden="false" customHeight="false" outlineLevel="0" collapsed="false">
      <c r="C8633" s="65" t="n">
        <f aca="false">C8632+1</f>
        <v>8623</v>
      </c>
      <c r="E8633" s="65" t="n">
        <v>89021</v>
      </c>
      <c r="G8633" s="73"/>
      <c r="H8633" s="73"/>
      <c r="I8633" s="73"/>
      <c r="J8633" s="73"/>
      <c r="K8633" s="73"/>
      <c r="L8633" s="73"/>
      <c r="M8633" s="73"/>
      <c r="N8633" s="73"/>
      <c r="O8633" s="73"/>
      <c r="P8633" s="73"/>
      <c r="Q8633" s="73"/>
      <c r="R8633" s="73"/>
      <c r="S8633" s="73"/>
      <c r="T8633" s="73"/>
      <c r="U8633" s="73"/>
      <c r="Y8633" s="65"/>
    </row>
    <row r="8634" customFormat="false" ht="12.75" hidden="false" customHeight="false" outlineLevel="0" collapsed="false">
      <c r="C8634" s="65" t="n">
        <f aca="false">C8633+1</f>
        <v>8624</v>
      </c>
      <c r="E8634" s="65" t="n">
        <v>89041</v>
      </c>
      <c r="G8634" s="73"/>
      <c r="H8634" s="73"/>
      <c r="I8634" s="73"/>
      <c r="J8634" s="73"/>
      <c r="K8634" s="73"/>
      <c r="L8634" s="73"/>
      <c r="M8634" s="73"/>
      <c r="N8634" s="73"/>
      <c r="O8634" s="73"/>
      <c r="P8634" s="73"/>
      <c r="Q8634" s="73"/>
      <c r="R8634" s="73"/>
      <c r="S8634" s="73"/>
      <c r="T8634" s="73"/>
      <c r="U8634" s="73"/>
      <c r="Y8634" s="65"/>
    </row>
    <row r="8635" customFormat="false" ht="12.75" hidden="false" customHeight="false" outlineLevel="0" collapsed="false">
      <c r="C8635" s="65" t="n">
        <f aca="false">C8634+1</f>
        <v>8625</v>
      </c>
      <c r="E8635" s="65" t="n">
        <v>89051</v>
      </c>
      <c r="G8635" s="73"/>
      <c r="H8635" s="73"/>
      <c r="I8635" s="73"/>
      <c r="J8635" s="73"/>
      <c r="K8635" s="73"/>
      <c r="L8635" s="73"/>
      <c r="M8635" s="73"/>
      <c r="N8635" s="73"/>
      <c r="O8635" s="73"/>
      <c r="P8635" s="73"/>
      <c r="Q8635" s="73"/>
      <c r="R8635" s="73"/>
      <c r="S8635" s="73"/>
      <c r="T8635" s="73"/>
      <c r="U8635" s="73"/>
      <c r="Y8635" s="65"/>
    </row>
    <row r="8636" customFormat="false" ht="12.75" hidden="false" customHeight="false" outlineLevel="0" collapsed="false">
      <c r="C8636" s="65" t="n">
        <f aca="false">C8635+1</f>
        <v>8626</v>
      </c>
      <c r="E8636" s="65" t="n">
        <v>89057</v>
      </c>
      <c r="G8636" s="73"/>
      <c r="H8636" s="73"/>
      <c r="I8636" s="73"/>
      <c r="J8636" s="73"/>
      <c r="K8636" s="73"/>
      <c r="L8636" s="73"/>
      <c r="M8636" s="73"/>
      <c r="N8636" s="73"/>
      <c r="O8636" s="73"/>
      <c r="P8636" s="73"/>
      <c r="Q8636" s="73"/>
      <c r="R8636" s="73"/>
      <c r="S8636" s="73"/>
      <c r="T8636" s="73"/>
      <c r="U8636" s="73"/>
      <c r="Y8636" s="65"/>
    </row>
    <row r="8637" customFormat="false" ht="12.75" hidden="false" customHeight="false" outlineLevel="0" collapsed="false">
      <c r="C8637" s="65" t="n">
        <f aca="false">C8636+1</f>
        <v>8627</v>
      </c>
      <c r="E8637" s="65" t="n">
        <v>89069</v>
      </c>
      <c r="G8637" s="73"/>
      <c r="H8637" s="73"/>
      <c r="I8637" s="73"/>
      <c r="J8637" s="73"/>
      <c r="K8637" s="73"/>
      <c r="L8637" s="73"/>
      <c r="M8637" s="73"/>
      <c r="N8637" s="73"/>
      <c r="O8637" s="73"/>
      <c r="P8637" s="73"/>
      <c r="Q8637" s="73"/>
      <c r="R8637" s="73"/>
      <c r="S8637" s="73"/>
      <c r="T8637" s="73"/>
      <c r="U8637" s="73"/>
      <c r="Y8637" s="65"/>
    </row>
    <row r="8638" customFormat="false" ht="12.75" hidden="false" customHeight="false" outlineLevel="0" collapsed="false">
      <c r="C8638" s="65" t="n">
        <f aca="false">C8637+1</f>
        <v>8628</v>
      </c>
      <c r="E8638" s="65" t="n">
        <v>89071</v>
      </c>
      <c r="G8638" s="73"/>
      <c r="H8638" s="73"/>
      <c r="I8638" s="73"/>
      <c r="J8638" s="73"/>
      <c r="K8638" s="73"/>
      <c r="L8638" s="73"/>
      <c r="M8638" s="73"/>
      <c r="N8638" s="73"/>
      <c r="O8638" s="73"/>
      <c r="P8638" s="73"/>
      <c r="Q8638" s="73"/>
      <c r="R8638" s="73"/>
      <c r="S8638" s="73"/>
      <c r="T8638" s="73"/>
      <c r="U8638" s="73"/>
      <c r="Y8638" s="65"/>
    </row>
    <row r="8639" customFormat="false" ht="12.75" hidden="false" customHeight="false" outlineLevel="0" collapsed="false">
      <c r="C8639" s="65" t="n">
        <f aca="false">C8638+1</f>
        <v>8629</v>
      </c>
      <c r="E8639" s="65" t="n">
        <v>89083</v>
      </c>
      <c r="G8639" s="73"/>
      <c r="H8639" s="73"/>
      <c r="I8639" s="73"/>
      <c r="J8639" s="73"/>
      <c r="K8639" s="73"/>
      <c r="L8639" s="73"/>
      <c r="M8639" s="73"/>
      <c r="N8639" s="73"/>
      <c r="O8639" s="73"/>
      <c r="P8639" s="73"/>
      <c r="Q8639" s="73"/>
      <c r="R8639" s="73"/>
      <c r="S8639" s="73"/>
      <c r="T8639" s="73"/>
      <c r="U8639" s="73"/>
      <c r="Y8639" s="65"/>
    </row>
    <row r="8640" customFormat="false" ht="12.75" hidden="false" customHeight="false" outlineLevel="0" collapsed="false">
      <c r="C8640" s="65" t="n">
        <f aca="false">C8639+1</f>
        <v>8630</v>
      </c>
      <c r="E8640" s="65" t="n">
        <v>89087</v>
      </c>
      <c r="G8640" s="73"/>
      <c r="H8640" s="73"/>
      <c r="I8640" s="73"/>
      <c r="J8640" s="73"/>
      <c r="K8640" s="73"/>
      <c r="L8640" s="73"/>
      <c r="M8640" s="73"/>
      <c r="N8640" s="73"/>
      <c r="O8640" s="73"/>
      <c r="P8640" s="73"/>
      <c r="Q8640" s="73"/>
      <c r="R8640" s="73"/>
      <c r="S8640" s="73"/>
      <c r="T8640" s="73"/>
      <c r="U8640" s="73"/>
      <c r="Y8640" s="65"/>
    </row>
    <row r="8641" customFormat="false" ht="12.75" hidden="false" customHeight="false" outlineLevel="0" collapsed="false">
      <c r="C8641" s="65" t="n">
        <f aca="false">C8640+1</f>
        <v>8631</v>
      </c>
      <c r="E8641" s="65" t="n">
        <v>89101</v>
      </c>
      <c r="G8641" s="73"/>
      <c r="H8641" s="73"/>
      <c r="I8641" s="73"/>
      <c r="J8641" s="73"/>
      <c r="K8641" s="73"/>
      <c r="L8641" s="73"/>
      <c r="M8641" s="73"/>
      <c r="N8641" s="73"/>
      <c r="O8641" s="73"/>
      <c r="P8641" s="73"/>
      <c r="Q8641" s="73"/>
      <c r="R8641" s="73"/>
      <c r="S8641" s="73"/>
      <c r="T8641" s="73"/>
      <c r="U8641" s="73"/>
      <c r="Y8641" s="65"/>
    </row>
    <row r="8642" customFormat="false" ht="12.75" hidden="false" customHeight="false" outlineLevel="0" collapsed="false">
      <c r="C8642" s="65" t="n">
        <f aca="false">C8641+1</f>
        <v>8632</v>
      </c>
      <c r="E8642" s="65" t="n">
        <v>89107</v>
      </c>
      <c r="G8642" s="73"/>
      <c r="H8642" s="73"/>
      <c r="I8642" s="73"/>
      <c r="J8642" s="73"/>
      <c r="K8642" s="73"/>
      <c r="L8642" s="73"/>
      <c r="M8642" s="73"/>
      <c r="N8642" s="73"/>
      <c r="O8642" s="73"/>
      <c r="P8642" s="73"/>
      <c r="Q8642" s="73"/>
      <c r="R8642" s="73"/>
      <c r="S8642" s="73"/>
      <c r="T8642" s="73"/>
      <c r="U8642" s="73"/>
      <c r="Y8642" s="65"/>
    </row>
    <row r="8643" customFormat="false" ht="12.75" hidden="false" customHeight="false" outlineLevel="0" collapsed="false">
      <c r="C8643" s="65" t="n">
        <f aca="false">C8642+1</f>
        <v>8633</v>
      </c>
      <c r="E8643" s="65" t="n">
        <v>89113</v>
      </c>
      <c r="G8643" s="73"/>
      <c r="H8643" s="73"/>
      <c r="I8643" s="73"/>
      <c r="J8643" s="73"/>
      <c r="K8643" s="73"/>
      <c r="L8643" s="73"/>
      <c r="M8643" s="73"/>
      <c r="N8643" s="73"/>
      <c r="O8643" s="73"/>
      <c r="P8643" s="73"/>
      <c r="Q8643" s="73"/>
      <c r="R8643" s="73"/>
      <c r="S8643" s="73"/>
      <c r="T8643" s="73"/>
      <c r="U8643" s="73"/>
      <c r="Y8643" s="65"/>
    </row>
    <row r="8644" customFormat="false" ht="12.75" hidden="false" customHeight="false" outlineLevel="0" collapsed="false">
      <c r="C8644" s="65" t="n">
        <f aca="false">C8643+1</f>
        <v>8634</v>
      </c>
      <c r="E8644" s="65" t="n">
        <v>89119</v>
      </c>
      <c r="G8644" s="73"/>
      <c r="H8644" s="73"/>
      <c r="I8644" s="73"/>
      <c r="J8644" s="73"/>
      <c r="K8644" s="73"/>
      <c r="L8644" s="73"/>
      <c r="M8644" s="73"/>
      <c r="N8644" s="73"/>
      <c r="O8644" s="73"/>
      <c r="P8644" s="73"/>
      <c r="Q8644" s="73"/>
      <c r="R8644" s="73"/>
      <c r="S8644" s="73"/>
      <c r="T8644" s="73"/>
      <c r="U8644" s="73"/>
      <c r="Y8644" s="65"/>
    </row>
    <row r="8645" customFormat="false" ht="12.75" hidden="false" customHeight="false" outlineLevel="0" collapsed="false">
      <c r="C8645" s="65" t="n">
        <f aca="false">C8644+1</f>
        <v>8635</v>
      </c>
      <c r="E8645" s="65" t="n">
        <v>89123</v>
      </c>
      <c r="G8645" s="73"/>
      <c r="H8645" s="73"/>
      <c r="I8645" s="73"/>
      <c r="J8645" s="73"/>
      <c r="K8645" s="73"/>
      <c r="L8645" s="73"/>
      <c r="M8645" s="73"/>
      <c r="N8645" s="73"/>
      <c r="O8645" s="73"/>
      <c r="P8645" s="73"/>
      <c r="Q8645" s="73"/>
      <c r="R8645" s="73"/>
      <c r="S8645" s="73"/>
      <c r="T8645" s="73"/>
      <c r="U8645" s="73"/>
      <c r="Y8645" s="65"/>
    </row>
    <row r="8646" customFormat="false" ht="12.75" hidden="false" customHeight="false" outlineLevel="0" collapsed="false">
      <c r="C8646" s="65" t="n">
        <f aca="false">C8645+1</f>
        <v>8636</v>
      </c>
      <c r="E8646" s="65" t="n">
        <v>89137</v>
      </c>
      <c r="G8646" s="73"/>
      <c r="H8646" s="73"/>
      <c r="I8646" s="73"/>
      <c r="J8646" s="73"/>
      <c r="K8646" s="73"/>
      <c r="L8646" s="73"/>
      <c r="M8646" s="73"/>
      <c r="N8646" s="73"/>
      <c r="O8646" s="73"/>
      <c r="P8646" s="73"/>
      <c r="Q8646" s="73"/>
      <c r="R8646" s="73"/>
      <c r="S8646" s="73"/>
      <c r="T8646" s="73"/>
      <c r="U8646" s="73"/>
      <c r="Y8646" s="65"/>
    </row>
    <row r="8647" customFormat="false" ht="12.75" hidden="false" customHeight="false" outlineLevel="0" collapsed="false">
      <c r="C8647" s="65" t="n">
        <f aca="false">C8646+1</f>
        <v>8637</v>
      </c>
      <c r="E8647" s="65" t="n">
        <v>89153</v>
      </c>
      <c r="G8647" s="73"/>
      <c r="H8647" s="73"/>
      <c r="I8647" s="73"/>
      <c r="J8647" s="73"/>
      <c r="K8647" s="73"/>
      <c r="L8647" s="73"/>
      <c r="M8647" s="73"/>
      <c r="N8647" s="73"/>
      <c r="O8647" s="73"/>
      <c r="P8647" s="73"/>
      <c r="Q8647" s="73"/>
      <c r="R8647" s="73"/>
      <c r="S8647" s="73"/>
      <c r="T8647" s="73"/>
      <c r="U8647" s="73"/>
      <c r="Y8647" s="65"/>
    </row>
    <row r="8648" customFormat="false" ht="12.75" hidden="false" customHeight="false" outlineLevel="0" collapsed="false">
      <c r="C8648" s="65" t="n">
        <f aca="false">C8647+1</f>
        <v>8638</v>
      </c>
      <c r="E8648" s="65" t="n">
        <v>89189</v>
      </c>
      <c r="G8648" s="73"/>
      <c r="H8648" s="73"/>
      <c r="I8648" s="73"/>
      <c r="J8648" s="73"/>
      <c r="K8648" s="73"/>
      <c r="L8648" s="73"/>
      <c r="M8648" s="73"/>
      <c r="N8648" s="73"/>
      <c r="O8648" s="73"/>
      <c r="P8648" s="73"/>
      <c r="Q8648" s="73"/>
      <c r="R8648" s="73"/>
      <c r="S8648" s="73"/>
      <c r="T8648" s="73"/>
      <c r="U8648" s="73"/>
      <c r="Y8648" s="65"/>
    </row>
    <row r="8649" customFormat="false" ht="12.75" hidden="false" customHeight="false" outlineLevel="0" collapsed="false">
      <c r="C8649" s="65" t="n">
        <f aca="false">C8648+1</f>
        <v>8639</v>
      </c>
      <c r="E8649" s="65" t="n">
        <v>89203</v>
      </c>
      <c r="G8649" s="73"/>
      <c r="H8649" s="73"/>
      <c r="I8649" s="73"/>
      <c r="J8649" s="73"/>
      <c r="K8649" s="73"/>
      <c r="L8649" s="73"/>
      <c r="M8649" s="73"/>
      <c r="N8649" s="73"/>
      <c r="O8649" s="73"/>
      <c r="P8649" s="73"/>
      <c r="Q8649" s="73"/>
      <c r="R8649" s="73"/>
      <c r="S8649" s="73"/>
      <c r="T8649" s="73"/>
      <c r="U8649" s="73"/>
      <c r="Y8649" s="65"/>
    </row>
    <row r="8650" customFormat="false" ht="12.75" hidden="false" customHeight="false" outlineLevel="0" collapsed="false">
      <c r="C8650" s="65" t="n">
        <f aca="false">C8649+1</f>
        <v>8640</v>
      </c>
      <c r="E8650" s="65" t="n">
        <v>89209</v>
      </c>
      <c r="G8650" s="73"/>
      <c r="H8650" s="73"/>
      <c r="I8650" s="73"/>
      <c r="J8650" s="73"/>
      <c r="K8650" s="73"/>
      <c r="L8650" s="73"/>
      <c r="M8650" s="73"/>
      <c r="N8650" s="73"/>
      <c r="O8650" s="73"/>
      <c r="P8650" s="73"/>
      <c r="Q8650" s="73"/>
      <c r="R8650" s="73"/>
      <c r="S8650" s="73"/>
      <c r="T8650" s="73"/>
      <c r="U8650" s="73"/>
      <c r="Y8650" s="65"/>
    </row>
    <row r="8651" customFormat="false" ht="12.75" hidden="false" customHeight="false" outlineLevel="0" collapsed="false">
      <c r="C8651" s="65" t="n">
        <f aca="false">C8650+1</f>
        <v>8641</v>
      </c>
      <c r="E8651" s="65" t="n">
        <v>89213</v>
      </c>
      <c r="G8651" s="73"/>
      <c r="H8651" s="73"/>
      <c r="I8651" s="73"/>
      <c r="J8651" s="73"/>
      <c r="K8651" s="73"/>
      <c r="L8651" s="73"/>
      <c r="M8651" s="73"/>
      <c r="N8651" s="73"/>
      <c r="O8651" s="73"/>
      <c r="P8651" s="73"/>
      <c r="Q8651" s="73"/>
      <c r="R8651" s="73"/>
      <c r="S8651" s="73"/>
      <c r="T8651" s="73"/>
      <c r="U8651" s="73"/>
      <c r="Y8651" s="65"/>
    </row>
    <row r="8652" customFormat="false" ht="12.75" hidden="false" customHeight="false" outlineLevel="0" collapsed="false">
      <c r="C8652" s="65" t="n">
        <f aca="false">C8651+1</f>
        <v>8642</v>
      </c>
      <c r="E8652" s="65" t="n">
        <v>89227</v>
      </c>
      <c r="G8652" s="73"/>
      <c r="H8652" s="73"/>
      <c r="I8652" s="73"/>
      <c r="J8652" s="73"/>
      <c r="K8652" s="73"/>
      <c r="L8652" s="73"/>
      <c r="M8652" s="73"/>
      <c r="N8652" s="73"/>
      <c r="O8652" s="73"/>
      <c r="P8652" s="73"/>
      <c r="Q8652" s="73"/>
      <c r="R8652" s="73"/>
      <c r="S8652" s="73"/>
      <c r="T8652" s="73"/>
      <c r="U8652" s="73"/>
      <c r="Y8652" s="65"/>
    </row>
    <row r="8653" customFormat="false" ht="12.75" hidden="false" customHeight="false" outlineLevel="0" collapsed="false">
      <c r="C8653" s="65" t="n">
        <f aca="false">C8652+1</f>
        <v>8643</v>
      </c>
      <c r="E8653" s="65" t="n">
        <v>89231</v>
      </c>
      <c r="G8653" s="73"/>
      <c r="H8653" s="73"/>
      <c r="I8653" s="73"/>
      <c r="J8653" s="73"/>
      <c r="K8653" s="73"/>
      <c r="L8653" s="73"/>
      <c r="M8653" s="73"/>
      <c r="N8653" s="73"/>
      <c r="O8653" s="73"/>
      <c r="P8653" s="73"/>
      <c r="Q8653" s="73"/>
      <c r="R8653" s="73"/>
      <c r="S8653" s="73"/>
      <c r="T8653" s="73"/>
      <c r="U8653" s="73"/>
      <c r="Y8653" s="65"/>
    </row>
    <row r="8654" customFormat="false" ht="12.75" hidden="false" customHeight="false" outlineLevel="0" collapsed="false">
      <c r="C8654" s="65" t="n">
        <f aca="false">C8653+1</f>
        <v>8644</v>
      </c>
      <c r="E8654" s="65" t="n">
        <v>89237</v>
      </c>
      <c r="G8654" s="73"/>
      <c r="H8654" s="73"/>
      <c r="I8654" s="73"/>
      <c r="J8654" s="73"/>
      <c r="K8654" s="73"/>
      <c r="L8654" s="73"/>
      <c r="M8654" s="73"/>
      <c r="N8654" s="73"/>
      <c r="O8654" s="73"/>
      <c r="P8654" s="73"/>
      <c r="Q8654" s="73"/>
      <c r="R8654" s="73"/>
      <c r="S8654" s="73"/>
      <c r="T8654" s="73"/>
      <c r="U8654" s="73"/>
      <c r="Y8654" s="65"/>
    </row>
    <row r="8655" customFormat="false" ht="12.75" hidden="false" customHeight="false" outlineLevel="0" collapsed="false">
      <c r="C8655" s="65" t="n">
        <f aca="false">C8654+1</f>
        <v>8645</v>
      </c>
      <c r="E8655" s="65" t="n">
        <v>89261</v>
      </c>
      <c r="G8655" s="73"/>
      <c r="H8655" s="73"/>
      <c r="I8655" s="73"/>
      <c r="J8655" s="73"/>
      <c r="K8655" s="73"/>
      <c r="L8655" s="73"/>
      <c r="M8655" s="73"/>
      <c r="N8655" s="73"/>
      <c r="O8655" s="73"/>
      <c r="P8655" s="73"/>
      <c r="Q8655" s="73"/>
      <c r="R8655" s="73"/>
      <c r="S8655" s="73"/>
      <c r="T8655" s="73"/>
      <c r="U8655" s="73"/>
      <c r="Y8655" s="65"/>
    </row>
    <row r="8656" customFormat="false" ht="12.75" hidden="false" customHeight="false" outlineLevel="0" collapsed="false">
      <c r="C8656" s="65" t="n">
        <f aca="false">C8655+1</f>
        <v>8646</v>
      </c>
      <c r="E8656" s="65" t="n">
        <v>89269</v>
      </c>
      <c r="G8656" s="73"/>
      <c r="H8656" s="73"/>
      <c r="I8656" s="73"/>
      <c r="J8656" s="73"/>
      <c r="K8656" s="73"/>
      <c r="L8656" s="73"/>
      <c r="M8656" s="73"/>
      <c r="N8656" s="73"/>
      <c r="O8656" s="73"/>
      <c r="P8656" s="73"/>
      <c r="Q8656" s="73"/>
      <c r="R8656" s="73"/>
      <c r="S8656" s="73"/>
      <c r="T8656" s="73"/>
      <c r="U8656" s="73"/>
      <c r="Y8656" s="65"/>
    </row>
    <row r="8657" customFormat="false" ht="12.75" hidden="false" customHeight="false" outlineLevel="0" collapsed="false">
      <c r="C8657" s="65" t="n">
        <f aca="false">C8656+1</f>
        <v>8647</v>
      </c>
      <c r="E8657" s="65" t="n">
        <v>89273</v>
      </c>
      <c r="G8657" s="73"/>
      <c r="H8657" s="73"/>
      <c r="I8657" s="73"/>
      <c r="J8657" s="73"/>
      <c r="K8657" s="73"/>
      <c r="L8657" s="73"/>
      <c r="M8657" s="73"/>
      <c r="N8657" s="73"/>
      <c r="O8657" s="73"/>
      <c r="P8657" s="73"/>
      <c r="Q8657" s="73"/>
      <c r="R8657" s="73"/>
      <c r="S8657" s="73"/>
      <c r="T8657" s="73"/>
      <c r="U8657" s="73"/>
      <c r="Y8657" s="65"/>
    </row>
    <row r="8658" customFormat="false" ht="12.75" hidden="false" customHeight="false" outlineLevel="0" collapsed="false">
      <c r="C8658" s="65" t="n">
        <f aca="false">C8657+1</f>
        <v>8648</v>
      </c>
      <c r="E8658" s="65" t="n">
        <v>89293</v>
      </c>
      <c r="G8658" s="73"/>
      <c r="H8658" s="73"/>
      <c r="I8658" s="73"/>
      <c r="J8658" s="73"/>
      <c r="K8658" s="73"/>
      <c r="L8658" s="73"/>
      <c r="M8658" s="73"/>
      <c r="N8658" s="73"/>
      <c r="O8658" s="73"/>
      <c r="P8658" s="73"/>
      <c r="Q8658" s="73"/>
      <c r="R8658" s="73"/>
      <c r="S8658" s="73"/>
      <c r="T8658" s="73"/>
      <c r="U8658" s="73"/>
      <c r="Y8658" s="65"/>
    </row>
    <row r="8659" customFormat="false" ht="12.75" hidden="false" customHeight="false" outlineLevel="0" collapsed="false">
      <c r="C8659" s="65" t="n">
        <f aca="false">C8658+1</f>
        <v>8649</v>
      </c>
      <c r="E8659" s="65" t="n">
        <v>89303</v>
      </c>
      <c r="G8659" s="73"/>
      <c r="H8659" s="73"/>
      <c r="I8659" s="73"/>
      <c r="J8659" s="73"/>
      <c r="K8659" s="73"/>
      <c r="L8659" s="73"/>
      <c r="M8659" s="73"/>
      <c r="N8659" s="73"/>
      <c r="O8659" s="73"/>
      <c r="P8659" s="73"/>
      <c r="Q8659" s="73"/>
      <c r="R8659" s="73"/>
      <c r="S8659" s="73"/>
      <c r="T8659" s="73"/>
      <c r="U8659" s="73"/>
      <c r="Y8659" s="65"/>
    </row>
    <row r="8660" customFormat="false" ht="12.75" hidden="false" customHeight="false" outlineLevel="0" collapsed="false">
      <c r="C8660" s="65" t="n">
        <f aca="false">C8659+1</f>
        <v>8650</v>
      </c>
      <c r="E8660" s="65" t="n">
        <v>89317</v>
      </c>
      <c r="G8660" s="73"/>
      <c r="H8660" s="73"/>
      <c r="I8660" s="73"/>
      <c r="J8660" s="73"/>
      <c r="K8660" s="73"/>
      <c r="L8660" s="73"/>
      <c r="M8660" s="73"/>
      <c r="N8660" s="73"/>
      <c r="O8660" s="73"/>
      <c r="P8660" s="73"/>
      <c r="Q8660" s="73"/>
      <c r="R8660" s="73"/>
      <c r="S8660" s="73"/>
      <c r="T8660" s="73"/>
      <c r="U8660" s="73"/>
      <c r="Y8660" s="65"/>
    </row>
    <row r="8661" customFormat="false" ht="12.75" hidden="false" customHeight="false" outlineLevel="0" collapsed="false">
      <c r="C8661" s="65" t="n">
        <f aca="false">C8660+1</f>
        <v>8651</v>
      </c>
      <c r="E8661" s="65" t="n">
        <v>89329</v>
      </c>
      <c r="G8661" s="73"/>
      <c r="H8661" s="73"/>
      <c r="I8661" s="73"/>
      <c r="J8661" s="73"/>
      <c r="K8661" s="73"/>
      <c r="L8661" s="73"/>
      <c r="M8661" s="73"/>
      <c r="N8661" s="73"/>
      <c r="O8661" s="73"/>
      <c r="P8661" s="73"/>
      <c r="Q8661" s="73"/>
      <c r="R8661" s="73"/>
      <c r="S8661" s="73"/>
      <c r="T8661" s="73"/>
      <c r="U8661" s="73"/>
      <c r="Y8661" s="65"/>
    </row>
    <row r="8662" customFormat="false" ht="12.75" hidden="false" customHeight="false" outlineLevel="0" collapsed="false">
      <c r="C8662" s="65" t="n">
        <f aca="false">C8661+1</f>
        <v>8652</v>
      </c>
      <c r="E8662" s="65" t="n">
        <v>89363</v>
      </c>
      <c r="G8662" s="73"/>
      <c r="H8662" s="73"/>
      <c r="I8662" s="73"/>
      <c r="J8662" s="73"/>
      <c r="K8662" s="73"/>
      <c r="L8662" s="73"/>
      <c r="M8662" s="73"/>
      <c r="N8662" s="73"/>
      <c r="O8662" s="73"/>
      <c r="P8662" s="73"/>
      <c r="Q8662" s="73"/>
      <c r="R8662" s="73"/>
      <c r="S8662" s="73"/>
      <c r="T8662" s="73"/>
      <c r="U8662" s="73"/>
      <c r="Y8662" s="65"/>
    </row>
    <row r="8663" customFormat="false" ht="12.75" hidden="false" customHeight="false" outlineLevel="0" collapsed="false">
      <c r="C8663" s="65" t="n">
        <f aca="false">C8662+1</f>
        <v>8653</v>
      </c>
      <c r="E8663" s="65" t="n">
        <v>89371</v>
      </c>
      <c r="G8663" s="73"/>
      <c r="H8663" s="73"/>
      <c r="I8663" s="73"/>
      <c r="J8663" s="73"/>
      <c r="K8663" s="73"/>
      <c r="L8663" s="73"/>
      <c r="M8663" s="73"/>
      <c r="N8663" s="73"/>
      <c r="O8663" s="73"/>
      <c r="P8663" s="73"/>
      <c r="Q8663" s="73"/>
      <c r="R8663" s="73"/>
      <c r="S8663" s="73"/>
      <c r="T8663" s="73"/>
      <c r="U8663" s="73"/>
      <c r="Y8663" s="65"/>
    </row>
    <row r="8664" customFormat="false" ht="12.75" hidden="false" customHeight="false" outlineLevel="0" collapsed="false">
      <c r="C8664" s="65" t="n">
        <f aca="false">C8663+1</f>
        <v>8654</v>
      </c>
      <c r="E8664" s="65" t="n">
        <v>89381</v>
      </c>
      <c r="G8664" s="73"/>
      <c r="H8664" s="73"/>
      <c r="I8664" s="73"/>
      <c r="J8664" s="73"/>
      <c r="K8664" s="73"/>
      <c r="L8664" s="73"/>
      <c r="M8664" s="73"/>
      <c r="N8664" s="73"/>
      <c r="O8664" s="73"/>
      <c r="P8664" s="73"/>
      <c r="Q8664" s="73"/>
      <c r="R8664" s="73"/>
      <c r="S8664" s="73"/>
      <c r="T8664" s="73"/>
      <c r="U8664" s="73"/>
      <c r="Y8664" s="65"/>
    </row>
    <row r="8665" customFormat="false" ht="12.75" hidden="false" customHeight="false" outlineLevel="0" collapsed="false">
      <c r="C8665" s="65" t="n">
        <f aca="false">C8664+1</f>
        <v>8655</v>
      </c>
      <c r="E8665" s="65" t="n">
        <v>89387</v>
      </c>
      <c r="G8665" s="73"/>
      <c r="H8665" s="73"/>
      <c r="I8665" s="73"/>
      <c r="J8665" s="73"/>
      <c r="K8665" s="73"/>
      <c r="L8665" s="73"/>
      <c r="M8665" s="73"/>
      <c r="N8665" s="73"/>
      <c r="O8665" s="73"/>
      <c r="P8665" s="73"/>
      <c r="Q8665" s="73"/>
      <c r="R8665" s="73"/>
      <c r="S8665" s="73"/>
      <c r="T8665" s="73"/>
      <c r="U8665" s="73"/>
      <c r="Y8665" s="65"/>
    </row>
    <row r="8666" customFormat="false" ht="12.75" hidden="false" customHeight="false" outlineLevel="0" collapsed="false">
      <c r="C8666" s="65" t="n">
        <f aca="false">C8665+1</f>
        <v>8656</v>
      </c>
      <c r="E8666" s="65" t="n">
        <v>89393</v>
      </c>
      <c r="G8666" s="73"/>
      <c r="H8666" s="73"/>
      <c r="I8666" s="73"/>
      <c r="J8666" s="73"/>
      <c r="K8666" s="73"/>
      <c r="L8666" s="73"/>
      <c r="M8666" s="73"/>
      <c r="N8666" s="73"/>
      <c r="O8666" s="73"/>
      <c r="P8666" s="73"/>
      <c r="Q8666" s="73"/>
      <c r="R8666" s="73"/>
      <c r="S8666" s="73"/>
      <c r="T8666" s="73"/>
      <c r="U8666" s="73"/>
      <c r="Y8666" s="65"/>
    </row>
    <row r="8667" customFormat="false" ht="12.75" hidden="false" customHeight="false" outlineLevel="0" collapsed="false">
      <c r="C8667" s="65" t="n">
        <f aca="false">C8666+1</f>
        <v>8657</v>
      </c>
      <c r="E8667" s="65" t="n">
        <v>89399</v>
      </c>
      <c r="G8667" s="73"/>
      <c r="H8667" s="73"/>
      <c r="I8667" s="73"/>
      <c r="J8667" s="73"/>
      <c r="K8667" s="73"/>
      <c r="L8667" s="73"/>
      <c r="M8667" s="73"/>
      <c r="N8667" s="73"/>
      <c r="O8667" s="73"/>
      <c r="P8667" s="73"/>
      <c r="Q8667" s="73"/>
      <c r="R8667" s="73"/>
      <c r="S8667" s="73"/>
      <c r="T8667" s="73"/>
      <c r="U8667" s="73"/>
      <c r="Y8667" s="65"/>
    </row>
    <row r="8668" customFormat="false" ht="12.75" hidden="false" customHeight="false" outlineLevel="0" collapsed="false">
      <c r="C8668" s="65" t="n">
        <f aca="false">C8667+1</f>
        <v>8658</v>
      </c>
      <c r="E8668" s="65" t="n">
        <v>89413</v>
      </c>
      <c r="G8668" s="73"/>
      <c r="H8668" s="73"/>
      <c r="I8668" s="73"/>
      <c r="J8668" s="73"/>
      <c r="K8668" s="73"/>
      <c r="L8668" s="73"/>
      <c r="M8668" s="73"/>
      <c r="N8668" s="73"/>
      <c r="O8668" s="73"/>
      <c r="P8668" s="73"/>
      <c r="Q8668" s="73"/>
      <c r="R8668" s="73"/>
      <c r="S8668" s="73"/>
      <c r="T8668" s="73"/>
      <c r="U8668" s="73"/>
      <c r="Y8668" s="65"/>
    </row>
    <row r="8669" customFormat="false" ht="12.75" hidden="false" customHeight="false" outlineLevel="0" collapsed="false">
      <c r="C8669" s="65" t="n">
        <f aca="false">C8668+1</f>
        <v>8659</v>
      </c>
      <c r="E8669" s="65" t="n">
        <v>89417</v>
      </c>
      <c r="G8669" s="73"/>
      <c r="H8669" s="73"/>
      <c r="I8669" s="73"/>
      <c r="J8669" s="73"/>
      <c r="K8669" s="73"/>
      <c r="L8669" s="73"/>
      <c r="M8669" s="73"/>
      <c r="N8669" s="73"/>
      <c r="O8669" s="73"/>
      <c r="P8669" s="73"/>
      <c r="Q8669" s="73"/>
      <c r="R8669" s="73"/>
      <c r="S8669" s="73"/>
      <c r="T8669" s="73"/>
      <c r="U8669" s="73"/>
      <c r="Y8669" s="65"/>
    </row>
    <row r="8670" customFormat="false" ht="12.75" hidden="false" customHeight="false" outlineLevel="0" collapsed="false">
      <c r="C8670" s="65" t="n">
        <f aca="false">C8669+1</f>
        <v>8660</v>
      </c>
      <c r="E8670" s="65" t="n">
        <v>89431</v>
      </c>
      <c r="G8670" s="73"/>
      <c r="H8670" s="73"/>
      <c r="I8670" s="73"/>
      <c r="J8670" s="73"/>
      <c r="K8670" s="73"/>
      <c r="L8670" s="73"/>
      <c r="M8670" s="73"/>
      <c r="N8670" s="73"/>
      <c r="O8670" s="73"/>
      <c r="P8670" s="73"/>
      <c r="Q8670" s="73"/>
      <c r="R8670" s="73"/>
      <c r="S8670" s="73"/>
      <c r="T8670" s="73"/>
      <c r="U8670" s="73"/>
      <c r="Y8670" s="65"/>
    </row>
    <row r="8671" customFormat="false" ht="12.75" hidden="false" customHeight="false" outlineLevel="0" collapsed="false">
      <c r="C8671" s="65" t="n">
        <f aca="false">C8670+1</f>
        <v>8661</v>
      </c>
      <c r="E8671" s="65" t="n">
        <v>89443</v>
      </c>
      <c r="G8671" s="73"/>
      <c r="H8671" s="73"/>
      <c r="I8671" s="73"/>
      <c r="J8671" s="73"/>
      <c r="K8671" s="73"/>
      <c r="L8671" s="73"/>
      <c r="M8671" s="73"/>
      <c r="N8671" s="73"/>
      <c r="O8671" s="73"/>
      <c r="P8671" s="73"/>
      <c r="Q8671" s="73"/>
      <c r="R8671" s="73"/>
      <c r="S8671" s="73"/>
      <c r="T8671" s="73"/>
      <c r="U8671" s="73"/>
      <c r="Y8671" s="65"/>
    </row>
    <row r="8672" customFormat="false" ht="12.75" hidden="false" customHeight="false" outlineLevel="0" collapsed="false">
      <c r="C8672" s="65" t="n">
        <f aca="false">C8671+1</f>
        <v>8662</v>
      </c>
      <c r="E8672" s="65" t="n">
        <v>89449</v>
      </c>
      <c r="G8672" s="73"/>
      <c r="H8672" s="73"/>
      <c r="I8672" s="73"/>
      <c r="J8672" s="73"/>
      <c r="K8672" s="73"/>
      <c r="L8672" s="73"/>
      <c r="M8672" s="73"/>
      <c r="N8672" s="73"/>
      <c r="O8672" s="73"/>
      <c r="P8672" s="73"/>
      <c r="Q8672" s="73"/>
      <c r="R8672" s="73"/>
      <c r="S8672" s="73"/>
      <c r="T8672" s="73"/>
      <c r="U8672" s="73"/>
      <c r="Y8672" s="65"/>
    </row>
    <row r="8673" customFormat="false" ht="12.75" hidden="false" customHeight="false" outlineLevel="0" collapsed="false">
      <c r="C8673" s="65" t="n">
        <f aca="false">C8672+1</f>
        <v>8663</v>
      </c>
      <c r="E8673" s="65" t="n">
        <v>89459</v>
      </c>
      <c r="G8673" s="73"/>
      <c r="H8673" s="73"/>
      <c r="I8673" s="73"/>
      <c r="J8673" s="73"/>
      <c r="K8673" s="73"/>
      <c r="L8673" s="73"/>
      <c r="M8673" s="73"/>
      <c r="N8673" s="73"/>
      <c r="O8673" s="73"/>
      <c r="P8673" s="73"/>
      <c r="Q8673" s="73"/>
      <c r="R8673" s="73"/>
      <c r="S8673" s="73"/>
      <c r="T8673" s="73"/>
      <c r="U8673" s="73"/>
      <c r="Y8673" s="65"/>
    </row>
    <row r="8674" customFormat="false" ht="12.75" hidden="false" customHeight="false" outlineLevel="0" collapsed="false">
      <c r="C8674" s="65" t="n">
        <f aca="false">C8673+1</f>
        <v>8664</v>
      </c>
      <c r="E8674" s="65" t="n">
        <v>89477</v>
      </c>
      <c r="G8674" s="73"/>
      <c r="H8674" s="73"/>
      <c r="I8674" s="73"/>
      <c r="J8674" s="73"/>
      <c r="K8674" s="73"/>
      <c r="L8674" s="73"/>
      <c r="M8674" s="73"/>
      <c r="N8674" s="73"/>
      <c r="O8674" s="73"/>
      <c r="P8674" s="73"/>
      <c r="Q8674" s="73"/>
      <c r="R8674" s="73"/>
      <c r="S8674" s="73"/>
      <c r="T8674" s="73"/>
      <c r="U8674" s="73"/>
      <c r="Y8674" s="65"/>
    </row>
    <row r="8675" customFormat="false" ht="12.75" hidden="false" customHeight="false" outlineLevel="0" collapsed="false">
      <c r="C8675" s="65" t="n">
        <f aca="false">C8674+1</f>
        <v>8665</v>
      </c>
      <c r="E8675" s="65" t="n">
        <v>89491</v>
      </c>
      <c r="G8675" s="73"/>
      <c r="H8675" s="73"/>
      <c r="I8675" s="73"/>
      <c r="J8675" s="73"/>
      <c r="K8675" s="73"/>
      <c r="L8675" s="73"/>
      <c r="M8675" s="73"/>
      <c r="N8675" s="73"/>
      <c r="O8675" s="73"/>
      <c r="P8675" s="73"/>
      <c r="Q8675" s="73"/>
      <c r="R8675" s="73"/>
      <c r="S8675" s="73"/>
      <c r="T8675" s="73"/>
      <c r="U8675" s="73"/>
      <c r="Y8675" s="65"/>
    </row>
    <row r="8676" customFormat="false" ht="12.75" hidden="false" customHeight="false" outlineLevel="0" collapsed="false">
      <c r="C8676" s="65" t="n">
        <f aca="false">C8675+1</f>
        <v>8666</v>
      </c>
      <c r="E8676" s="65" t="n">
        <v>89501</v>
      </c>
      <c r="G8676" s="73"/>
      <c r="H8676" s="73"/>
      <c r="I8676" s="73"/>
      <c r="J8676" s="73"/>
      <c r="K8676" s="73"/>
      <c r="L8676" s="73"/>
      <c r="M8676" s="73"/>
      <c r="N8676" s="73"/>
      <c r="O8676" s="73"/>
      <c r="P8676" s="73"/>
      <c r="Q8676" s="73"/>
      <c r="R8676" s="73"/>
      <c r="S8676" s="73"/>
      <c r="T8676" s="73"/>
      <c r="U8676" s="73"/>
      <c r="Y8676" s="65"/>
    </row>
    <row r="8677" customFormat="false" ht="12.75" hidden="false" customHeight="false" outlineLevel="0" collapsed="false">
      <c r="C8677" s="65" t="n">
        <f aca="false">C8676+1</f>
        <v>8667</v>
      </c>
      <c r="E8677" s="65" t="n">
        <v>89513</v>
      </c>
      <c r="G8677" s="73"/>
      <c r="H8677" s="73"/>
      <c r="I8677" s="73"/>
      <c r="J8677" s="73"/>
      <c r="K8677" s="73"/>
      <c r="L8677" s="73"/>
      <c r="M8677" s="73"/>
      <c r="N8677" s="73"/>
      <c r="O8677" s="73"/>
      <c r="P8677" s="73"/>
      <c r="Q8677" s="73"/>
      <c r="R8677" s="73"/>
      <c r="S8677" s="73"/>
      <c r="T8677" s="73"/>
      <c r="U8677" s="73"/>
      <c r="Y8677" s="65"/>
    </row>
    <row r="8678" customFormat="false" ht="12.75" hidden="false" customHeight="false" outlineLevel="0" collapsed="false">
      <c r="C8678" s="65" t="n">
        <f aca="false">C8677+1</f>
        <v>8668</v>
      </c>
      <c r="E8678" s="65" t="n">
        <v>89519</v>
      </c>
      <c r="G8678" s="73"/>
      <c r="H8678" s="73"/>
      <c r="I8678" s="73"/>
      <c r="J8678" s="73"/>
      <c r="K8678" s="73"/>
      <c r="L8678" s="73"/>
      <c r="M8678" s="73"/>
      <c r="N8678" s="73"/>
      <c r="O8678" s="73"/>
      <c r="P8678" s="73"/>
      <c r="Q8678" s="73"/>
      <c r="R8678" s="73"/>
      <c r="S8678" s="73"/>
      <c r="T8678" s="73"/>
      <c r="U8678" s="73"/>
      <c r="Y8678" s="65"/>
    </row>
    <row r="8679" customFormat="false" ht="12.75" hidden="false" customHeight="false" outlineLevel="0" collapsed="false">
      <c r="C8679" s="65" t="n">
        <f aca="false">C8678+1</f>
        <v>8669</v>
      </c>
      <c r="E8679" s="65" t="n">
        <v>89521</v>
      </c>
      <c r="G8679" s="73"/>
      <c r="H8679" s="73"/>
      <c r="I8679" s="73"/>
      <c r="J8679" s="73"/>
      <c r="K8679" s="73"/>
      <c r="L8679" s="73"/>
      <c r="M8679" s="73"/>
      <c r="N8679" s="73"/>
      <c r="O8679" s="73"/>
      <c r="P8679" s="73"/>
      <c r="Q8679" s="73"/>
      <c r="R8679" s="73"/>
      <c r="S8679" s="73"/>
      <c r="T8679" s="73"/>
      <c r="U8679" s="73"/>
      <c r="Y8679" s="65"/>
    </row>
    <row r="8680" customFormat="false" ht="12.75" hidden="false" customHeight="false" outlineLevel="0" collapsed="false">
      <c r="C8680" s="65" t="n">
        <f aca="false">C8679+1</f>
        <v>8670</v>
      </c>
      <c r="E8680" s="65" t="n">
        <v>89527</v>
      </c>
      <c r="G8680" s="73"/>
      <c r="H8680" s="73"/>
      <c r="I8680" s="73"/>
      <c r="J8680" s="73"/>
      <c r="K8680" s="73"/>
      <c r="L8680" s="73"/>
      <c r="M8680" s="73"/>
      <c r="N8680" s="73"/>
      <c r="O8680" s="73"/>
      <c r="P8680" s="73"/>
      <c r="Q8680" s="73"/>
      <c r="R8680" s="73"/>
      <c r="S8680" s="73"/>
      <c r="T8680" s="73"/>
      <c r="U8680" s="73"/>
      <c r="Y8680" s="65"/>
    </row>
    <row r="8681" customFormat="false" ht="12.75" hidden="false" customHeight="false" outlineLevel="0" collapsed="false">
      <c r="C8681" s="65" t="n">
        <f aca="false">C8680+1</f>
        <v>8671</v>
      </c>
      <c r="E8681" s="65" t="n">
        <v>89533</v>
      </c>
      <c r="G8681" s="73"/>
      <c r="H8681" s="73"/>
      <c r="I8681" s="73"/>
      <c r="J8681" s="73"/>
      <c r="K8681" s="73"/>
      <c r="L8681" s="73"/>
      <c r="M8681" s="73"/>
      <c r="N8681" s="73"/>
      <c r="O8681" s="73"/>
      <c r="P8681" s="73"/>
      <c r="Q8681" s="73"/>
      <c r="R8681" s="73"/>
      <c r="S8681" s="73"/>
      <c r="T8681" s="73"/>
      <c r="U8681" s="73"/>
      <c r="Y8681" s="65"/>
    </row>
    <row r="8682" customFormat="false" ht="12.75" hidden="false" customHeight="false" outlineLevel="0" collapsed="false">
      <c r="C8682" s="65" t="n">
        <f aca="false">C8681+1</f>
        <v>8672</v>
      </c>
      <c r="E8682" s="65" t="n">
        <v>89561</v>
      </c>
      <c r="G8682" s="73"/>
      <c r="H8682" s="73"/>
      <c r="I8682" s="73"/>
      <c r="J8682" s="73"/>
      <c r="K8682" s="73"/>
      <c r="L8682" s="73"/>
      <c r="M8682" s="73"/>
      <c r="N8682" s="73"/>
      <c r="O8682" s="73"/>
      <c r="P8682" s="73"/>
      <c r="Q8682" s="73"/>
      <c r="R8682" s="73"/>
      <c r="S8682" s="73"/>
      <c r="T8682" s="73"/>
      <c r="U8682" s="73"/>
      <c r="Y8682" s="65"/>
    </row>
    <row r="8683" customFormat="false" ht="12.75" hidden="false" customHeight="false" outlineLevel="0" collapsed="false">
      <c r="C8683" s="65" t="n">
        <f aca="false">C8682+1</f>
        <v>8673</v>
      </c>
      <c r="E8683" s="65" t="n">
        <v>89563</v>
      </c>
      <c r="G8683" s="73"/>
      <c r="H8683" s="73"/>
      <c r="I8683" s="73"/>
      <c r="J8683" s="73"/>
      <c r="K8683" s="73"/>
      <c r="L8683" s="73"/>
      <c r="M8683" s="73"/>
      <c r="N8683" s="73"/>
      <c r="O8683" s="73"/>
      <c r="P8683" s="73"/>
      <c r="Q8683" s="73"/>
      <c r="R8683" s="73"/>
      <c r="S8683" s="73"/>
      <c r="T8683" s="73"/>
      <c r="U8683" s="73"/>
      <c r="Y8683" s="65"/>
    </row>
    <row r="8684" customFormat="false" ht="12.75" hidden="false" customHeight="false" outlineLevel="0" collapsed="false">
      <c r="C8684" s="65" t="n">
        <f aca="false">C8683+1</f>
        <v>8674</v>
      </c>
      <c r="E8684" s="65" t="n">
        <v>89567</v>
      </c>
      <c r="G8684" s="73"/>
      <c r="H8684" s="73"/>
      <c r="I8684" s="73"/>
      <c r="J8684" s="73"/>
      <c r="K8684" s="73"/>
      <c r="L8684" s="73"/>
      <c r="M8684" s="73"/>
      <c r="N8684" s="73"/>
      <c r="O8684" s="73"/>
      <c r="P8684" s="73"/>
      <c r="Q8684" s="73"/>
      <c r="R8684" s="73"/>
      <c r="S8684" s="73"/>
      <c r="T8684" s="73"/>
      <c r="U8684" s="73"/>
      <c r="Y8684" s="65"/>
    </row>
    <row r="8685" customFormat="false" ht="12.75" hidden="false" customHeight="false" outlineLevel="0" collapsed="false">
      <c r="C8685" s="65" t="n">
        <f aca="false">C8684+1</f>
        <v>8675</v>
      </c>
      <c r="E8685" s="65" t="n">
        <v>89591</v>
      </c>
      <c r="G8685" s="73"/>
      <c r="H8685" s="73"/>
      <c r="I8685" s="73"/>
      <c r="J8685" s="73"/>
      <c r="K8685" s="73"/>
      <c r="L8685" s="73"/>
      <c r="M8685" s="73"/>
      <c r="N8685" s="73"/>
      <c r="O8685" s="73"/>
      <c r="P8685" s="73"/>
      <c r="Q8685" s="73"/>
      <c r="R8685" s="73"/>
      <c r="S8685" s="73"/>
      <c r="T8685" s="73"/>
      <c r="U8685" s="73"/>
      <c r="Y8685" s="65"/>
    </row>
    <row r="8686" customFormat="false" ht="12.75" hidden="false" customHeight="false" outlineLevel="0" collapsed="false">
      <c r="C8686" s="65" t="n">
        <f aca="false">C8685+1</f>
        <v>8676</v>
      </c>
      <c r="E8686" s="65" t="n">
        <v>89597</v>
      </c>
      <c r="G8686" s="73"/>
      <c r="H8686" s="73"/>
      <c r="I8686" s="73"/>
      <c r="J8686" s="73"/>
      <c r="K8686" s="73"/>
      <c r="L8686" s="73"/>
      <c r="M8686" s="73"/>
      <c r="N8686" s="73"/>
      <c r="O8686" s="73"/>
      <c r="P8686" s="73"/>
      <c r="Q8686" s="73"/>
      <c r="R8686" s="73"/>
      <c r="S8686" s="73"/>
      <c r="T8686" s="73"/>
      <c r="U8686" s="73"/>
      <c r="Y8686" s="65"/>
    </row>
    <row r="8687" customFormat="false" ht="12.75" hidden="false" customHeight="false" outlineLevel="0" collapsed="false">
      <c r="C8687" s="65" t="n">
        <f aca="false">C8686+1</f>
        <v>8677</v>
      </c>
      <c r="E8687" s="65" t="n">
        <v>89599</v>
      </c>
      <c r="G8687" s="73"/>
      <c r="H8687" s="73"/>
      <c r="I8687" s="73"/>
      <c r="J8687" s="73"/>
      <c r="K8687" s="73"/>
      <c r="L8687" s="73"/>
      <c r="M8687" s="73"/>
      <c r="N8687" s="73"/>
      <c r="O8687" s="73"/>
      <c r="P8687" s="73"/>
      <c r="Q8687" s="73"/>
      <c r="R8687" s="73"/>
      <c r="S8687" s="73"/>
      <c r="T8687" s="73"/>
      <c r="U8687" s="73"/>
      <c r="Y8687" s="65"/>
    </row>
    <row r="8688" customFormat="false" ht="12.75" hidden="false" customHeight="false" outlineLevel="0" collapsed="false">
      <c r="C8688" s="65" t="n">
        <f aca="false">C8687+1</f>
        <v>8678</v>
      </c>
      <c r="E8688" s="65" t="n">
        <v>89603</v>
      </c>
      <c r="G8688" s="73"/>
      <c r="H8688" s="73"/>
      <c r="I8688" s="73"/>
      <c r="J8688" s="73"/>
      <c r="K8688" s="73"/>
      <c r="L8688" s="73"/>
      <c r="M8688" s="73"/>
      <c r="N8688" s="73"/>
      <c r="O8688" s="73"/>
      <c r="P8688" s="73"/>
      <c r="Q8688" s="73"/>
      <c r="R8688" s="73"/>
      <c r="S8688" s="73"/>
      <c r="T8688" s="73"/>
      <c r="U8688" s="73"/>
      <c r="Y8688" s="65"/>
    </row>
    <row r="8689" customFormat="false" ht="12.75" hidden="false" customHeight="false" outlineLevel="0" collapsed="false">
      <c r="C8689" s="65" t="n">
        <f aca="false">C8688+1</f>
        <v>8679</v>
      </c>
      <c r="E8689" s="65" t="n">
        <v>89611</v>
      </c>
      <c r="G8689" s="73"/>
      <c r="H8689" s="73"/>
      <c r="I8689" s="73"/>
      <c r="J8689" s="73"/>
      <c r="K8689" s="73"/>
      <c r="L8689" s="73"/>
      <c r="M8689" s="73"/>
      <c r="N8689" s="73"/>
      <c r="O8689" s="73"/>
      <c r="P8689" s="73"/>
      <c r="Q8689" s="73"/>
      <c r="R8689" s="73"/>
      <c r="S8689" s="73"/>
      <c r="T8689" s="73"/>
      <c r="U8689" s="73"/>
      <c r="Y8689" s="65"/>
    </row>
    <row r="8690" customFormat="false" ht="12.75" hidden="false" customHeight="false" outlineLevel="0" collapsed="false">
      <c r="C8690" s="65" t="n">
        <f aca="false">C8689+1</f>
        <v>8680</v>
      </c>
      <c r="E8690" s="65" t="n">
        <v>89627</v>
      </c>
      <c r="G8690" s="73"/>
      <c r="H8690" s="73"/>
      <c r="I8690" s="73"/>
      <c r="J8690" s="73"/>
      <c r="K8690" s="73"/>
      <c r="L8690" s="73"/>
      <c r="M8690" s="73"/>
      <c r="N8690" s="73"/>
      <c r="O8690" s="73"/>
      <c r="P8690" s="73"/>
      <c r="Q8690" s="73"/>
      <c r="R8690" s="73"/>
      <c r="S8690" s="73"/>
      <c r="T8690" s="73"/>
      <c r="U8690" s="73"/>
      <c r="Y8690" s="65"/>
    </row>
    <row r="8691" customFormat="false" ht="12.75" hidden="false" customHeight="false" outlineLevel="0" collapsed="false">
      <c r="C8691" s="65" t="n">
        <f aca="false">C8690+1</f>
        <v>8681</v>
      </c>
      <c r="E8691" s="65" t="n">
        <v>89633</v>
      </c>
      <c r="G8691" s="73"/>
      <c r="H8691" s="73"/>
      <c r="I8691" s="73"/>
      <c r="J8691" s="73"/>
      <c r="K8691" s="73"/>
      <c r="L8691" s="73"/>
      <c r="M8691" s="73"/>
      <c r="N8691" s="73"/>
      <c r="O8691" s="73"/>
      <c r="P8691" s="73"/>
      <c r="Q8691" s="73"/>
      <c r="R8691" s="73"/>
      <c r="S8691" s="73"/>
      <c r="T8691" s="73"/>
      <c r="U8691" s="73"/>
      <c r="Y8691" s="65"/>
    </row>
    <row r="8692" customFormat="false" ht="12.75" hidden="false" customHeight="false" outlineLevel="0" collapsed="false">
      <c r="C8692" s="65" t="n">
        <f aca="false">C8691+1</f>
        <v>8682</v>
      </c>
      <c r="E8692" s="65" t="n">
        <v>89653</v>
      </c>
      <c r="G8692" s="73"/>
      <c r="H8692" s="73"/>
      <c r="I8692" s="73"/>
      <c r="J8692" s="73"/>
      <c r="K8692" s="73"/>
      <c r="L8692" s="73"/>
      <c r="M8692" s="73"/>
      <c r="N8692" s="73"/>
      <c r="O8692" s="73"/>
      <c r="P8692" s="73"/>
      <c r="Q8692" s="73"/>
      <c r="R8692" s="73"/>
      <c r="S8692" s="73"/>
      <c r="T8692" s="73"/>
      <c r="U8692" s="73"/>
      <c r="Y8692" s="65"/>
    </row>
    <row r="8693" customFormat="false" ht="12.75" hidden="false" customHeight="false" outlineLevel="0" collapsed="false">
      <c r="C8693" s="65" t="n">
        <f aca="false">C8692+1</f>
        <v>8683</v>
      </c>
      <c r="E8693" s="65" t="n">
        <v>89657</v>
      </c>
      <c r="G8693" s="73"/>
      <c r="H8693" s="73"/>
      <c r="I8693" s="73"/>
      <c r="J8693" s="73"/>
      <c r="K8693" s="73"/>
      <c r="L8693" s="73"/>
      <c r="M8693" s="73"/>
      <c r="N8693" s="73"/>
      <c r="O8693" s="73"/>
      <c r="P8693" s="73"/>
      <c r="Q8693" s="73"/>
      <c r="R8693" s="73"/>
      <c r="S8693" s="73"/>
      <c r="T8693" s="73"/>
      <c r="U8693" s="73"/>
      <c r="Y8693" s="65"/>
    </row>
    <row r="8694" customFormat="false" ht="12.75" hidden="false" customHeight="false" outlineLevel="0" collapsed="false">
      <c r="C8694" s="65" t="n">
        <f aca="false">C8693+1</f>
        <v>8684</v>
      </c>
      <c r="E8694" s="65" t="n">
        <v>89659</v>
      </c>
      <c r="G8694" s="73"/>
      <c r="H8694" s="73"/>
      <c r="I8694" s="73"/>
      <c r="J8694" s="73"/>
      <c r="K8694" s="73"/>
      <c r="L8694" s="73"/>
      <c r="M8694" s="73"/>
      <c r="N8694" s="73"/>
      <c r="O8694" s="73"/>
      <c r="P8694" s="73"/>
      <c r="Q8694" s="73"/>
      <c r="R8694" s="73"/>
      <c r="S8694" s="73"/>
      <c r="T8694" s="73"/>
      <c r="U8694" s="73"/>
      <c r="Y8694" s="65"/>
    </row>
    <row r="8695" customFormat="false" ht="12.75" hidden="false" customHeight="false" outlineLevel="0" collapsed="false">
      <c r="C8695" s="65" t="n">
        <f aca="false">C8694+1</f>
        <v>8685</v>
      </c>
      <c r="E8695" s="65" t="n">
        <v>89669</v>
      </c>
      <c r="G8695" s="73"/>
      <c r="H8695" s="73"/>
      <c r="I8695" s="73"/>
      <c r="J8695" s="73"/>
      <c r="K8695" s="73"/>
      <c r="L8695" s="73"/>
      <c r="M8695" s="73"/>
      <c r="N8695" s="73"/>
      <c r="O8695" s="73"/>
      <c r="P8695" s="73"/>
      <c r="Q8695" s="73"/>
      <c r="R8695" s="73"/>
      <c r="S8695" s="73"/>
      <c r="T8695" s="73"/>
      <c r="U8695" s="73"/>
      <c r="Y8695" s="65"/>
    </row>
    <row r="8696" customFormat="false" ht="12.75" hidden="false" customHeight="false" outlineLevel="0" collapsed="false">
      <c r="C8696" s="65" t="n">
        <f aca="false">C8695+1</f>
        <v>8686</v>
      </c>
      <c r="E8696" s="65" t="n">
        <v>89671</v>
      </c>
      <c r="G8696" s="73"/>
      <c r="H8696" s="73"/>
      <c r="I8696" s="73"/>
      <c r="J8696" s="73"/>
      <c r="K8696" s="73"/>
      <c r="L8696" s="73"/>
      <c r="M8696" s="73"/>
      <c r="N8696" s="73"/>
      <c r="O8696" s="73"/>
      <c r="P8696" s="73"/>
      <c r="Q8696" s="73"/>
      <c r="R8696" s="73"/>
      <c r="S8696" s="73"/>
      <c r="T8696" s="73"/>
      <c r="U8696" s="73"/>
      <c r="Y8696" s="65"/>
    </row>
    <row r="8697" customFormat="false" ht="12.75" hidden="false" customHeight="false" outlineLevel="0" collapsed="false">
      <c r="C8697" s="65" t="n">
        <f aca="false">C8696+1</f>
        <v>8687</v>
      </c>
      <c r="E8697" s="65" t="n">
        <v>89681</v>
      </c>
      <c r="G8697" s="73"/>
      <c r="H8697" s="73"/>
      <c r="I8697" s="73"/>
      <c r="J8697" s="73"/>
      <c r="K8697" s="73"/>
      <c r="L8697" s="73"/>
      <c r="M8697" s="73"/>
      <c r="N8697" s="73"/>
      <c r="O8697" s="73"/>
      <c r="P8697" s="73"/>
      <c r="Q8697" s="73"/>
      <c r="R8697" s="73"/>
      <c r="S8697" s="73"/>
      <c r="T8697" s="73"/>
      <c r="U8697" s="73"/>
      <c r="Y8697" s="65"/>
    </row>
    <row r="8698" customFormat="false" ht="12.75" hidden="false" customHeight="false" outlineLevel="0" collapsed="false">
      <c r="C8698" s="65" t="n">
        <f aca="false">C8697+1</f>
        <v>8688</v>
      </c>
      <c r="E8698" s="65" t="n">
        <v>89689</v>
      </c>
      <c r="G8698" s="73"/>
      <c r="H8698" s="73"/>
      <c r="I8698" s="73"/>
      <c r="J8698" s="73"/>
      <c r="K8698" s="73"/>
      <c r="L8698" s="73"/>
      <c r="M8698" s="73"/>
      <c r="N8698" s="73"/>
      <c r="O8698" s="73"/>
      <c r="P8698" s="73"/>
      <c r="Q8698" s="73"/>
      <c r="R8698" s="73"/>
      <c r="S8698" s="73"/>
      <c r="T8698" s="73"/>
      <c r="U8698" s="73"/>
      <c r="Y8698" s="65"/>
    </row>
    <row r="8699" customFormat="false" ht="12.75" hidden="false" customHeight="false" outlineLevel="0" collapsed="false">
      <c r="C8699" s="65" t="n">
        <f aca="false">C8698+1</f>
        <v>8689</v>
      </c>
      <c r="E8699" s="65" t="n">
        <v>89753</v>
      </c>
      <c r="G8699" s="73"/>
      <c r="H8699" s="73"/>
      <c r="I8699" s="73"/>
      <c r="J8699" s="73"/>
      <c r="K8699" s="73"/>
      <c r="L8699" s="73"/>
      <c r="M8699" s="73"/>
      <c r="N8699" s="73"/>
      <c r="O8699" s="73"/>
      <c r="P8699" s="73"/>
      <c r="Q8699" s="73"/>
      <c r="R8699" s="73"/>
      <c r="S8699" s="73"/>
      <c r="T8699" s="73"/>
      <c r="U8699" s="73"/>
      <c r="Y8699" s="65"/>
    </row>
    <row r="8700" customFormat="false" ht="12.75" hidden="false" customHeight="false" outlineLevel="0" collapsed="false">
      <c r="C8700" s="65" t="n">
        <f aca="false">C8699+1</f>
        <v>8690</v>
      </c>
      <c r="E8700" s="65" t="n">
        <v>89759</v>
      </c>
      <c r="G8700" s="73"/>
      <c r="H8700" s="73"/>
      <c r="I8700" s="73"/>
      <c r="J8700" s="73"/>
      <c r="K8700" s="73"/>
      <c r="L8700" s="73"/>
      <c r="M8700" s="73"/>
      <c r="N8700" s="73"/>
      <c r="O8700" s="73"/>
      <c r="P8700" s="73"/>
      <c r="Q8700" s="73"/>
      <c r="R8700" s="73"/>
      <c r="S8700" s="73"/>
      <c r="T8700" s="73"/>
      <c r="U8700" s="73"/>
      <c r="Y8700" s="65"/>
    </row>
    <row r="8701" customFormat="false" ht="12.75" hidden="false" customHeight="false" outlineLevel="0" collapsed="false">
      <c r="C8701" s="65" t="n">
        <f aca="false">C8700+1</f>
        <v>8691</v>
      </c>
      <c r="E8701" s="65" t="n">
        <v>89767</v>
      </c>
      <c r="G8701" s="73"/>
      <c r="H8701" s="73"/>
      <c r="I8701" s="73"/>
      <c r="J8701" s="73"/>
      <c r="K8701" s="73"/>
      <c r="L8701" s="73"/>
      <c r="M8701" s="73"/>
      <c r="N8701" s="73"/>
      <c r="O8701" s="73"/>
      <c r="P8701" s="73"/>
      <c r="Q8701" s="73"/>
      <c r="R8701" s="73"/>
      <c r="S8701" s="73"/>
      <c r="T8701" s="73"/>
      <c r="U8701" s="73"/>
      <c r="Y8701" s="65"/>
    </row>
    <row r="8702" customFormat="false" ht="12.75" hidden="false" customHeight="false" outlineLevel="0" collapsed="false">
      <c r="C8702" s="65" t="n">
        <f aca="false">C8701+1</f>
        <v>8692</v>
      </c>
      <c r="E8702" s="65" t="n">
        <v>89779</v>
      </c>
      <c r="G8702" s="73"/>
      <c r="H8702" s="73"/>
      <c r="I8702" s="73"/>
      <c r="J8702" s="73"/>
      <c r="K8702" s="73"/>
      <c r="L8702" s="73"/>
      <c r="M8702" s="73"/>
      <c r="N8702" s="73"/>
      <c r="O8702" s="73"/>
      <c r="P8702" s="73"/>
      <c r="Q8702" s="73"/>
      <c r="R8702" s="73"/>
      <c r="S8702" s="73"/>
      <c r="T8702" s="73"/>
      <c r="U8702" s="73"/>
      <c r="Y8702" s="65"/>
    </row>
    <row r="8703" customFormat="false" ht="12.75" hidden="false" customHeight="false" outlineLevel="0" collapsed="false">
      <c r="C8703" s="65" t="n">
        <f aca="false">C8702+1</f>
        <v>8693</v>
      </c>
      <c r="E8703" s="65" t="n">
        <v>89783</v>
      </c>
      <c r="G8703" s="73"/>
      <c r="H8703" s="73"/>
      <c r="I8703" s="73"/>
      <c r="J8703" s="73"/>
      <c r="K8703" s="73"/>
      <c r="L8703" s="73"/>
      <c r="M8703" s="73"/>
      <c r="N8703" s="73"/>
      <c r="O8703" s="73"/>
      <c r="P8703" s="73"/>
      <c r="Q8703" s="73"/>
      <c r="R8703" s="73"/>
      <c r="S8703" s="73"/>
      <c r="T8703" s="73"/>
      <c r="U8703" s="73"/>
      <c r="Y8703" s="65"/>
    </row>
    <row r="8704" customFormat="false" ht="12.75" hidden="false" customHeight="false" outlineLevel="0" collapsed="false">
      <c r="C8704" s="65" t="n">
        <f aca="false">C8703+1</f>
        <v>8694</v>
      </c>
      <c r="E8704" s="65" t="n">
        <v>89797</v>
      </c>
      <c r="G8704" s="73"/>
      <c r="H8704" s="73"/>
      <c r="I8704" s="73"/>
      <c r="J8704" s="73"/>
      <c r="K8704" s="73"/>
      <c r="L8704" s="73"/>
      <c r="M8704" s="73"/>
      <c r="N8704" s="73"/>
      <c r="O8704" s="73"/>
      <c r="P8704" s="73"/>
      <c r="Q8704" s="73"/>
      <c r="R8704" s="73"/>
      <c r="S8704" s="73"/>
      <c r="T8704" s="73"/>
      <c r="U8704" s="73"/>
      <c r="Y8704" s="65"/>
    </row>
    <row r="8705" customFormat="false" ht="12.75" hidden="false" customHeight="false" outlineLevel="0" collapsed="false">
      <c r="C8705" s="65" t="n">
        <f aca="false">C8704+1</f>
        <v>8695</v>
      </c>
      <c r="E8705" s="65" t="n">
        <v>89809</v>
      </c>
      <c r="G8705" s="73"/>
      <c r="H8705" s="73"/>
      <c r="I8705" s="73"/>
      <c r="J8705" s="73"/>
      <c r="K8705" s="73"/>
      <c r="L8705" s="73"/>
      <c r="M8705" s="73"/>
      <c r="N8705" s="73"/>
      <c r="O8705" s="73"/>
      <c r="P8705" s="73"/>
      <c r="Q8705" s="73"/>
      <c r="R8705" s="73"/>
      <c r="S8705" s="73"/>
      <c r="T8705" s="73"/>
      <c r="U8705" s="73"/>
      <c r="Y8705" s="65"/>
    </row>
    <row r="8706" customFormat="false" ht="12.75" hidden="false" customHeight="false" outlineLevel="0" collapsed="false">
      <c r="C8706" s="65" t="n">
        <f aca="false">C8705+1</f>
        <v>8696</v>
      </c>
      <c r="E8706" s="65" t="n">
        <v>89819</v>
      </c>
      <c r="G8706" s="73"/>
      <c r="H8706" s="73"/>
      <c r="I8706" s="73"/>
      <c r="J8706" s="73"/>
      <c r="K8706" s="73"/>
      <c r="L8706" s="73"/>
      <c r="M8706" s="73"/>
      <c r="N8706" s="73"/>
      <c r="O8706" s="73"/>
      <c r="P8706" s="73"/>
      <c r="Q8706" s="73"/>
      <c r="R8706" s="73"/>
      <c r="S8706" s="73"/>
      <c r="T8706" s="73"/>
      <c r="U8706" s="73"/>
      <c r="Y8706" s="65"/>
    </row>
    <row r="8707" customFormat="false" ht="12.75" hidden="false" customHeight="false" outlineLevel="0" collapsed="false">
      <c r="C8707" s="65" t="n">
        <f aca="false">C8706+1</f>
        <v>8697</v>
      </c>
      <c r="E8707" s="65" t="n">
        <v>89821</v>
      </c>
      <c r="G8707" s="73"/>
      <c r="H8707" s="73"/>
      <c r="I8707" s="73"/>
      <c r="J8707" s="73"/>
      <c r="K8707" s="73"/>
      <c r="L8707" s="73"/>
      <c r="M8707" s="73"/>
      <c r="N8707" s="73"/>
      <c r="O8707" s="73"/>
      <c r="P8707" s="73"/>
      <c r="Q8707" s="73"/>
      <c r="R8707" s="73"/>
      <c r="S8707" s="73"/>
      <c r="T8707" s="73"/>
      <c r="U8707" s="73"/>
      <c r="Y8707" s="65"/>
    </row>
    <row r="8708" customFormat="false" ht="12.75" hidden="false" customHeight="false" outlineLevel="0" collapsed="false">
      <c r="C8708" s="65" t="n">
        <f aca="false">C8707+1</f>
        <v>8698</v>
      </c>
      <c r="E8708" s="65" t="n">
        <v>89833</v>
      </c>
      <c r="G8708" s="73"/>
      <c r="H8708" s="73"/>
      <c r="I8708" s="73"/>
      <c r="J8708" s="73"/>
      <c r="K8708" s="73"/>
      <c r="L8708" s="73"/>
      <c r="M8708" s="73"/>
      <c r="N8708" s="73"/>
      <c r="O8708" s="73"/>
      <c r="P8708" s="73"/>
      <c r="Q8708" s="73"/>
      <c r="R8708" s="73"/>
      <c r="S8708" s="73"/>
      <c r="T8708" s="73"/>
      <c r="U8708" s="73"/>
      <c r="Y8708" s="65"/>
    </row>
    <row r="8709" customFormat="false" ht="12.75" hidden="false" customHeight="false" outlineLevel="0" collapsed="false">
      <c r="C8709" s="65" t="n">
        <f aca="false">C8708+1</f>
        <v>8699</v>
      </c>
      <c r="E8709" s="65" t="n">
        <v>89839</v>
      </c>
      <c r="G8709" s="73"/>
      <c r="H8709" s="73"/>
      <c r="I8709" s="73"/>
      <c r="J8709" s="73"/>
      <c r="K8709" s="73"/>
      <c r="L8709" s="73"/>
      <c r="M8709" s="73"/>
      <c r="N8709" s="73"/>
      <c r="O8709" s="73"/>
      <c r="P8709" s="73"/>
      <c r="Q8709" s="73"/>
      <c r="R8709" s="73"/>
      <c r="S8709" s="73"/>
      <c r="T8709" s="73"/>
      <c r="U8709" s="73"/>
      <c r="Y8709" s="65"/>
    </row>
    <row r="8710" customFormat="false" ht="12.75" hidden="false" customHeight="false" outlineLevel="0" collapsed="false">
      <c r="C8710" s="65" t="n">
        <f aca="false">C8709+1</f>
        <v>8700</v>
      </c>
      <c r="E8710" s="65" t="n">
        <v>89849</v>
      </c>
      <c r="G8710" s="73"/>
      <c r="H8710" s="73"/>
      <c r="I8710" s="73"/>
      <c r="J8710" s="73"/>
      <c r="K8710" s="73"/>
      <c r="L8710" s="73"/>
      <c r="M8710" s="73"/>
      <c r="N8710" s="73"/>
      <c r="O8710" s="73"/>
      <c r="P8710" s="73"/>
      <c r="Q8710" s="73"/>
      <c r="R8710" s="73"/>
      <c r="S8710" s="73"/>
      <c r="T8710" s="73"/>
      <c r="U8710" s="73"/>
      <c r="Y8710" s="65"/>
    </row>
    <row r="8711" customFormat="false" ht="12.75" hidden="false" customHeight="false" outlineLevel="0" collapsed="false">
      <c r="C8711" s="65" t="n">
        <f aca="false">C8710+1</f>
        <v>8701</v>
      </c>
      <c r="E8711" s="65" t="n">
        <v>89867</v>
      </c>
      <c r="G8711" s="73"/>
      <c r="H8711" s="73"/>
      <c r="I8711" s="73"/>
      <c r="J8711" s="73"/>
      <c r="K8711" s="73"/>
      <c r="L8711" s="73"/>
      <c r="M8711" s="73"/>
      <c r="N8711" s="73"/>
      <c r="O8711" s="73"/>
      <c r="P8711" s="73"/>
      <c r="Q8711" s="73"/>
      <c r="R8711" s="73"/>
      <c r="S8711" s="73"/>
      <c r="T8711" s="73"/>
      <c r="U8711" s="73"/>
      <c r="Y8711" s="65"/>
    </row>
    <row r="8712" customFormat="false" ht="12.75" hidden="false" customHeight="false" outlineLevel="0" collapsed="false">
      <c r="C8712" s="65" t="n">
        <f aca="false">C8711+1</f>
        <v>8702</v>
      </c>
      <c r="E8712" s="65" t="n">
        <v>89891</v>
      </c>
      <c r="G8712" s="73"/>
      <c r="H8712" s="73"/>
      <c r="I8712" s="73"/>
      <c r="J8712" s="73"/>
      <c r="K8712" s="73"/>
      <c r="L8712" s="73"/>
      <c r="M8712" s="73"/>
      <c r="N8712" s="73"/>
      <c r="O8712" s="73"/>
      <c r="P8712" s="73"/>
      <c r="Q8712" s="73"/>
      <c r="R8712" s="73"/>
      <c r="S8712" s="73"/>
      <c r="T8712" s="73"/>
      <c r="U8712" s="73"/>
      <c r="Y8712" s="65"/>
    </row>
    <row r="8713" customFormat="false" ht="12.75" hidden="false" customHeight="false" outlineLevel="0" collapsed="false">
      <c r="C8713" s="65" t="n">
        <f aca="false">C8712+1</f>
        <v>8703</v>
      </c>
      <c r="E8713" s="65" t="n">
        <v>89897</v>
      </c>
      <c r="G8713" s="73"/>
      <c r="H8713" s="73"/>
      <c r="I8713" s="73"/>
      <c r="J8713" s="73"/>
      <c r="K8713" s="73"/>
      <c r="L8713" s="73"/>
      <c r="M8713" s="73"/>
      <c r="N8713" s="73"/>
      <c r="O8713" s="73"/>
      <c r="P8713" s="73"/>
      <c r="Q8713" s="73"/>
      <c r="R8713" s="73"/>
      <c r="S8713" s="73"/>
      <c r="T8713" s="73"/>
      <c r="U8713" s="73"/>
      <c r="Y8713" s="65"/>
    </row>
    <row r="8714" customFormat="false" ht="12.75" hidden="false" customHeight="false" outlineLevel="0" collapsed="false">
      <c r="C8714" s="65" t="n">
        <f aca="false">C8713+1</f>
        <v>8704</v>
      </c>
      <c r="E8714" s="65" t="n">
        <v>89899</v>
      </c>
      <c r="G8714" s="73"/>
      <c r="H8714" s="73"/>
      <c r="I8714" s="73"/>
      <c r="J8714" s="73"/>
      <c r="K8714" s="73"/>
      <c r="L8714" s="73"/>
      <c r="M8714" s="73"/>
      <c r="N8714" s="73"/>
      <c r="O8714" s="73"/>
      <c r="P8714" s="73"/>
      <c r="Q8714" s="73"/>
      <c r="R8714" s="73"/>
      <c r="S8714" s="73"/>
      <c r="T8714" s="73"/>
      <c r="U8714" s="73"/>
      <c r="Y8714" s="65"/>
    </row>
    <row r="8715" customFormat="false" ht="12.75" hidden="false" customHeight="false" outlineLevel="0" collapsed="false">
      <c r="C8715" s="65" t="n">
        <f aca="false">C8714+1</f>
        <v>8705</v>
      </c>
      <c r="E8715" s="65" t="n">
        <v>89909</v>
      </c>
      <c r="G8715" s="73"/>
      <c r="H8715" s="73"/>
      <c r="I8715" s="73"/>
      <c r="J8715" s="73"/>
      <c r="K8715" s="73"/>
      <c r="L8715" s="73"/>
      <c r="M8715" s="73"/>
      <c r="N8715" s="73"/>
      <c r="O8715" s="73"/>
      <c r="P8715" s="73"/>
      <c r="Q8715" s="73"/>
      <c r="R8715" s="73"/>
      <c r="S8715" s="73"/>
      <c r="T8715" s="73"/>
      <c r="U8715" s="73"/>
      <c r="Y8715" s="65"/>
    </row>
    <row r="8716" customFormat="false" ht="12.75" hidden="false" customHeight="false" outlineLevel="0" collapsed="false">
      <c r="C8716" s="65" t="n">
        <f aca="false">C8715+1</f>
        <v>8706</v>
      </c>
      <c r="E8716" s="65" t="n">
        <v>89917</v>
      </c>
      <c r="G8716" s="73"/>
      <c r="H8716" s="73"/>
      <c r="I8716" s="73"/>
      <c r="J8716" s="73"/>
      <c r="K8716" s="73"/>
      <c r="L8716" s="73"/>
      <c r="M8716" s="73"/>
      <c r="N8716" s="73"/>
      <c r="O8716" s="73"/>
      <c r="P8716" s="73"/>
      <c r="Q8716" s="73"/>
      <c r="R8716" s="73"/>
      <c r="S8716" s="73"/>
      <c r="T8716" s="73"/>
      <c r="U8716" s="73"/>
      <c r="Y8716" s="65"/>
    </row>
    <row r="8717" customFormat="false" ht="12.75" hidden="false" customHeight="false" outlineLevel="0" collapsed="false">
      <c r="C8717" s="65" t="n">
        <f aca="false">C8716+1</f>
        <v>8707</v>
      </c>
      <c r="E8717" s="65" t="n">
        <v>89923</v>
      </c>
      <c r="G8717" s="73"/>
      <c r="H8717" s="73"/>
      <c r="I8717" s="73"/>
      <c r="J8717" s="73"/>
      <c r="K8717" s="73"/>
      <c r="L8717" s="73"/>
      <c r="M8717" s="73"/>
      <c r="N8717" s="73"/>
      <c r="O8717" s="73"/>
      <c r="P8717" s="73"/>
      <c r="Q8717" s="73"/>
      <c r="R8717" s="73"/>
      <c r="S8717" s="73"/>
      <c r="T8717" s="73"/>
      <c r="U8717" s="73"/>
      <c r="Y8717" s="65"/>
    </row>
    <row r="8718" customFormat="false" ht="12.75" hidden="false" customHeight="false" outlineLevel="0" collapsed="false">
      <c r="C8718" s="65" t="n">
        <f aca="false">C8717+1</f>
        <v>8708</v>
      </c>
      <c r="E8718" s="65" t="n">
        <v>89939</v>
      </c>
      <c r="G8718" s="73"/>
      <c r="H8718" s="73"/>
      <c r="I8718" s="73"/>
      <c r="J8718" s="73"/>
      <c r="K8718" s="73"/>
      <c r="L8718" s="73"/>
      <c r="M8718" s="73"/>
      <c r="N8718" s="73"/>
      <c r="O8718" s="73"/>
      <c r="P8718" s="73"/>
      <c r="Q8718" s="73"/>
      <c r="R8718" s="73"/>
      <c r="S8718" s="73"/>
      <c r="T8718" s="73"/>
      <c r="U8718" s="73"/>
      <c r="Y8718" s="65"/>
    </row>
    <row r="8719" customFormat="false" ht="12.75" hidden="false" customHeight="false" outlineLevel="0" collapsed="false">
      <c r="C8719" s="65" t="n">
        <f aca="false">C8718+1</f>
        <v>8709</v>
      </c>
      <c r="E8719" s="65" t="n">
        <v>89959</v>
      </c>
      <c r="G8719" s="73"/>
      <c r="H8719" s="73"/>
      <c r="I8719" s="73"/>
      <c r="J8719" s="73"/>
      <c r="K8719" s="73"/>
      <c r="L8719" s="73"/>
      <c r="M8719" s="73"/>
      <c r="N8719" s="73"/>
      <c r="O8719" s="73"/>
      <c r="P8719" s="73"/>
      <c r="Q8719" s="73"/>
      <c r="R8719" s="73"/>
      <c r="S8719" s="73"/>
      <c r="T8719" s="73"/>
      <c r="U8719" s="73"/>
      <c r="Y8719" s="65"/>
    </row>
    <row r="8720" customFormat="false" ht="12.75" hidden="false" customHeight="false" outlineLevel="0" collapsed="false">
      <c r="C8720" s="65" t="n">
        <f aca="false">C8719+1</f>
        <v>8710</v>
      </c>
      <c r="E8720" s="65" t="n">
        <v>89963</v>
      </c>
      <c r="G8720" s="73"/>
      <c r="H8720" s="73"/>
      <c r="I8720" s="73"/>
      <c r="J8720" s="73"/>
      <c r="K8720" s="73"/>
      <c r="L8720" s="73"/>
      <c r="M8720" s="73"/>
      <c r="N8720" s="73"/>
      <c r="O8720" s="73"/>
      <c r="P8720" s="73"/>
      <c r="Q8720" s="73"/>
      <c r="R8720" s="73"/>
      <c r="S8720" s="73"/>
      <c r="T8720" s="73"/>
      <c r="U8720" s="73"/>
      <c r="Y8720" s="65"/>
    </row>
    <row r="8721" customFormat="false" ht="12.75" hidden="false" customHeight="false" outlineLevel="0" collapsed="false">
      <c r="C8721" s="65" t="n">
        <f aca="false">C8720+1</f>
        <v>8711</v>
      </c>
      <c r="E8721" s="65" t="n">
        <v>89977</v>
      </c>
      <c r="G8721" s="73"/>
      <c r="H8721" s="73"/>
      <c r="I8721" s="73"/>
      <c r="J8721" s="73"/>
      <c r="K8721" s="73"/>
      <c r="L8721" s="73"/>
      <c r="M8721" s="73"/>
      <c r="N8721" s="73"/>
      <c r="O8721" s="73"/>
      <c r="P8721" s="73"/>
      <c r="Q8721" s="73"/>
      <c r="R8721" s="73"/>
      <c r="S8721" s="73"/>
      <c r="T8721" s="73"/>
      <c r="U8721" s="73"/>
      <c r="Y8721" s="65"/>
    </row>
    <row r="8722" customFormat="false" ht="12.75" hidden="false" customHeight="false" outlineLevel="0" collapsed="false">
      <c r="C8722" s="65" t="n">
        <f aca="false">C8721+1</f>
        <v>8712</v>
      </c>
      <c r="E8722" s="65" t="n">
        <v>89983</v>
      </c>
      <c r="G8722" s="73"/>
      <c r="H8722" s="73"/>
      <c r="I8722" s="73"/>
      <c r="J8722" s="73"/>
      <c r="K8722" s="73"/>
      <c r="L8722" s="73"/>
      <c r="M8722" s="73"/>
      <c r="N8722" s="73"/>
      <c r="O8722" s="73"/>
      <c r="P8722" s="73"/>
      <c r="Q8722" s="73"/>
      <c r="R8722" s="73"/>
      <c r="S8722" s="73"/>
      <c r="T8722" s="73"/>
      <c r="U8722" s="73"/>
      <c r="Y8722" s="65"/>
    </row>
    <row r="8723" customFormat="false" ht="12.75" hidden="false" customHeight="false" outlineLevel="0" collapsed="false">
      <c r="C8723" s="65" t="n">
        <f aca="false">C8722+1</f>
        <v>8713</v>
      </c>
      <c r="E8723" s="65" t="n">
        <v>89989</v>
      </c>
      <c r="G8723" s="73"/>
      <c r="H8723" s="73"/>
      <c r="I8723" s="73"/>
      <c r="J8723" s="73"/>
      <c r="K8723" s="73"/>
      <c r="L8723" s="73"/>
      <c r="M8723" s="73"/>
      <c r="N8723" s="73"/>
      <c r="O8723" s="73"/>
      <c r="P8723" s="73"/>
      <c r="Q8723" s="73"/>
      <c r="R8723" s="73"/>
      <c r="S8723" s="73"/>
      <c r="T8723" s="73"/>
      <c r="U8723" s="73"/>
      <c r="Y8723" s="65"/>
    </row>
    <row r="8724" customFormat="false" ht="12.75" hidden="false" customHeight="false" outlineLevel="0" collapsed="false">
      <c r="C8724" s="65" t="n">
        <f aca="false">C8723+1</f>
        <v>8714</v>
      </c>
      <c r="E8724" s="65" t="n">
        <v>90001</v>
      </c>
      <c r="G8724" s="73"/>
      <c r="H8724" s="73"/>
      <c r="I8724" s="73"/>
      <c r="J8724" s="73"/>
      <c r="K8724" s="73"/>
      <c r="L8724" s="73"/>
      <c r="M8724" s="73"/>
      <c r="N8724" s="73"/>
      <c r="O8724" s="73"/>
      <c r="P8724" s="73"/>
      <c r="Q8724" s="73"/>
      <c r="R8724" s="73"/>
      <c r="S8724" s="73"/>
      <c r="T8724" s="73"/>
      <c r="U8724" s="73"/>
      <c r="Y8724" s="65"/>
    </row>
    <row r="8725" customFormat="false" ht="12.75" hidden="false" customHeight="false" outlineLevel="0" collapsed="false">
      <c r="C8725" s="65" t="n">
        <f aca="false">C8724+1</f>
        <v>8715</v>
      </c>
      <c r="E8725" s="65" t="n">
        <v>90007</v>
      </c>
      <c r="G8725" s="73"/>
      <c r="H8725" s="73"/>
      <c r="I8725" s="73"/>
      <c r="J8725" s="73"/>
      <c r="K8725" s="73"/>
      <c r="L8725" s="73"/>
      <c r="M8725" s="73"/>
      <c r="N8725" s="73"/>
      <c r="O8725" s="73"/>
      <c r="P8725" s="73"/>
      <c r="Q8725" s="73"/>
      <c r="R8725" s="73"/>
      <c r="S8725" s="73"/>
      <c r="T8725" s="73"/>
      <c r="U8725" s="73"/>
      <c r="Y8725" s="65"/>
    </row>
    <row r="8726" customFormat="false" ht="12.75" hidden="false" customHeight="false" outlineLevel="0" collapsed="false">
      <c r="C8726" s="65" t="n">
        <f aca="false">C8725+1</f>
        <v>8716</v>
      </c>
      <c r="E8726" s="65" t="n">
        <v>90011</v>
      </c>
      <c r="G8726" s="73"/>
      <c r="H8726" s="73"/>
      <c r="I8726" s="73"/>
      <c r="J8726" s="73"/>
      <c r="K8726" s="73"/>
      <c r="L8726" s="73"/>
      <c r="M8726" s="73"/>
      <c r="N8726" s="73"/>
      <c r="O8726" s="73"/>
      <c r="P8726" s="73"/>
      <c r="Q8726" s="73"/>
      <c r="R8726" s="73"/>
      <c r="S8726" s="73"/>
      <c r="T8726" s="73"/>
      <c r="U8726" s="73"/>
      <c r="Y8726" s="65"/>
    </row>
    <row r="8727" customFormat="false" ht="12.75" hidden="false" customHeight="false" outlineLevel="0" collapsed="false">
      <c r="C8727" s="65" t="n">
        <f aca="false">C8726+1</f>
        <v>8717</v>
      </c>
      <c r="E8727" s="65" t="n">
        <v>90017</v>
      </c>
      <c r="G8727" s="73"/>
      <c r="H8727" s="73"/>
      <c r="I8727" s="73"/>
      <c r="J8727" s="73"/>
      <c r="K8727" s="73"/>
      <c r="L8727" s="73"/>
      <c r="M8727" s="73"/>
      <c r="N8727" s="73"/>
      <c r="O8727" s="73"/>
      <c r="P8727" s="73"/>
      <c r="Q8727" s="73"/>
      <c r="R8727" s="73"/>
      <c r="S8727" s="73"/>
      <c r="T8727" s="73"/>
      <c r="U8727" s="73"/>
      <c r="Y8727" s="65"/>
    </row>
    <row r="8728" customFormat="false" ht="12.75" hidden="false" customHeight="false" outlineLevel="0" collapsed="false">
      <c r="C8728" s="65" t="n">
        <f aca="false">C8727+1</f>
        <v>8718</v>
      </c>
      <c r="E8728" s="65" t="n">
        <v>90019</v>
      </c>
      <c r="G8728" s="73"/>
      <c r="H8728" s="73"/>
      <c r="I8728" s="73"/>
      <c r="J8728" s="73"/>
      <c r="K8728" s="73"/>
      <c r="L8728" s="73"/>
      <c r="M8728" s="73"/>
      <c r="N8728" s="73"/>
      <c r="O8728" s="73"/>
      <c r="P8728" s="73"/>
      <c r="Q8728" s="73"/>
      <c r="R8728" s="73"/>
      <c r="S8728" s="73"/>
      <c r="T8728" s="73"/>
      <c r="U8728" s="73"/>
      <c r="Y8728" s="65"/>
    </row>
    <row r="8729" customFormat="false" ht="12.75" hidden="false" customHeight="false" outlineLevel="0" collapsed="false">
      <c r="C8729" s="65" t="n">
        <f aca="false">C8728+1</f>
        <v>8719</v>
      </c>
      <c r="E8729" s="65" t="n">
        <v>90023</v>
      </c>
      <c r="G8729" s="73"/>
      <c r="H8729" s="73"/>
      <c r="I8729" s="73"/>
      <c r="J8729" s="73"/>
      <c r="K8729" s="73"/>
      <c r="L8729" s="73"/>
      <c r="M8729" s="73"/>
      <c r="N8729" s="73"/>
      <c r="O8729" s="73"/>
      <c r="P8729" s="73"/>
      <c r="Q8729" s="73"/>
      <c r="R8729" s="73"/>
      <c r="S8729" s="73"/>
      <c r="T8729" s="73"/>
      <c r="U8729" s="73"/>
      <c r="Y8729" s="65"/>
    </row>
    <row r="8730" customFormat="false" ht="12.75" hidden="false" customHeight="false" outlineLevel="0" collapsed="false">
      <c r="C8730" s="65" t="n">
        <f aca="false">C8729+1</f>
        <v>8720</v>
      </c>
      <c r="E8730" s="65" t="n">
        <v>90031</v>
      </c>
      <c r="G8730" s="73"/>
      <c r="H8730" s="73"/>
      <c r="I8730" s="73"/>
      <c r="J8730" s="73"/>
      <c r="K8730" s="73"/>
      <c r="L8730" s="73"/>
      <c r="M8730" s="73"/>
      <c r="N8730" s="73"/>
      <c r="O8730" s="73"/>
      <c r="P8730" s="73"/>
      <c r="Q8730" s="73"/>
      <c r="R8730" s="73"/>
      <c r="S8730" s="73"/>
      <c r="T8730" s="73"/>
      <c r="U8730" s="73"/>
      <c r="Y8730" s="65"/>
    </row>
    <row r="8731" customFormat="false" ht="12.75" hidden="false" customHeight="false" outlineLevel="0" collapsed="false">
      <c r="C8731" s="65" t="n">
        <f aca="false">C8730+1</f>
        <v>8721</v>
      </c>
      <c r="E8731" s="65" t="n">
        <v>90053</v>
      </c>
      <c r="G8731" s="73"/>
      <c r="H8731" s="73"/>
      <c r="I8731" s="73"/>
      <c r="J8731" s="73"/>
      <c r="K8731" s="73"/>
      <c r="L8731" s="73"/>
      <c r="M8731" s="73"/>
      <c r="N8731" s="73"/>
      <c r="O8731" s="73"/>
      <c r="P8731" s="73"/>
      <c r="Q8731" s="73"/>
      <c r="R8731" s="73"/>
      <c r="S8731" s="73"/>
      <c r="T8731" s="73"/>
      <c r="U8731" s="73"/>
      <c r="Y8731" s="65"/>
    </row>
    <row r="8732" customFormat="false" ht="12.75" hidden="false" customHeight="false" outlineLevel="0" collapsed="false">
      <c r="C8732" s="65" t="n">
        <f aca="false">C8731+1</f>
        <v>8722</v>
      </c>
      <c r="E8732" s="65" t="n">
        <v>90059</v>
      </c>
      <c r="G8732" s="73"/>
      <c r="H8732" s="73"/>
      <c r="I8732" s="73"/>
      <c r="J8732" s="73"/>
      <c r="K8732" s="73"/>
      <c r="L8732" s="73"/>
      <c r="M8732" s="73"/>
      <c r="N8732" s="73"/>
      <c r="O8732" s="73"/>
      <c r="P8732" s="73"/>
      <c r="Q8732" s="73"/>
      <c r="R8732" s="73"/>
      <c r="S8732" s="73"/>
      <c r="T8732" s="73"/>
      <c r="U8732" s="73"/>
      <c r="Y8732" s="65"/>
    </row>
    <row r="8733" customFormat="false" ht="12.75" hidden="false" customHeight="false" outlineLevel="0" collapsed="false">
      <c r="C8733" s="65" t="n">
        <f aca="false">C8732+1</f>
        <v>8723</v>
      </c>
      <c r="E8733" s="65" t="n">
        <v>90067</v>
      </c>
      <c r="G8733" s="73"/>
      <c r="H8733" s="73"/>
      <c r="I8733" s="73"/>
      <c r="J8733" s="73"/>
      <c r="K8733" s="73"/>
      <c r="L8733" s="73"/>
      <c r="M8733" s="73"/>
      <c r="N8733" s="73"/>
      <c r="O8733" s="73"/>
      <c r="P8733" s="73"/>
      <c r="Q8733" s="73"/>
      <c r="R8733" s="73"/>
      <c r="S8733" s="73"/>
      <c r="T8733" s="73"/>
      <c r="U8733" s="73"/>
      <c r="Y8733" s="65"/>
    </row>
    <row r="8734" customFormat="false" ht="12.75" hidden="false" customHeight="false" outlineLevel="0" collapsed="false">
      <c r="C8734" s="65" t="n">
        <f aca="false">C8733+1</f>
        <v>8724</v>
      </c>
      <c r="E8734" s="65" t="n">
        <v>90071</v>
      </c>
      <c r="G8734" s="73"/>
      <c r="H8734" s="73"/>
      <c r="I8734" s="73"/>
      <c r="J8734" s="73"/>
      <c r="K8734" s="73"/>
      <c r="L8734" s="73"/>
      <c r="M8734" s="73"/>
      <c r="N8734" s="73"/>
      <c r="O8734" s="73"/>
      <c r="P8734" s="73"/>
      <c r="Q8734" s="73"/>
      <c r="R8734" s="73"/>
      <c r="S8734" s="73"/>
      <c r="T8734" s="73"/>
      <c r="U8734" s="73"/>
      <c r="Y8734" s="65"/>
    </row>
    <row r="8735" customFormat="false" ht="12.75" hidden="false" customHeight="false" outlineLevel="0" collapsed="false">
      <c r="C8735" s="65" t="n">
        <f aca="false">C8734+1</f>
        <v>8725</v>
      </c>
      <c r="E8735" s="65" t="n">
        <v>90073</v>
      </c>
      <c r="G8735" s="73"/>
      <c r="H8735" s="73"/>
      <c r="I8735" s="73"/>
      <c r="J8735" s="73"/>
      <c r="K8735" s="73"/>
      <c r="L8735" s="73"/>
      <c r="M8735" s="73"/>
      <c r="N8735" s="73"/>
      <c r="O8735" s="73"/>
      <c r="P8735" s="73"/>
      <c r="Q8735" s="73"/>
      <c r="R8735" s="73"/>
      <c r="S8735" s="73"/>
      <c r="T8735" s="73"/>
      <c r="U8735" s="73"/>
      <c r="Y8735" s="65"/>
    </row>
    <row r="8736" customFormat="false" ht="12.75" hidden="false" customHeight="false" outlineLevel="0" collapsed="false">
      <c r="C8736" s="65" t="n">
        <f aca="false">C8735+1</f>
        <v>8726</v>
      </c>
      <c r="E8736" s="65" t="n">
        <v>90089</v>
      </c>
      <c r="G8736" s="73"/>
      <c r="H8736" s="73"/>
      <c r="I8736" s="73"/>
      <c r="J8736" s="73"/>
      <c r="K8736" s="73"/>
      <c r="L8736" s="73"/>
      <c r="M8736" s="73"/>
      <c r="N8736" s="73"/>
      <c r="O8736" s="73"/>
      <c r="P8736" s="73"/>
      <c r="Q8736" s="73"/>
      <c r="R8736" s="73"/>
      <c r="S8736" s="73"/>
      <c r="T8736" s="73"/>
      <c r="U8736" s="73"/>
      <c r="Y8736" s="65"/>
    </row>
    <row r="8737" customFormat="false" ht="12.75" hidden="false" customHeight="false" outlineLevel="0" collapsed="false">
      <c r="C8737" s="65" t="n">
        <f aca="false">C8736+1</f>
        <v>8727</v>
      </c>
      <c r="E8737" s="65" t="n">
        <v>90107</v>
      </c>
      <c r="G8737" s="73"/>
      <c r="H8737" s="73"/>
      <c r="I8737" s="73"/>
      <c r="J8737" s="73"/>
      <c r="K8737" s="73"/>
      <c r="L8737" s="73"/>
      <c r="M8737" s="73"/>
      <c r="N8737" s="73"/>
      <c r="O8737" s="73"/>
      <c r="P8737" s="73"/>
      <c r="Q8737" s="73"/>
      <c r="R8737" s="73"/>
      <c r="S8737" s="73"/>
      <c r="T8737" s="73"/>
      <c r="U8737" s="73"/>
      <c r="Y8737" s="65"/>
    </row>
    <row r="8738" customFormat="false" ht="12.75" hidden="false" customHeight="false" outlineLevel="0" collapsed="false">
      <c r="C8738" s="65" t="n">
        <f aca="false">C8737+1</f>
        <v>8728</v>
      </c>
      <c r="E8738" s="65" t="n">
        <v>90121</v>
      </c>
      <c r="G8738" s="73"/>
      <c r="H8738" s="73"/>
      <c r="I8738" s="73"/>
      <c r="J8738" s="73"/>
      <c r="K8738" s="73"/>
      <c r="L8738" s="73"/>
      <c r="M8738" s="73"/>
      <c r="N8738" s="73"/>
      <c r="O8738" s="73"/>
      <c r="P8738" s="73"/>
      <c r="Q8738" s="73"/>
      <c r="R8738" s="73"/>
      <c r="S8738" s="73"/>
      <c r="T8738" s="73"/>
      <c r="U8738" s="73"/>
      <c r="Y8738" s="65"/>
    </row>
    <row r="8739" customFormat="false" ht="12.75" hidden="false" customHeight="false" outlineLevel="0" collapsed="false">
      <c r="C8739" s="65" t="n">
        <f aca="false">C8738+1</f>
        <v>8729</v>
      </c>
      <c r="E8739" s="65" t="n">
        <v>90127</v>
      </c>
      <c r="G8739" s="73"/>
      <c r="H8739" s="73"/>
      <c r="I8739" s="73"/>
      <c r="J8739" s="73"/>
      <c r="K8739" s="73"/>
      <c r="L8739" s="73"/>
      <c r="M8739" s="73"/>
      <c r="N8739" s="73"/>
      <c r="O8739" s="73"/>
      <c r="P8739" s="73"/>
      <c r="Q8739" s="73"/>
      <c r="R8739" s="73"/>
      <c r="S8739" s="73"/>
      <c r="T8739" s="73"/>
      <c r="U8739" s="73"/>
      <c r="Y8739" s="65"/>
    </row>
    <row r="8740" customFormat="false" ht="12.75" hidden="false" customHeight="false" outlineLevel="0" collapsed="false">
      <c r="C8740" s="65" t="n">
        <f aca="false">C8739+1</f>
        <v>8730</v>
      </c>
      <c r="E8740" s="65" t="n">
        <v>90149</v>
      </c>
      <c r="G8740" s="73"/>
      <c r="H8740" s="73"/>
      <c r="I8740" s="73"/>
      <c r="J8740" s="73"/>
      <c r="K8740" s="73"/>
      <c r="L8740" s="73"/>
      <c r="M8740" s="73"/>
      <c r="N8740" s="73"/>
      <c r="O8740" s="73"/>
      <c r="P8740" s="73"/>
      <c r="Q8740" s="73"/>
      <c r="R8740" s="73"/>
      <c r="S8740" s="73"/>
      <c r="T8740" s="73"/>
      <c r="U8740" s="73"/>
      <c r="Y8740" s="65"/>
    </row>
    <row r="8741" customFormat="false" ht="12.75" hidden="false" customHeight="false" outlineLevel="0" collapsed="false">
      <c r="C8741" s="65" t="n">
        <f aca="false">C8740+1</f>
        <v>8731</v>
      </c>
      <c r="E8741" s="65" t="n">
        <v>90163</v>
      </c>
      <c r="G8741" s="73"/>
      <c r="H8741" s="73"/>
      <c r="I8741" s="73"/>
      <c r="J8741" s="73"/>
      <c r="K8741" s="73"/>
      <c r="L8741" s="73"/>
      <c r="M8741" s="73"/>
      <c r="N8741" s="73"/>
      <c r="O8741" s="73"/>
      <c r="P8741" s="73"/>
      <c r="Q8741" s="73"/>
      <c r="R8741" s="73"/>
      <c r="S8741" s="73"/>
      <c r="T8741" s="73"/>
      <c r="U8741" s="73"/>
      <c r="Y8741" s="65"/>
    </row>
    <row r="8742" customFormat="false" ht="12.75" hidden="false" customHeight="false" outlineLevel="0" collapsed="false">
      <c r="C8742" s="65" t="n">
        <f aca="false">C8741+1</f>
        <v>8732</v>
      </c>
      <c r="E8742" s="65" t="n">
        <v>90173</v>
      </c>
      <c r="G8742" s="73"/>
      <c r="H8742" s="73"/>
      <c r="I8742" s="73"/>
      <c r="J8742" s="73"/>
      <c r="K8742" s="73"/>
      <c r="L8742" s="73"/>
      <c r="M8742" s="73"/>
      <c r="N8742" s="73"/>
      <c r="O8742" s="73"/>
      <c r="P8742" s="73"/>
      <c r="Q8742" s="73"/>
      <c r="R8742" s="73"/>
      <c r="S8742" s="73"/>
      <c r="T8742" s="73"/>
      <c r="U8742" s="73"/>
      <c r="Y8742" s="65"/>
    </row>
    <row r="8743" customFormat="false" ht="12.75" hidden="false" customHeight="false" outlineLevel="0" collapsed="false">
      <c r="C8743" s="65" t="n">
        <f aca="false">C8742+1</f>
        <v>8733</v>
      </c>
      <c r="E8743" s="65" t="n">
        <v>90187</v>
      </c>
      <c r="G8743" s="73"/>
      <c r="H8743" s="73"/>
      <c r="I8743" s="73"/>
      <c r="J8743" s="73"/>
      <c r="K8743" s="73"/>
      <c r="L8743" s="73"/>
      <c r="M8743" s="73"/>
      <c r="N8743" s="73"/>
      <c r="O8743" s="73"/>
      <c r="P8743" s="73"/>
      <c r="Q8743" s="73"/>
      <c r="R8743" s="73"/>
      <c r="S8743" s="73"/>
      <c r="T8743" s="73"/>
      <c r="U8743" s="73"/>
      <c r="Y8743" s="65"/>
    </row>
    <row r="8744" customFormat="false" ht="12.75" hidden="false" customHeight="false" outlineLevel="0" collapsed="false">
      <c r="C8744" s="65" t="n">
        <f aca="false">C8743+1</f>
        <v>8734</v>
      </c>
      <c r="E8744" s="65" t="n">
        <v>90191</v>
      </c>
      <c r="G8744" s="73"/>
      <c r="H8744" s="73"/>
      <c r="I8744" s="73"/>
      <c r="J8744" s="73"/>
      <c r="K8744" s="73"/>
      <c r="L8744" s="73"/>
      <c r="M8744" s="73"/>
      <c r="N8744" s="73"/>
      <c r="O8744" s="73"/>
      <c r="P8744" s="73"/>
      <c r="Q8744" s="73"/>
      <c r="R8744" s="73"/>
      <c r="S8744" s="73"/>
      <c r="T8744" s="73"/>
      <c r="U8744" s="73"/>
      <c r="Y8744" s="65"/>
    </row>
    <row r="8745" customFormat="false" ht="12.75" hidden="false" customHeight="false" outlineLevel="0" collapsed="false">
      <c r="C8745" s="65" t="n">
        <f aca="false">C8744+1</f>
        <v>8735</v>
      </c>
      <c r="E8745" s="65" t="n">
        <v>90197</v>
      </c>
      <c r="G8745" s="73"/>
      <c r="H8745" s="73"/>
      <c r="I8745" s="73"/>
      <c r="J8745" s="73"/>
      <c r="K8745" s="73"/>
      <c r="L8745" s="73"/>
      <c r="M8745" s="73"/>
      <c r="N8745" s="73"/>
      <c r="O8745" s="73"/>
      <c r="P8745" s="73"/>
      <c r="Q8745" s="73"/>
      <c r="R8745" s="73"/>
      <c r="S8745" s="73"/>
      <c r="T8745" s="73"/>
      <c r="U8745" s="73"/>
      <c r="Y8745" s="65"/>
    </row>
    <row r="8746" customFormat="false" ht="12.75" hidden="false" customHeight="false" outlineLevel="0" collapsed="false">
      <c r="C8746" s="65" t="n">
        <f aca="false">C8745+1</f>
        <v>8736</v>
      </c>
      <c r="E8746" s="65" t="n">
        <v>90199</v>
      </c>
      <c r="G8746" s="73"/>
      <c r="H8746" s="73"/>
      <c r="I8746" s="73"/>
      <c r="J8746" s="73"/>
      <c r="K8746" s="73"/>
      <c r="L8746" s="73"/>
      <c r="M8746" s="73"/>
      <c r="N8746" s="73"/>
      <c r="O8746" s="73"/>
      <c r="P8746" s="73"/>
      <c r="Q8746" s="73"/>
      <c r="R8746" s="73"/>
      <c r="S8746" s="73"/>
      <c r="T8746" s="73"/>
      <c r="U8746" s="73"/>
      <c r="Y8746" s="65"/>
    </row>
    <row r="8747" customFormat="false" ht="12.75" hidden="false" customHeight="false" outlineLevel="0" collapsed="false">
      <c r="C8747" s="65" t="n">
        <f aca="false">C8746+1</f>
        <v>8737</v>
      </c>
      <c r="E8747" s="65" t="n">
        <v>90203</v>
      </c>
      <c r="G8747" s="73"/>
      <c r="H8747" s="73"/>
      <c r="I8747" s="73"/>
      <c r="J8747" s="73"/>
      <c r="K8747" s="73"/>
      <c r="L8747" s="73"/>
      <c r="M8747" s="73"/>
      <c r="N8747" s="73"/>
      <c r="O8747" s="73"/>
      <c r="P8747" s="73"/>
      <c r="Q8747" s="73"/>
      <c r="R8747" s="73"/>
      <c r="S8747" s="73"/>
      <c r="T8747" s="73"/>
      <c r="U8747" s="73"/>
      <c r="Y8747" s="65"/>
    </row>
    <row r="8748" customFormat="false" ht="12.75" hidden="false" customHeight="false" outlineLevel="0" collapsed="false">
      <c r="C8748" s="65" t="n">
        <f aca="false">C8747+1</f>
        <v>8738</v>
      </c>
      <c r="E8748" s="65" t="n">
        <v>90217</v>
      </c>
      <c r="G8748" s="73"/>
      <c r="H8748" s="73"/>
      <c r="I8748" s="73"/>
      <c r="J8748" s="73"/>
      <c r="K8748" s="73"/>
      <c r="L8748" s="73"/>
      <c r="M8748" s="73"/>
      <c r="N8748" s="73"/>
      <c r="O8748" s="73"/>
      <c r="P8748" s="73"/>
      <c r="Q8748" s="73"/>
      <c r="R8748" s="73"/>
      <c r="S8748" s="73"/>
      <c r="T8748" s="73"/>
      <c r="U8748" s="73"/>
      <c r="Y8748" s="65"/>
    </row>
    <row r="8749" customFormat="false" ht="12.75" hidden="false" customHeight="false" outlineLevel="0" collapsed="false">
      <c r="C8749" s="65" t="n">
        <f aca="false">C8748+1</f>
        <v>8739</v>
      </c>
      <c r="E8749" s="65" t="n">
        <v>90227</v>
      </c>
      <c r="G8749" s="73"/>
      <c r="H8749" s="73"/>
      <c r="I8749" s="73"/>
      <c r="J8749" s="73"/>
      <c r="K8749" s="73"/>
      <c r="L8749" s="73"/>
      <c r="M8749" s="73"/>
      <c r="N8749" s="73"/>
      <c r="O8749" s="73"/>
      <c r="P8749" s="73"/>
      <c r="Q8749" s="73"/>
      <c r="R8749" s="73"/>
      <c r="S8749" s="73"/>
      <c r="T8749" s="73"/>
      <c r="U8749" s="73"/>
      <c r="Y8749" s="65"/>
    </row>
    <row r="8750" customFormat="false" ht="12.75" hidden="false" customHeight="false" outlineLevel="0" collapsed="false">
      <c r="C8750" s="65" t="n">
        <f aca="false">C8749+1</f>
        <v>8740</v>
      </c>
      <c r="E8750" s="65" t="n">
        <v>90239</v>
      </c>
      <c r="G8750" s="73"/>
      <c r="H8750" s="73"/>
      <c r="I8750" s="73"/>
      <c r="J8750" s="73"/>
      <c r="K8750" s="73"/>
      <c r="L8750" s="73"/>
      <c r="M8750" s="73"/>
      <c r="N8750" s="73"/>
      <c r="O8750" s="73"/>
      <c r="P8750" s="73"/>
      <c r="Q8750" s="73"/>
      <c r="R8750" s="73"/>
      <c r="S8750" s="73"/>
      <c r="T8750" s="73"/>
      <c r="U8750" s="73"/>
      <c r="Y8750" s="65"/>
    </row>
    <row r="8751" customFormat="false" ht="12.75" hidden="false" customHeight="false" outlineLevel="0" collapsed="false">
      <c r="C8751" s="65" t="n">
        <f aca="false">C8750+1</f>
        <v>8741</v>
      </c>
      <c r="E8751" s="65" t="n">
        <v>90247</v>
      </c>
      <c r="G8751" s="73"/>
      <c r="H8751" s="73"/>
      <c r="I8751" s="73"/>
      <c r="J8751" s="73"/>
      <c r="K8751" s="73"/>
      <c r="L8751" s="73"/>
      <c r="M8751" s="73"/>
      <c r="N8751" s="73"/>
      <c r="O8751" s="73"/>
      <c r="P8751" s="73"/>
      <c r="Q8751" s="73"/>
      <c r="R8751" s="73"/>
      <c r="S8751" s="73"/>
      <c r="T8751" s="73"/>
      <c r="U8751" s="73"/>
      <c r="Y8751" s="65"/>
    </row>
    <row r="8752" customFormat="false" ht="12.75" hidden="false" customHeight="false" outlineLevel="0" collapsed="false">
      <c r="C8752" s="65" t="n">
        <f aca="false">C8751+1</f>
        <v>8742</v>
      </c>
      <c r="E8752" s="65" t="n">
        <v>90263</v>
      </c>
      <c r="G8752" s="73"/>
      <c r="H8752" s="73"/>
      <c r="I8752" s="73"/>
      <c r="J8752" s="73"/>
      <c r="K8752" s="73"/>
      <c r="L8752" s="73"/>
      <c r="M8752" s="73"/>
      <c r="N8752" s="73"/>
      <c r="O8752" s="73"/>
      <c r="P8752" s="73"/>
      <c r="Q8752" s="73"/>
      <c r="R8752" s="73"/>
      <c r="S8752" s="73"/>
      <c r="T8752" s="73"/>
      <c r="U8752" s="73"/>
      <c r="Y8752" s="65"/>
    </row>
    <row r="8753" customFormat="false" ht="12.75" hidden="false" customHeight="false" outlineLevel="0" collapsed="false">
      <c r="C8753" s="65" t="n">
        <f aca="false">C8752+1</f>
        <v>8743</v>
      </c>
      <c r="E8753" s="65" t="n">
        <v>90271</v>
      </c>
      <c r="G8753" s="73"/>
      <c r="H8753" s="73"/>
      <c r="I8753" s="73"/>
      <c r="J8753" s="73"/>
      <c r="K8753" s="73"/>
      <c r="L8753" s="73"/>
      <c r="M8753" s="73"/>
      <c r="N8753" s="73"/>
      <c r="O8753" s="73"/>
      <c r="P8753" s="73"/>
      <c r="Q8753" s="73"/>
      <c r="R8753" s="73"/>
      <c r="S8753" s="73"/>
      <c r="T8753" s="73"/>
      <c r="U8753" s="73"/>
      <c r="Y8753" s="65"/>
    </row>
    <row r="8754" customFormat="false" ht="12.75" hidden="false" customHeight="false" outlineLevel="0" collapsed="false">
      <c r="C8754" s="65" t="n">
        <f aca="false">C8753+1</f>
        <v>8744</v>
      </c>
      <c r="E8754" s="65" t="n">
        <v>90281</v>
      </c>
      <c r="G8754" s="73"/>
      <c r="H8754" s="73"/>
      <c r="I8754" s="73"/>
      <c r="J8754" s="73"/>
      <c r="K8754" s="73"/>
      <c r="L8754" s="73"/>
      <c r="M8754" s="73"/>
      <c r="N8754" s="73"/>
      <c r="O8754" s="73"/>
      <c r="P8754" s="73"/>
      <c r="Q8754" s="73"/>
      <c r="R8754" s="73"/>
      <c r="S8754" s="73"/>
      <c r="T8754" s="73"/>
      <c r="U8754" s="73"/>
      <c r="Y8754" s="65"/>
    </row>
    <row r="8755" customFormat="false" ht="12.75" hidden="false" customHeight="false" outlineLevel="0" collapsed="false">
      <c r="C8755" s="65" t="n">
        <f aca="false">C8754+1</f>
        <v>8745</v>
      </c>
      <c r="E8755" s="65" t="n">
        <v>90289</v>
      </c>
      <c r="G8755" s="73"/>
      <c r="H8755" s="73"/>
      <c r="I8755" s="73"/>
      <c r="J8755" s="73"/>
      <c r="K8755" s="73"/>
      <c r="L8755" s="73"/>
      <c r="M8755" s="73"/>
      <c r="N8755" s="73"/>
      <c r="O8755" s="73"/>
      <c r="P8755" s="73"/>
      <c r="Q8755" s="73"/>
      <c r="R8755" s="73"/>
      <c r="S8755" s="73"/>
      <c r="T8755" s="73"/>
      <c r="U8755" s="73"/>
      <c r="Y8755" s="65"/>
    </row>
    <row r="8756" customFormat="false" ht="12.75" hidden="false" customHeight="false" outlineLevel="0" collapsed="false">
      <c r="C8756" s="65" t="n">
        <f aca="false">C8755+1</f>
        <v>8746</v>
      </c>
      <c r="E8756" s="65" t="n">
        <v>90313</v>
      </c>
      <c r="G8756" s="73"/>
      <c r="H8756" s="73"/>
      <c r="I8756" s="73"/>
      <c r="J8756" s="73"/>
      <c r="K8756" s="73"/>
      <c r="L8756" s="73"/>
      <c r="M8756" s="73"/>
      <c r="N8756" s="73"/>
      <c r="O8756" s="73"/>
      <c r="P8756" s="73"/>
      <c r="Q8756" s="73"/>
      <c r="R8756" s="73"/>
      <c r="S8756" s="73"/>
      <c r="T8756" s="73"/>
      <c r="U8756" s="73"/>
      <c r="Y8756" s="65"/>
    </row>
    <row r="8757" customFormat="false" ht="12.75" hidden="false" customHeight="false" outlineLevel="0" collapsed="false">
      <c r="C8757" s="65" t="n">
        <f aca="false">C8756+1</f>
        <v>8747</v>
      </c>
      <c r="E8757" s="65" t="n">
        <v>90353</v>
      </c>
      <c r="G8757" s="73"/>
      <c r="H8757" s="73"/>
      <c r="I8757" s="73"/>
      <c r="J8757" s="73"/>
      <c r="K8757" s="73"/>
      <c r="L8757" s="73"/>
      <c r="M8757" s="73"/>
      <c r="N8757" s="73"/>
      <c r="O8757" s="73"/>
      <c r="P8757" s="73"/>
      <c r="Q8757" s="73"/>
      <c r="R8757" s="73"/>
      <c r="S8757" s="73"/>
      <c r="T8757" s="73"/>
      <c r="U8757" s="73"/>
      <c r="Y8757" s="65"/>
    </row>
    <row r="8758" customFormat="false" ht="12.75" hidden="false" customHeight="false" outlineLevel="0" collapsed="false">
      <c r="C8758" s="65" t="n">
        <f aca="false">C8757+1</f>
        <v>8748</v>
      </c>
      <c r="E8758" s="65" t="n">
        <v>90359</v>
      </c>
      <c r="G8758" s="73"/>
      <c r="H8758" s="73"/>
      <c r="I8758" s="73"/>
      <c r="J8758" s="73"/>
      <c r="K8758" s="73"/>
      <c r="L8758" s="73"/>
      <c r="M8758" s="73"/>
      <c r="N8758" s="73"/>
      <c r="O8758" s="73"/>
      <c r="P8758" s="73"/>
      <c r="Q8758" s="73"/>
      <c r="R8758" s="73"/>
      <c r="S8758" s="73"/>
      <c r="T8758" s="73"/>
      <c r="U8758" s="73"/>
      <c r="Y8758" s="65"/>
    </row>
    <row r="8759" customFormat="false" ht="12.75" hidden="false" customHeight="false" outlineLevel="0" collapsed="false">
      <c r="C8759" s="65" t="n">
        <f aca="false">C8758+1</f>
        <v>8749</v>
      </c>
      <c r="E8759" s="65" t="n">
        <v>90371</v>
      </c>
      <c r="G8759" s="73"/>
      <c r="H8759" s="73"/>
      <c r="I8759" s="73"/>
      <c r="J8759" s="73"/>
      <c r="K8759" s="73"/>
      <c r="L8759" s="73"/>
      <c r="M8759" s="73"/>
      <c r="N8759" s="73"/>
      <c r="O8759" s="73"/>
      <c r="P8759" s="73"/>
      <c r="Q8759" s="73"/>
      <c r="R8759" s="73"/>
      <c r="S8759" s="73"/>
      <c r="T8759" s="73"/>
      <c r="U8759" s="73"/>
      <c r="Y8759" s="65"/>
    </row>
    <row r="8760" customFormat="false" ht="12.75" hidden="false" customHeight="false" outlineLevel="0" collapsed="false">
      <c r="C8760" s="65" t="n">
        <f aca="false">C8759+1</f>
        <v>8750</v>
      </c>
      <c r="E8760" s="65" t="n">
        <v>90373</v>
      </c>
      <c r="G8760" s="73"/>
      <c r="H8760" s="73"/>
      <c r="I8760" s="73"/>
      <c r="J8760" s="73"/>
      <c r="K8760" s="73"/>
      <c r="L8760" s="73"/>
      <c r="M8760" s="73"/>
      <c r="N8760" s="73"/>
      <c r="O8760" s="73"/>
      <c r="P8760" s="73"/>
      <c r="Q8760" s="73"/>
      <c r="R8760" s="73"/>
      <c r="S8760" s="73"/>
      <c r="T8760" s="73"/>
      <c r="U8760" s="73"/>
      <c r="Y8760" s="65"/>
    </row>
    <row r="8761" customFormat="false" ht="12.75" hidden="false" customHeight="false" outlineLevel="0" collapsed="false">
      <c r="C8761" s="65" t="n">
        <f aca="false">C8760+1</f>
        <v>8751</v>
      </c>
      <c r="E8761" s="65" t="n">
        <v>90379</v>
      </c>
      <c r="G8761" s="73"/>
      <c r="H8761" s="73"/>
      <c r="I8761" s="73"/>
      <c r="J8761" s="73"/>
      <c r="K8761" s="73"/>
      <c r="L8761" s="73"/>
      <c r="M8761" s="73"/>
      <c r="N8761" s="73"/>
      <c r="O8761" s="73"/>
      <c r="P8761" s="73"/>
      <c r="Q8761" s="73"/>
      <c r="R8761" s="73"/>
      <c r="S8761" s="73"/>
      <c r="T8761" s="73"/>
      <c r="U8761" s="73"/>
      <c r="Y8761" s="65"/>
    </row>
    <row r="8762" customFormat="false" ht="12.75" hidden="false" customHeight="false" outlineLevel="0" collapsed="false">
      <c r="C8762" s="65" t="n">
        <f aca="false">C8761+1</f>
        <v>8752</v>
      </c>
      <c r="E8762" s="65" t="n">
        <v>90397</v>
      </c>
      <c r="G8762" s="73"/>
      <c r="H8762" s="73"/>
      <c r="I8762" s="73"/>
      <c r="J8762" s="73"/>
      <c r="K8762" s="73"/>
      <c r="L8762" s="73"/>
      <c r="M8762" s="73"/>
      <c r="N8762" s="73"/>
      <c r="O8762" s="73"/>
      <c r="P8762" s="73"/>
      <c r="Q8762" s="73"/>
      <c r="R8762" s="73"/>
      <c r="S8762" s="73"/>
      <c r="T8762" s="73"/>
      <c r="U8762" s="73"/>
      <c r="Y8762" s="65"/>
    </row>
    <row r="8763" customFormat="false" ht="12.75" hidden="false" customHeight="false" outlineLevel="0" collapsed="false">
      <c r="C8763" s="65" t="n">
        <f aca="false">C8762+1</f>
        <v>8753</v>
      </c>
      <c r="E8763" s="65" t="n">
        <v>90401</v>
      </c>
      <c r="G8763" s="73"/>
      <c r="H8763" s="73"/>
      <c r="I8763" s="73"/>
      <c r="J8763" s="73"/>
      <c r="K8763" s="73"/>
      <c r="L8763" s="73"/>
      <c r="M8763" s="73"/>
      <c r="N8763" s="73"/>
      <c r="O8763" s="73"/>
      <c r="P8763" s="73"/>
      <c r="Q8763" s="73"/>
      <c r="R8763" s="73"/>
      <c r="S8763" s="73"/>
      <c r="T8763" s="73"/>
      <c r="U8763" s="73"/>
      <c r="Y8763" s="65"/>
    </row>
    <row r="8764" customFormat="false" ht="12.75" hidden="false" customHeight="false" outlineLevel="0" collapsed="false">
      <c r="C8764" s="65" t="n">
        <f aca="false">C8763+1</f>
        <v>8754</v>
      </c>
      <c r="E8764" s="65" t="n">
        <v>90403</v>
      </c>
      <c r="G8764" s="73"/>
      <c r="H8764" s="73"/>
      <c r="I8764" s="73"/>
      <c r="J8764" s="73"/>
      <c r="K8764" s="73"/>
      <c r="L8764" s="73"/>
      <c r="M8764" s="73"/>
      <c r="N8764" s="73"/>
      <c r="O8764" s="73"/>
      <c r="P8764" s="73"/>
      <c r="Q8764" s="73"/>
      <c r="R8764" s="73"/>
      <c r="S8764" s="73"/>
      <c r="T8764" s="73"/>
      <c r="U8764" s="73"/>
      <c r="Y8764" s="65"/>
    </row>
    <row r="8765" customFormat="false" ht="12.75" hidden="false" customHeight="false" outlineLevel="0" collapsed="false">
      <c r="C8765" s="65" t="n">
        <f aca="false">C8764+1</f>
        <v>8755</v>
      </c>
      <c r="E8765" s="65" t="n">
        <v>90407</v>
      </c>
      <c r="G8765" s="73"/>
      <c r="H8765" s="73"/>
      <c r="I8765" s="73"/>
      <c r="J8765" s="73"/>
      <c r="K8765" s="73"/>
      <c r="L8765" s="73"/>
      <c r="M8765" s="73"/>
      <c r="N8765" s="73"/>
      <c r="O8765" s="73"/>
      <c r="P8765" s="73"/>
      <c r="Q8765" s="73"/>
      <c r="R8765" s="73"/>
      <c r="S8765" s="73"/>
      <c r="T8765" s="73"/>
      <c r="U8765" s="73"/>
      <c r="Y8765" s="65"/>
    </row>
    <row r="8766" customFormat="false" ht="12.75" hidden="false" customHeight="false" outlineLevel="0" collapsed="false">
      <c r="C8766" s="65" t="n">
        <f aca="false">C8765+1</f>
        <v>8756</v>
      </c>
      <c r="E8766" s="65" t="n">
        <v>90437</v>
      </c>
      <c r="G8766" s="73"/>
      <c r="H8766" s="73"/>
      <c r="I8766" s="73"/>
      <c r="J8766" s="73"/>
      <c r="K8766" s="73"/>
      <c r="L8766" s="73"/>
      <c r="M8766" s="73"/>
      <c r="N8766" s="73"/>
      <c r="O8766" s="73"/>
      <c r="P8766" s="73"/>
      <c r="Q8766" s="73"/>
      <c r="R8766" s="73"/>
      <c r="S8766" s="73"/>
      <c r="T8766" s="73"/>
      <c r="U8766" s="73"/>
      <c r="Y8766" s="65"/>
    </row>
    <row r="8767" customFormat="false" ht="12.75" hidden="false" customHeight="false" outlineLevel="0" collapsed="false">
      <c r="C8767" s="65" t="n">
        <f aca="false">C8766+1</f>
        <v>8757</v>
      </c>
      <c r="E8767" s="65" t="n">
        <v>90439</v>
      </c>
      <c r="G8767" s="73"/>
      <c r="H8767" s="73"/>
      <c r="I8767" s="73"/>
      <c r="J8767" s="73"/>
      <c r="K8767" s="73"/>
      <c r="L8767" s="73"/>
      <c r="M8767" s="73"/>
      <c r="N8767" s="73"/>
      <c r="O8767" s="73"/>
      <c r="P8767" s="73"/>
      <c r="Q8767" s="73"/>
      <c r="R8767" s="73"/>
      <c r="S8767" s="73"/>
      <c r="T8767" s="73"/>
      <c r="U8767" s="73"/>
      <c r="Y8767" s="65"/>
    </row>
    <row r="8768" customFormat="false" ht="12.75" hidden="false" customHeight="false" outlineLevel="0" collapsed="false">
      <c r="C8768" s="65" t="n">
        <f aca="false">C8767+1</f>
        <v>8758</v>
      </c>
      <c r="E8768" s="65" t="n">
        <v>90469</v>
      </c>
      <c r="G8768" s="73"/>
      <c r="H8768" s="73"/>
      <c r="I8768" s="73"/>
      <c r="J8768" s="73"/>
      <c r="K8768" s="73"/>
      <c r="L8768" s="73"/>
      <c r="M8768" s="73"/>
      <c r="N8768" s="73"/>
      <c r="O8768" s="73"/>
      <c r="P8768" s="73"/>
      <c r="Q8768" s="73"/>
      <c r="R8768" s="73"/>
      <c r="S8768" s="73"/>
      <c r="T8768" s="73"/>
      <c r="U8768" s="73"/>
      <c r="Y8768" s="65"/>
    </row>
    <row r="8769" customFormat="false" ht="12.75" hidden="false" customHeight="false" outlineLevel="0" collapsed="false">
      <c r="C8769" s="65" t="n">
        <f aca="false">C8768+1</f>
        <v>8759</v>
      </c>
      <c r="E8769" s="65" t="n">
        <v>90473</v>
      </c>
      <c r="G8769" s="73"/>
      <c r="H8769" s="73"/>
      <c r="I8769" s="73"/>
      <c r="J8769" s="73"/>
      <c r="K8769" s="73"/>
      <c r="L8769" s="73"/>
      <c r="M8769" s="73"/>
      <c r="N8769" s="73"/>
      <c r="O8769" s="73"/>
      <c r="P8769" s="73"/>
      <c r="Q8769" s="73"/>
      <c r="R8769" s="73"/>
      <c r="S8769" s="73"/>
      <c r="T8769" s="73"/>
      <c r="U8769" s="73"/>
      <c r="Y8769" s="65"/>
    </row>
    <row r="8770" customFormat="false" ht="12.75" hidden="false" customHeight="false" outlineLevel="0" collapsed="false">
      <c r="C8770" s="65" t="n">
        <f aca="false">C8769+1</f>
        <v>8760</v>
      </c>
      <c r="E8770" s="65" t="n">
        <v>90481</v>
      </c>
      <c r="G8770" s="73"/>
      <c r="H8770" s="73"/>
      <c r="I8770" s="73"/>
      <c r="J8770" s="73"/>
      <c r="K8770" s="73"/>
      <c r="L8770" s="73"/>
      <c r="M8770" s="73"/>
      <c r="N8770" s="73"/>
      <c r="O8770" s="73"/>
      <c r="P8770" s="73"/>
      <c r="Q8770" s="73"/>
      <c r="R8770" s="73"/>
      <c r="S8770" s="73"/>
      <c r="T8770" s="73"/>
      <c r="U8770" s="73"/>
      <c r="Y8770" s="65"/>
    </row>
    <row r="8771" customFormat="false" ht="12.75" hidden="false" customHeight="false" outlineLevel="0" collapsed="false">
      <c r="C8771" s="65" t="n">
        <f aca="false">C8770+1</f>
        <v>8761</v>
      </c>
      <c r="E8771" s="65" t="n">
        <v>90499</v>
      </c>
      <c r="G8771" s="73"/>
      <c r="H8771" s="73"/>
      <c r="I8771" s="73"/>
      <c r="J8771" s="73"/>
      <c r="K8771" s="73"/>
      <c r="L8771" s="73"/>
      <c r="M8771" s="73"/>
      <c r="N8771" s="73"/>
      <c r="O8771" s="73"/>
      <c r="P8771" s="73"/>
      <c r="Q8771" s="73"/>
      <c r="R8771" s="73"/>
      <c r="S8771" s="73"/>
      <c r="T8771" s="73"/>
      <c r="U8771" s="73"/>
      <c r="Y8771" s="65"/>
    </row>
    <row r="8772" customFormat="false" ht="12.75" hidden="false" customHeight="false" outlineLevel="0" collapsed="false">
      <c r="C8772" s="65" t="n">
        <f aca="false">C8771+1</f>
        <v>8762</v>
      </c>
      <c r="E8772" s="65" t="n">
        <v>90511</v>
      </c>
      <c r="G8772" s="73"/>
      <c r="H8772" s="73"/>
      <c r="I8772" s="73"/>
      <c r="J8772" s="73"/>
      <c r="K8772" s="73"/>
      <c r="L8772" s="73"/>
      <c r="M8772" s="73"/>
      <c r="N8772" s="73"/>
      <c r="O8772" s="73"/>
      <c r="P8772" s="73"/>
      <c r="Q8772" s="73"/>
      <c r="R8772" s="73"/>
      <c r="S8772" s="73"/>
      <c r="T8772" s="73"/>
      <c r="U8772" s="73"/>
      <c r="Y8772" s="65"/>
    </row>
    <row r="8773" customFormat="false" ht="12.75" hidden="false" customHeight="false" outlineLevel="0" collapsed="false">
      <c r="C8773" s="65" t="n">
        <f aca="false">C8772+1</f>
        <v>8763</v>
      </c>
      <c r="E8773" s="65" t="n">
        <v>90523</v>
      </c>
      <c r="G8773" s="73"/>
      <c r="H8773" s="73"/>
      <c r="I8773" s="73"/>
      <c r="J8773" s="73"/>
      <c r="K8773" s="73"/>
      <c r="L8773" s="73"/>
      <c r="M8773" s="73"/>
      <c r="N8773" s="73"/>
      <c r="O8773" s="73"/>
      <c r="P8773" s="73"/>
      <c r="Q8773" s="73"/>
      <c r="R8773" s="73"/>
      <c r="S8773" s="73"/>
      <c r="T8773" s="73"/>
      <c r="U8773" s="73"/>
      <c r="Y8773" s="65"/>
    </row>
    <row r="8774" customFormat="false" ht="12.75" hidden="false" customHeight="false" outlineLevel="0" collapsed="false">
      <c r="C8774" s="65" t="n">
        <f aca="false">C8773+1</f>
        <v>8764</v>
      </c>
      <c r="E8774" s="65" t="n">
        <v>90527</v>
      </c>
      <c r="G8774" s="73"/>
      <c r="H8774" s="73"/>
      <c r="I8774" s="73"/>
      <c r="J8774" s="73"/>
      <c r="K8774" s="73"/>
      <c r="L8774" s="73"/>
      <c r="M8774" s="73"/>
      <c r="N8774" s="73"/>
      <c r="O8774" s="73"/>
      <c r="P8774" s="73"/>
      <c r="Q8774" s="73"/>
      <c r="R8774" s="73"/>
      <c r="S8774" s="73"/>
      <c r="T8774" s="73"/>
      <c r="U8774" s="73"/>
      <c r="Y8774" s="65"/>
    </row>
    <row r="8775" customFormat="false" ht="12.75" hidden="false" customHeight="false" outlineLevel="0" collapsed="false">
      <c r="C8775" s="65" t="n">
        <f aca="false">C8774+1</f>
        <v>8765</v>
      </c>
      <c r="E8775" s="65" t="n">
        <v>90529</v>
      </c>
      <c r="G8775" s="73"/>
      <c r="H8775" s="73"/>
      <c r="I8775" s="73"/>
      <c r="J8775" s="73"/>
      <c r="K8775" s="73"/>
      <c r="L8775" s="73"/>
      <c r="M8775" s="73"/>
      <c r="N8775" s="73"/>
      <c r="O8775" s="73"/>
      <c r="P8775" s="73"/>
      <c r="Q8775" s="73"/>
      <c r="R8775" s="73"/>
      <c r="S8775" s="73"/>
      <c r="T8775" s="73"/>
      <c r="U8775" s="73"/>
      <c r="Y8775" s="65"/>
    </row>
    <row r="8776" customFormat="false" ht="12.75" hidden="false" customHeight="false" outlineLevel="0" collapsed="false">
      <c r="C8776" s="65" t="n">
        <f aca="false">C8775+1</f>
        <v>8766</v>
      </c>
      <c r="E8776" s="65" t="n">
        <v>90533</v>
      </c>
      <c r="G8776" s="73"/>
      <c r="H8776" s="73"/>
      <c r="I8776" s="73"/>
      <c r="J8776" s="73"/>
      <c r="K8776" s="73"/>
      <c r="L8776" s="73"/>
      <c r="M8776" s="73"/>
      <c r="N8776" s="73"/>
      <c r="O8776" s="73"/>
      <c r="P8776" s="73"/>
      <c r="Q8776" s="73"/>
      <c r="R8776" s="73"/>
      <c r="S8776" s="73"/>
      <c r="T8776" s="73"/>
      <c r="U8776" s="73"/>
      <c r="Y8776" s="65"/>
    </row>
    <row r="8777" customFormat="false" ht="12.75" hidden="false" customHeight="false" outlineLevel="0" collapsed="false">
      <c r="C8777" s="65" t="n">
        <f aca="false">C8776+1</f>
        <v>8767</v>
      </c>
      <c r="E8777" s="65" t="n">
        <v>90547</v>
      </c>
      <c r="G8777" s="73"/>
      <c r="H8777" s="73"/>
      <c r="I8777" s="73"/>
      <c r="J8777" s="73"/>
      <c r="K8777" s="73"/>
      <c r="L8777" s="73"/>
      <c r="M8777" s="73"/>
      <c r="N8777" s="73"/>
      <c r="O8777" s="73"/>
      <c r="P8777" s="73"/>
      <c r="Q8777" s="73"/>
      <c r="R8777" s="73"/>
      <c r="S8777" s="73"/>
      <c r="T8777" s="73"/>
      <c r="U8777" s="73"/>
      <c r="Y8777" s="65"/>
    </row>
    <row r="8778" customFormat="false" ht="12.75" hidden="false" customHeight="false" outlineLevel="0" collapsed="false">
      <c r="C8778" s="65" t="n">
        <f aca="false">C8777+1</f>
        <v>8768</v>
      </c>
      <c r="E8778" s="65" t="n">
        <v>90583</v>
      </c>
      <c r="G8778" s="73"/>
      <c r="H8778" s="73"/>
      <c r="I8778" s="73"/>
      <c r="J8778" s="73"/>
      <c r="K8778" s="73"/>
      <c r="L8778" s="73"/>
      <c r="M8778" s="73"/>
      <c r="N8778" s="73"/>
      <c r="O8778" s="73"/>
      <c r="P8778" s="73"/>
      <c r="Q8778" s="73"/>
      <c r="R8778" s="73"/>
      <c r="S8778" s="73"/>
      <c r="T8778" s="73"/>
      <c r="U8778" s="73"/>
      <c r="Y8778" s="65"/>
    </row>
    <row r="8779" customFormat="false" ht="12.75" hidden="false" customHeight="false" outlineLevel="0" collapsed="false">
      <c r="C8779" s="65" t="n">
        <f aca="false">C8778+1</f>
        <v>8769</v>
      </c>
      <c r="E8779" s="65" t="n">
        <v>90599</v>
      </c>
      <c r="G8779" s="73"/>
      <c r="H8779" s="73"/>
      <c r="I8779" s="73"/>
      <c r="J8779" s="73"/>
      <c r="K8779" s="73"/>
      <c r="L8779" s="73"/>
      <c r="M8779" s="73"/>
      <c r="N8779" s="73"/>
      <c r="O8779" s="73"/>
      <c r="P8779" s="73"/>
      <c r="Q8779" s="73"/>
      <c r="R8779" s="73"/>
      <c r="S8779" s="73"/>
      <c r="T8779" s="73"/>
      <c r="U8779" s="73"/>
      <c r="Y8779" s="65"/>
    </row>
    <row r="8780" customFormat="false" ht="12.75" hidden="false" customHeight="false" outlineLevel="0" collapsed="false">
      <c r="C8780" s="65" t="n">
        <f aca="false">C8779+1</f>
        <v>8770</v>
      </c>
      <c r="E8780" s="65" t="n">
        <v>90617</v>
      </c>
      <c r="G8780" s="73"/>
      <c r="H8780" s="73"/>
      <c r="I8780" s="73"/>
      <c r="J8780" s="73"/>
      <c r="K8780" s="73"/>
      <c r="L8780" s="73"/>
      <c r="M8780" s="73"/>
      <c r="N8780" s="73"/>
      <c r="O8780" s="73"/>
      <c r="P8780" s="73"/>
      <c r="Q8780" s="73"/>
      <c r="R8780" s="73"/>
      <c r="S8780" s="73"/>
      <c r="T8780" s="73"/>
      <c r="U8780" s="73"/>
      <c r="Y8780" s="65"/>
    </row>
    <row r="8781" customFormat="false" ht="12.75" hidden="false" customHeight="false" outlineLevel="0" collapsed="false">
      <c r="C8781" s="65" t="n">
        <f aca="false">C8780+1</f>
        <v>8771</v>
      </c>
      <c r="E8781" s="65" t="n">
        <v>90619</v>
      </c>
      <c r="G8781" s="73"/>
      <c r="H8781" s="73"/>
      <c r="I8781" s="73"/>
      <c r="J8781" s="73"/>
      <c r="K8781" s="73"/>
      <c r="L8781" s="73"/>
      <c r="M8781" s="73"/>
      <c r="N8781" s="73"/>
      <c r="O8781" s="73"/>
      <c r="P8781" s="73"/>
      <c r="Q8781" s="73"/>
      <c r="R8781" s="73"/>
      <c r="S8781" s="73"/>
      <c r="T8781" s="73"/>
      <c r="U8781" s="73"/>
      <c r="Y8781" s="65"/>
    </row>
    <row r="8782" customFormat="false" ht="12.75" hidden="false" customHeight="false" outlineLevel="0" collapsed="false">
      <c r="C8782" s="65" t="n">
        <f aca="false">C8781+1</f>
        <v>8772</v>
      </c>
      <c r="E8782" s="65" t="n">
        <v>90631</v>
      </c>
      <c r="G8782" s="73"/>
      <c r="H8782" s="73"/>
      <c r="I8782" s="73"/>
      <c r="J8782" s="73"/>
      <c r="K8782" s="73"/>
      <c r="L8782" s="73"/>
      <c r="M8782" s="73"/>
      <c r="N8782" s="73"/>
      <c r="O8782" s="73"/>
      <c r="P8782" s="73"/>
      <c r="Q8782" s="73"/>
      <c r="R8782" s="73"/>
      <c r="S8782" s="73"/>
      <c r="T8782" s="73"/>
      <c r="U8782" s="73"/>
      <c r="Y8782" s="65"/>
    </row>
    <row r="8783" customFormat="false" ht="12.75" hidden="false" customHeight="false" outlineLevel="0" collapsed="false">
      <c r="C8783" s="65" t="n">
        <f aca="false">C8782+1</f>
        <v>8773</v>
      </c>
      <c r="E8783" s="65" t="n">
        <v>90641</v>
      </c>
      <c r="G8783" s="73"/>
      <c r="H8783" s="73"/>
      <c r="I8783" s="73"/>
      <c r="J8783" s="73"/>
      <c r="K8783" s="73"/>
      <c r="L8783" s="73"/>
      <c r="M8783" s="73"/>
      <c r="N8783" s="73"/>
      <c r="O8783" s="73"/>
      <c r="P8783" s="73"/>
      <c r="Q8783" s="73"/>
      <c r="R8783" s="73"/>
      <c r="S8783" s="73"/>
      <c r="T8783" s="73"/>
      <c r="U8783" s="73"/>
      <c r="Y8783" s="65"/>
    </row>
    <row r="8784" customFormat="false" ht="12.75" hidden="false" customHeight="false" outlineLevel="0" collapsed="false">
      <c r="C8784" s="65" t="n">
        <f aca="false">C8783+1</f>
        <v>8774</v>
      </c>
      <c r="E8784" s="65" t="n">
        <v>90647</v>
      </c>
      <c r="G8784" s="73"/>
      <c r="H8784" s="73"/>
      <c r="I8784" s="73"/>
      <c r="J8784" s="73"/>
      <c r="K8784" s="73"/>
      <c r="L8784" s="73"/>
      <c r="M8784" s="73"/>
      <c r="N8784" s="73"/>
      <c r="O8784" s="73"/>
      <c r="P8784" s="73"/>
      <c r="Q8784" s="73"/>
      <c r="R8784" s="73"/>
      <c r="S8784" s="73"/>
      <c r="T8784" s="73"/>
      <c r="U8784" s="73"/>
      <c r="Y8784" s="65"/>
    </row>
    <row r="8785" customFormat="false" ht="12.75" hidden="false" customHeight="false" outlineLevel="0" collapsed="false">
      <c r="C8785" s="65" t="n">
        <f aca="false">C8784+1</f>
        <v>8775</v>
      </c>
      <c r="E8785" s="65" t="n">
        <v>90659</v>
      </c>
      <c r="G8785" s="73"/>
      <c r="H8785" s="73"/>
      <c r="I8785" s="73"/>
      <c r="J8785" s="73"/>
      <c r="K8785" s="73"/>
      <c r="L8785" s="73"/>
      <c r="M8785" s="73"/>
      <c r="N8785" s="73"/>
      <c r="O8785" s="73"/>
      <c r="P8785" s="73"/>
      <c r="Q8785" s="73"/>
      <c r="R8785" s="73"/>
      <c r="S8785" s="73"/>
      <c r="T8785" s="73"/>
      <c r="U8785" s="73"/>
      <c r="Y8785" s="65"/>
    </row>
    <row r="8786" customFormat="false" ht="12.75" hidden="false" customHeight="false" outlineLevel="0" collapsed="false">
      <c r="C8786" s="65" t="n">
        <f aca="false">C8785+1</f>
        <v>8776</v>
      </c>
      <c r="E8786" s="65" t="n">
        <v>90677</v>
      </c>
      <c r="G8786" s="73"/>
      <c r="H8786" s="73"/>
      <c r="I8786" s="73"/>
      <c r="J8786" s="73"/>
      <c r="K8786" s="73"/>
      <c r="L8786" s="73"/>
      <c r="M8786" s="73"/>
      <c r="N8786" s="73"/>
      <c r="O8786" s="73"/>
      <c r="P8786" s="73"/>
      <c r="Q8786" s="73"/>
      <c r="R8786" s="73"/>
      <c r="S8786" s="73"/>
      <c r="T8786" s="73"/>
      <c r="U8786" s="73"/>
      <c r="Y8786" s="65"/>
    </row>
    <row r="8787" customFormat="false" ht="12.75" hidden="false" customHeight="false" outlineLevel="0" collapsed="false">
      <c r="C8787" s="65" t="n">
        <f aca="false">C8786+1</f>
        <v>8777</v>
      </c>
      <c r="E8787" s="65" t="n">
        <v>90679</v>
      </c>
      <c r="G8787" s="73"/>
      <c r="H8787" s="73"/>
      <c r="I8787" s="73"/>
      <c r="J8787" s="73"/>
      <c r="K8787" s="73"/>
      <c r="L8787" s="73"/>
      <c r="M8787" s="73"/>
      <c r="N8787" s="73"/>
      <c r="O8787" s="73"/>
      <c r="P8787" s="73"/>
      <c r="Q8787" s="73"/>
      <c r="R8787" s="73"/>
      <c r="S8787" s="73"/>
      <c r="T8787" s="73"/>
      <c r="U8787" s="73"/>
      <c r="Y8787" s="65"/>
    </row>
    <row r="8788" customFormat="false" ht="12.75" hidden="false" customHeight="false" outlineLevel="0" collapsed="false">
      <c r="C8788" s="65" t="n">
        <f aca="false">C8787+1</f>
        <v>8778</v>
      </c>
      <c r="E8788" s="65" t="n">
        <v>90697</v>
      </c>
      <c r="G8788" s="73"/>
      <c r="H8788" s="73"/>
      <c r="I8788" s="73"/>
      <c r="J8788" s="73"/>
      <c r="K8788" s="73"/>
      <c r="L8788" s="73"/>
      <c r="M8788" s="73"/>
      <c r="N8788" s="73"/>
      <c r="O8788" s="73"/>
      <c r="P8788" s="73"/>
      <c r="Q8788" s="73"/>
      <c r="R8788" s="73"/>
      <c r="S8788" s="73"/>
      <c r="T8788" s="73"/>
      <c r="U8788" s="73"/>
      <c r="Y8788" s="65"/>
    </row>
    <row r="8789" customFormat="false" ht="12.75" hidden="false" customHeight="false" outlineLevel="0" collapsed="false">
      <c r="C8789" s="65" t="n">
        <f aca="false">C8788+1</f>
        <v>8779</v>
      </c>
      <c r="E8789" s="65" t="n">
        <v>90703</v>
      </c>
      <c r="G8789" s="73"/>
      <c r="H8789" s="73"/>
      <c r="I8789" s="73"/>
      <c r="J8789" s="73"/>
      <c r="K8789" s="73"/>
      <c r="L8789" s="73"/>
      <c r="M8789" s="73"/>
      <c r="N8789" s="73"/>
      <c r="O8789" s="73"/>
      <c r="P8789" s="73"/>
      <c r="Q8789" s="73"/>
      <c r="R8789" s="73"/>
      <c r="S8789" s="73"/>
      <c r="T8789" s="73"/>
      <c r="U8789" s="73"/>
      <c r="Y8789" s="65"/>
    </row>
    <row r="8790" customFormat="false" ht="12.75" hidden="false" customHeight="false" outlineLevel="0" collapsed="false">
      <c r="C8790" s="65" t="n">
        <f aca="false">C8789+1</f>
        <v>8780</v>
      </c>
      <c r="E8790" s="65" t="n">
        <v>90709</v>
      </c>
      <c r="G8790" s="73"/>
      <c r="H8790" s="73"/>
      <c r="I8790" s="73"/>
      <c r="J8790" s="73"/>
      <c r="K8790" s="73"/>
      <c r="L8790" s="73"/>
      <c r="M8790" s="73"/>
      <c r="N8790" s="73"/>
      <c r="O8790" s="73"/>
      <c r="P8790" s="73"/>
      <c r="Q8790" s="73"/>
      <c r="R8790" s="73"/>
      <c r="S8790" s="73"/>
      <c r="T8790" s="73"/>
      <c r="U8790" s="73"/>
      <c r="Y8790" s="65"/>
    </row>
    <row r="8791" customFormat="false" ht="12.75" hidden="false" customHeight="false" outlineLevel="0" collapsed="false">
      <c r="C8791" s="65" t="n">
        <f aca="false">C8790+1</f>
        <v>8781</v>
      </c>
      <c r="E8791" s="65" t="n">
        <v>90731</v>
      </c>
      <c r="G8791" s="73"/>
      <c r="H8791" s="73"/>
      <c r="I8791" s="73"/>
      <c r="J8791" s="73"/>
      <c r="K8791" s="73"/>
      <c r="L8791" s="73"/>
      <c r="M8791" s="73"/>
      <c r="N8791" s="73"/>
      <c r="O8791" s="73"/>
      <c r="P8791" s="73"/>
      <c r="Q8791" s="73"/>
      <c r="R8791" s="73"/>
      <c r="S8791" s="73"/>
      <c r="T8791" s="73"/>
      <c r="U8791" s="73"/>
      <c r="Y8791" s="65"/>
    </row>
    <row r="8792" customFormat="false" ht="12.75" hidden="false" customHeight="false" outlineLevel="0" collapsed="false">
      <c r="C8792" s="65" t="n">
        <f aca="false">C8791+1</f>
        <v>8782</v>
      </c>
      <c r="E8792" s="65" t="n">
        <v>90749</v>
      </c>
      <c r="G8792" s="73"/>
      <c r="H8792" s="73"/>
      <c r="I8792" s="73"/>
      <c r="J8792" s="73"/>
      <c r="K8792" s="73"/>
      <c r="L8792" s="73"/>
      <c r="M8792" s="73"/>
      <c r="N8792" s="73"/>
      <c r="O8792" s="73"/>
      <c r="P8792" s="73"/>
      <c r="Q8792" s="73"/>
      <c r="R8792" s="73"/>
      <c r="S8792" s="73"/>
      <c r="T8792" s="73"/>
      <c r="U8792" s="73"/>
      <c r="Y8792" s="65"/>
    </row>
    <row r="8793" customFormat="false" ht="12.75" hidden="false" customHeight="false" outlineLevel="0" collapsed="false">
      <c r="C8793" s="65" t="n">
        <f aca="false">C8792+1</f>
        <v>8783</v>
      </c>
      <c r="E8793" s="65" t="n">
        <v>90787</v>
      </c>
      <c r="G8793" s="73"/>
      <c r="H8793" s="73"/>
      <c r="I8793" s="73"/>
      <c r="J8793" s="73"/>
      <c r="K8793" s="73"/>
      <c r="L8793" s="73"/>
      <c r="M8793" s="73"/>
      <c r="N8793" s="73"/>
      <c r="O8793" s="73"/>
      <c r="P8793" s="73"/>
      <c r="Q8793" s="73"/>
      <c r="R8793" s="73"/>
      <c r="S8793" s="73"/>
      <c r="T8793" s="73"/>
      <c r="U8793" s="73"/>
      <c r="Y8793" s="65"/>
    </row>
    <row r="8794" customFormat="false" ht="12.75" hidden="false" customHeight="false" outlineLevel="0" collapsed="false">
      <c r="C8794" s="65" t="n">
        <f aca="false">C8793+1</f>
        <v>8784</v>
      </c>
      <c r="E8794" s="65" t="n">
        <v>90793</v>
      </c>
      <c r="G8794" s="73"/>
      <c r="H8794" s="73"/>
      <c r="I8794" s="73"/>
      <c r="J8794" s="73"/>
      <c r="K8794" s="73"/>
      <c r="L8794" s="73"/>
      <c r="M8794" s="73"/>
      <c r="N8794" s="73"/>
      <c r="O8794" s="73"/>
      <c r="P8794" s="73"/>
      <c r="Q8794" s="73"/>
      <c r="R8794" s="73"/>
      <c r="S8794" s="73"/>
      <c r="T8794" s="73"/>
      <c r="U8794" s="73"/>
      <c r="Y8794" s="65"/>
    </row>
    <row r="8795" customFormat="false" ht="12.75" hidden="false" customHeight="false" outlineLevel="0" collapsed="false">
      <c r="C8795" s="65" t="n">
        <f aca="false">C8794+1</f>
        <v>8785</v>
      </c>
      <c r="E8795" s="65" t="n">
        <v>90803</v>
      </c>
      <c r="G8795" s="73"/>
      <c r="H8795" s="73"/>
      <c r="I8795" s="73"/>
      <c r="J8795" s="73"/>
      <c r="K8795" s="73"/>
      <c r="L8795" s="73"/>
      <c r="M8795" s="73"/>
      <c r="N8795" s="73"/>
      <c r="O8795" s="73"/>
      <c r="P8795" s="73"/>
      <c r="Q8795" s="73"/>
      <c r="R8795" s="73"/>
      <c r="S8795" s="73"/>
      <c r="T8795" s="73"/>
      <c r="U8795" s="73"/>
      <c r="Y8795" s="65"/>
    </row>
    <row r="8796" customFormat="false" ht="12.75" hidden="false" customHeight="false" outlineLevel="0" collapsed="false">
      <c r="C8796" s="65" t="n">
        <f aca="false">C8795+1</f>
        <v>8786</v>
      </c>
      <c r="E8796" s="65" t="n">
        <v>90821</v>
      </c>
      <c r="G8796" s="73"/>
      <c r="H8796" s="73"/>
      <c r="I8796" s="73"/>
      <c r="J8796" s="73"/>
      <c r="K8796" s="73"/>
      <c r="L8796" s="73"/>
      <c r="M8796" s="73"/>
      <c r="N8796" s="73"/>
      <c r="O8796" s="73"/>
      <c r="P8796" s="73"/>
      <c r="Q8796" s="73"/>
      <c r="R8796" s="73"/>
      <c r="S8796" s="73"/>
      <c r="T8796" s="73"/>
      <c r="U8796" s="73"/>
      <c r="Y8796" s="65"/>
    </row>
    <row r="8797" customFormat="false" ht="12.75" hidden="false" customHeight="false" outlineLevel="0" collapsed="false">
      <c r="C8797" s="65" t="n">
        <f aca="false">C8796+1</f>
        <v>8787</v>
      </c>
      <c r="E8797" s="65" t="n">
        <v>90823</v>
      </c>
      <c r="G8797" s="73"/>
      <c r="H8797" s="73"/>
      <c r="I8797" s="73"/>
      <c r="J8797" s="73"/>
      <c r="K8797" s="73"/>
      <c r="L8797" s="73"/>
      <c r="M8797" s="73"/>
      <c r="N8797" s="73"/>
      <c r="O8797" s="73"/>
      <c r="P8797" s="73"/>
      <c r="Q8797" s="73"/>
      <c r="R8797" s="73"/>
      <c r="S8797" s="73"/>
      <c r="T8797" s="73"/>
      <c r="U8797" s="73"/>
      <c r="Y8797" s="65"/>
    </row>
    <row r="8798" customFormat="false" ht="12.75" hidden="false" customHeight="false" outlineLevel="0" collapsed="false">
      <c r="C8798" s="65" t="n">
        <f aca="false">C8797+1</f>
        <v>8788</v>
      </c>
      <c r="E8798" s="65" t="n">
        <v>90833</v>
      </c>
      <c r="G8798" s="73"/>
      <c r="H8798" s="73"/>
      <c r="I8798" s="73"/>
      <c r="J8798" s="73"/>
      <c r="K8798" s="73"/>
      <c r="L8798" s="73"/>
      <c r="M8798" s="73"/>
      <c r="N8798" s="73"/>
      <c r="O8798" s="73"/>
      <c r="P8798" s="73"/>
      <c r="Q8798" s="73"/>
      <c r="R8798" s="73"/>
      <c r="S8798" s="73"/>
      <c r="T8798" s="73"/>
      <c r="U8798" s="73"/>
      <c r="Y8798" s="65"/>
    </row>
    <row r="8799" customFormat="false" ht="12.75" hidden="false" customHeight="false" outlineLevel="0" collapsed="false">
      <c r="C8799" s="65" t="n">
        <f aca="false">C8798+1</f>
        <v>8789</v>
      </c>
      <c r="E8799" s="65" t="n">
        <v>90841</v>
      </c>
      <c r="G8799" s="73"/>
      <c r="H8799" s="73"/>
      <c r="I8799" s="73"/>
      <c r="J8799" s="73"/>
      <c r="K8799" s="73"/>
      <c r="L8799" s="73"/>
      <c r="M8799" s="73"/>
      <c r="N8799" s="73"/>
      <c r="O8799" s="73"/>
      <c r="P8799" s="73"/>
      <c r="Q8799" s="73"/>
      <c r="R8799" s="73"/>
      <c r="S8799" s="73"/>
      <c r="T8799" s="73"/>
      <c r="U8799" s="73"/>
      <c r="Y8799" s="65"/>
    </row>
    <row r="8800" customFormat="false" ht="12.75" hidden="false" customHeight="false" outlineLevel="0" collapsed="false">
      <c r="C8800" s="65" t="n">
        <f aca="false">C8799+1</f>
        <v>8790</v>
      </c>
      <c r="E8800" s="65" t="n">
        <v>90847</v>
      </c>
      <c r="G8800" s="73"/>
      <c r="H8800" s="73"/>
      <c r="I8800" s="73"/>
      <c r="J8800" s="73"/>
      <c r="K8800" s="73"/>
      <c r="L8800" s="73"/>
      <c r="M8800" s="73"/>
      <c r="N8800" s="73"/>
      <c r="O8800" s="73"/>
      <c r="P8800" s="73"/>
      <c r="Q8800" s="73"/>
      <c r="R8800" s="73"/>
      <c r="S8800" s="73"/>
      <c r="T8800" s="73"/>
      <c r="U8800" s="73"/>
      <c r="Y8800" s="65"/>
    </row>
    <row r="8801" customFormat="false" ht="12.75" hidden="false" customHeight="false" outlineLevel="0" collapsed="false">
      <c r="C8801" s="65" t="n">
        <f aca="false">C8800+1</f>
        <v>8791</v>
      </c>
      <c r="E8801" s="65" t="n">
        <v>90863</v>
      </c>
      <c r="G8801" s="73"/>
      <c r="H8801" s="73"/>
      <c r="I8801" s="73"/>
      <c r="J8801" s="73"/>
      <c r="K8801" s="73"/>
      <c r="L8801" s="73"/>
      <c r="M8801" s="73"/>
      <c r="N8801" s="73"/>
      <c r="O8801" s="73"/>
      <c r="P8801" s="73"/>
      <c r="Q8801" s="73"/>
      <c r="R8801" s="73"/>
      <c r="S8801" s="73"/>
      <c r="T8801" s="73"/>
      <c r="U8801" s="73"/>
      <c r="Y8801" s="65"/>
    </row>
    <row r="8802" customFormat="false" ht="12.75" hidden="false" customHeight="false" outlineLevel="0" collapsed="false">
      <c r="C8802" s="65" t="n">
        <f aca="false">C8801+1</f>
        <v>8792</v>
      </c>
      <c r="E8802" s="65" t="n">
        <v>90887</v>
      </c>
      <c r="G8802" s="73"/>
      <c r="H8802" s="73"/>
      <c r="I8802" s="73"/>
      <c r="J8802" s="73"/>
      <c r="K8802" s="73"/>
      <c r="L8802" s="73"/>
      <c r="M8802" s="73"/>
      <c r="N8802" s="73"/>
      <c r="O8802" s="73"/>
      <c r="P8802" s="73"/>
      <c r="Q8802" s="73"/>
      <c r="R8802" s="73"/>
      <c r="S8802" s="73"/>
      <c r="T8802" s="73"/>
      <c r="U8802" s="73"/>
      <c r="Y8802" s="65"/>
    </row>
    <row r="8803" customFormat="false" ht="12.75" hidden="false" customHeight="false" outlineLevel="0" collapsed="false">
      <c r="C8803" s="65" t="n">
        <f aca="false">C8802+1</f>
        <v>8793</v>
      </c>
      <c r="E8803" s="65" t="n">
        <v>90901</v>
      </c>
      <c r="G8803" s="73"/>
      <c r="H8803" s="73"/>
      <c r="I8803" s="73"/>
      <c r="J8803" s="73"/>
      <c r="K8803" s="73"/>
      <c r="L8803" s="73"/>
      <c r="M8803" s="73"/>
      <c r="N8803" s="73"/>
      <c r="O8803" s="73"/>
      <c r="P8803" s="73"/>
      <c r="Q8803" s="73"/>
      <c r="R8803" s="73"/>
      <c r="S8803" s="73"/>
      <c r="T8803" s="73"/>
      <c r="U8803" s="73"/>
      <c r="Y8803" s="65"/>
    </row>
    <row r="8804" customFormat="false" ht="12.75" hidden="false" customHeight="false" outlineLevel="0" collapsed="false">
      <c r="C8804" s="65" t="n">
        <f aca="false">C8803+1</f>
        <v>8794</v>
      </c>
      <c r="E8804" s="65" t="n">
        <v>90907</v>
      </c>
      <c r="G8804" s="73"/>
      <c r="H8804" s="73"/>
      <c r="I8804" s="73"/>
      <c r="J8804" s="73"/>
      <c r="K8804" s="73"/>
      <c r="L8804" s="73"/>
      <c r="M8804" s="73"/>
      <c r="N8804" s="73"/>
      <c r="O8804" s="73"/>
      <c r="P8804" s="73"/>
      <c r="Q8804" s="73"/>
      <c r="R8804" s="73"/>
      <c r="S8804" s="73"/>
      <c r="T8804" s="73"/>
      <c r="U8804" s="73"/>
      <c r="Y8804" s="65"/>
    </row>
    <row r="8805" customFormat="false" ht="12.75" hidden="false" customHeight="false" outlineLevel="0" collapsed="false">
      <c r="C8805" s="65" t="n">
        <f aca="false">C8804+1</f>
        <v>8795</v>
      </c>
      <c r="E8805" s="65" t="n">
        <v>90911</v>
      </c>
      <c r="G8805" s="73"/>
      <c r="H8805" s="73"/>
      <c r="I8805" s="73"/>
      <c r="J8805" s="73"/>
      <c r="K8805" s="73"/>
      <c r="L8805" s="73"/>
      <c r="M8805" s="73"/>
      <c r="N8805" s="73"/>
      <c r="O8805" s="73"/>
      <c r="P8805" s="73"/>
      <c r="Q8805" s="73"/>
      <c r="R8805" s="73"/>
      <c r="S8805" s="73"/>
      <c r="T8805" s="73"/>
      <c r="U8805" s="73"/>
      <c r="Y8805" s="65"/>
    </row>
    <row r="8806" customFormat="false" ht="12.75" hidden="false" customHeight="false" outlineLevel="0" collapsed="false">
      <c r="C8806" s="65" t="n">
        <f aca="false">C8805+1</f>
        <v>8796</v>
      </c>
      <c r="E8806" s="65" t="n">
        <v>90917</v>
      </c>
      <c r="G8806" s="73"/>
      <c r="H8806" s="73"/>
      <c r="I8806" s="73"/>
      <c r="J8806" s="73"/>
      <c r="K8806" s="73"/>
      <c r="L8806" s="73"/>
      <c r="M8806" s="73"/>
      <c r="N8806" s="73"/>
      <c r="O8806" s="73"/>
      <c r="P8806" s="73"/>
      <c r="Q8806" s="73"/>
      <c r="R8806" s="73"/>
      <c r="S8806" s="73"/>
      <c r="T8806" s="73"/>
      <c r="U8806" s="73"/>
      <c r="Y8806" s="65"/>
    </row>
    <row r="8807" customFormat="false" ht="12.75" hidden="false" customHeight="false" outlineLevel="0" collapsed="false">
      <c r="C8807" s="65" t="n">
        <f aca="false">C8806+1</f>
        <v>8797</v>
      </c>
      <c r="E8807" s="65" t="n">
        <v>90931</v>
      </c>
      <c r="G8807" s="73"/>
      <c r="H8807" s="73"/>
      <c r="I8807" s="73"/>
      <c r="J8807" s="73"/>
      <c r="K8807" s="73"/>
      <c r="L8807" s="73"/>
      <c r="M8807" s="73"/>
      <c r="N8807" s="73"/>
      <c r="O8807" s="73"/>
      <c r="P8807" s="73"/>
      <c r="Q8807" s="73"/>
      <c r="R8807" s="73"/>
      <c r="S8807" s="73"/>
      <c r="T8807" s="73"/>
      <c r="U8807" s="73"/>
      <c r="Y8807" s="65"/>
    </row>
    <row r="8808" customFormat="false" ht="12.75" hidden="false" customHeight="false" outlineLevel="0" collapsed="false">
      <c r="C8808" s="65" t="n">
        <f aca="false">C8807+1</f>
        <v>8798</v>
      </c>
      <c r="E8808" s="65" t="n">
        <v>90947</v>
      </c>
      <c r="G8808" s="73"/>
      <c r="H8808" s="73"/>
      <c r="I8808" s="73"/>
      <c r="J8808" s="73"/>
      <c r="K8808" s="73"/>
      <c r="L8808" s="73"/>
      <c r="M8808" s="73"/>
      <c r="N8808" s="73"/>
      <c r="O8808" s="73"/>
      <c r="P8808" s="73"/>
      <c r="Q8808" s="73"/>
      <c r="R8808" s="73"/>
      <c r="S8808" s="73"/>
      <c r="T8808" s="73"/>
      <c r="U8808" s="73"/>
      <c r="Y8808" s="65"/>
    </row>
    <row r="8809" customFormat="false" ht="12.75" hidden="false" customHeight="false" outlineLevel="0" collapsed="false">
      <c r="C8809" s="65" t="n">
        <f aca="false">C8808+1</f>
        <v>8799</v>
      </c>
      <c r="E8809" s="65" t="n">
        <v>90971</v>
      </c>
      <c r="G8809" s="73"/>
      <c r="H8809" s="73"/>
      <c r="I8809" s="73"/>
      <c r="J8809" s="73"/>
      <c r="K8809" s="73"/>
      <c r="L8809" s="73"/>
      <c r="M8809" s="73"/>
      <c r="N8809" s="73"/>
      <c r="O8809" s="73"/>
      <c r="P8809" s="73"/>
      <c r="Q8809" s="73"/>
      <c r="R8809" s="73"/>
      <c r="S8809" s="73"/>
      <c r="T8809" s="73"/>
      <c r="U8809" s="73"/>
      <c r="Y8809" s="65"/>
    </row>
    <row r="8810" customFormat="false" ht="12.75" hidden="false" customHeight="false" outlineLevel="0" collapsed="false">
      <c r="C8810" s="65" t="n">
        <f aca="false">C8809+1</f>
        <v>8800</v>
      </c>
      <c r="E8810" s="65" t="n">
        <v>90977</v>
      </c>
      <c r="G8810" s="73"/>
      <c r="H8810" s="73"/>
      <c r="I8810" s="73"/>
      <c r="J8810" s="73"/>
      <c r="K8810" s="73"/>
      <c r="L8810" s="73"/>
      <c r="M8810" s="73"/>
      <c r="N8810" s="73"/>
      <c r="O8810" s="73"/>
      <c r="P8810" s="73"/>
      <c r="Q8810" s="73"/>
      <c r="R8810" s="73"/>
      <c r="S8810" s="73"/>
      <c r="T8810" s="73"/>
      <c r="U8810" s="73"/>
      <c r="Y8810" s="65"/>
    </row>
    <row r="8811" customFormat="false" ht="12.75" hidden="false" customHeight="false" outlineLevel="0" collapsed="false">
      <c r="C8811" s="65" t="n">
        <f aca="false">C8810+1</f>
        <v>8801</v>
      </c>
      <c r="E8811" s="65" t="n">
        <v>90989</v>
      </c>
      <c r="G8811" s="73"/>
      <c r="H8811" s="73"/>
      <c r="I8811" s="73"/>
      <c r="J8811" s="73"/>
      <c r="K8811" s="73"/>
      <c r="L8811" s="73"/>
      <c r="M8811" s="73"/>
      <c r="N8811" s="73"/>
      <c r="O8811" s="73"/>
      <c r="P8811" s="73"/>
      <c r="Q8811" s="73"/>
      <c r="R8811" s="73"/>
      <c r="S8811" s="73"/>
      <c r="T8811" s="73"/>
      <c r="U8811" s="73"/>
      <c r="Y8811" s="65"/>
    </row>
    <row r="8812" customFormat="false" ht="12.75" hidden="false" customHeight="false" outlineLevel="0" collapsed="false">
      <c r="C8812" s="65" t="n">
        <f aca="false">C8811+1</f>
        <v>8802</v>
      </c>
      <c r="E8812" s="65" t="n">
        <v>90997</v>
      </c>
      <c r="G8812" s="73"/>
      <c r="H8812" s="73"/>
      <c r="I8812" s="73"/>
      <c r="J8812" s="73"/>
      <c r="K8812" s="73"/>
      <c r="L8812" s="73"/>
      <c r="M8812" s="73"/>
      <c r="N8812" s="73"/>
      <c r="O8812" s="73"/>
      <c r="P8812" s="73"/>
      <c r="Q8812" s="73"/>
      <c r="R8812" s="73"/>
      <c r="S8812" s="73"/>
      <c r="T8812" s="73"/>
      <c r="U8812" s="73"/>
      <c r="Y8812" s="65"/>
    </row>
    <row r="8813" customFormat="false" ht="12.75" hidden="false" customHeight="false" outlineLevel="0" collapsed="false">
      <c r="C8813" s="65" t="n">
        <f aca="false">C8812+1</f>
        <v>8803</v>
      </c>
      <c r="E8813" s="65" t="n">
        <v>91009</v>
      </c>
      <c r="G8813" s="73"/>
      <c r="H8813" s="73"/>
      <c r="I8813" s="73"/>
      <c r="J8813" s="73"/>
      <c r="K8813" s="73"/>
      <c r="L8813" s="73"/>
      <c r="M8813" s="73"/>
      <c r="N8813" s="73"/>
      <c r="O8813" s="73"/>
      <c r="P8813" s="73"/>
      <c r="Q8813" s="73"/>
      <c r="R8813" s="73"/>
      <c r="S8813" s="73"/>
      <c r="T8813" s="73"/>
      <c r="U8813" s="73"/>
      <c r="Y8813" s="65"/>
    </row>
    <row r="8814" customFormat="false" ht="12.75" hidden="false" customHeight="false" outlineLevel="0" collapsed="false">
      <c r="C8814" s="65" t="n">
        <f aca="false">C8813+1</f>
        <v>8804</v>
      </c>
      <c r="E8814" s="65" t="n">
        <v>91019</v>
      </c>
      <c r="G8814" s="73"/>
      <c r="H8814" s="73"/>
      <c r="I8814" s="73"/>
      <c r="J8814" s="73"/>
      <c r="K8814" s="73"/>
      <c r="L8814" s="73"/>
      <c r="M8814" s="73"/>
      <c r="N8814" s="73"/>
      <c r="O8814" s="73"/>
      <c r="P8814" s="73"/>
      <c r="Q8814" s="73"/>
      <c r="R8814" s="73"/>
      <c r="S8814" s="73"/>
      <c r="T8814" s="73"/>
      <c r="U8814" s="73"/>
      <c r="Y8814" s="65"/>
    </row>
    <row r="8815" customFormat="false" ht="12.75" hidden="false" customHeight="false" outlineLevel="0" collapsed="false">
      <c r="C8815" s="65" t="n">
        <f aca="false">C8814+1</f>
        <v>8805</v>
      </c>
      <c r="E8815" s="65" t="n">
        <v>91033</v>
      </c>
      <c r="G8815" s="73"/>
      <c r="H8815" s="73"/>
      <c r="I8815" s="73"/>
      <c r="J8815" s="73"/>
      <c r="K8815" s="73"/>
      <c r="L8815" s="73"/>
      <c r="M8815" s="73"/>
      <c r="N8815" s="73"/>
      <c r="O8815" s="73"/>
      <c r="P8815" s="73"/>
      <c r="Q8815" s="73"/>
      <c r="R8815" s="73"/>
      <c r="S8815" s="73"/>
      <c r="T8815" s="73"/>
      <c r="U8815" s="73"/>
      <c r="Y8815" s="65"/>
    </row>
    <row r="8816" customFormat="false" ht="12.75" hidden="false" customHeight="false" outlineLevel="0" collapsed="false">
      <c r="C8816" s="65" t="n">
        <f aca="false">C8815+1</f>
        <v>8806</v>
      </c>
      <c r="E8816" s="65" t="n">
        <v>91079</v>
      </c>
      <c r="G8816" s="73"/>
      <c r="H8816" s="73"/>
      <c r="I8816" s="73"/>
      <c r="J8816" s="73"/>
      <c r="K8816" s="73"/>
      <c r="L8816" s="73"/>
      <c r="M8816" s="73"/>
      <c r="N8816" s="73"/>
      <c r="O8816" s="73"/>
      <c r="P8816" s="73"/>
      <c r="Q8816" s="73"/>
      <c r="R8816" s="73"/>
      <c r="S8816" s="73"/>
      <c r="T8816" s="73"/>
      <c r="U8816" s="73"/>
      <c r="Y8816" s="65"/>
    </row>
    <row r="8817" customFormat="false" ht="12.75" hidden="false" customHeight="false" outlineLevel="0" collapsed="false">
      <c r="C8817" s="65" t="n">
        <f aca="false">C8816+1</f>
        <v>8807</v>
      </c>
      <c r="E8817" s="65" t="n">
        <v>91081</v>
      </c>
      <c r="G8817" s="73"/>
      <c r="H8817" s="73"/>
      <c r="I8817" s="73"/>
      <c r="J8817" s="73"/>
      <c r="K8817" s="73"/>
      <c r="L8817" s="73"/>
      <c r="M8817" s="73"/>
      <c r="N8817" s="73"/>
      <c r="O8817" s="73"/>
      <c r="P8817" s="73"/>
      <c r="Q8817" s="73"/>
      <c r="R8817" s="73"/>
      <c r="S8817" s="73"/>
      <c r="T8817" s="73"/>
      <c r="U8817" s="73"/>
      <c r="Y8817" s="65"/>
    </row>
    <row r="8818" customFormat="false" ht="12.75" hidden="false" customHeight="false" outlineLevel="0" collapsed="false">
      <c r="C8818" s="65" t="n">
        <f aca="false">C8817+1</f>
        <v>8808</v>
      </c>
      <c r="E8818" s="65" t="n">
        <v>91097</v>
      </c>
      <c r="G8818" s="73"/>
      <c r="H8818" s="73"/>
      <c r="I8818" s="73"/>
      <c r="J8818" s="73"/>
      <c r="K8818" s="73"/>
      <c r="L8818" s="73"/>
      <c r="M8818" s="73"/>
      <c r="N8818" s="73"/>
      <c r="O8818" s="73"/>
      <c r="P8818" s="73"/>
      <c r="Q8818" s="73"/>
      <c r="R8818" s="73"/>
      <c r="S8818" s="73"/>
      <c r="T8818" s="73"/>
      <c r="U8818" s="73"/>
      <c r="Y8818" s="65"/>
    </row>
    <row r="8819" customFormat="false" ht="12.75" hidden="false" customHeight="false" outlineLevel="0" collapsed="false">
      <c r="C8819" s="65" t="n">
        <f aca="false">C8818+1</f>
        <v>8809</v>
      </c>
      <c r="E8819" s="65" t="n">
        <v>91099</v>
      </c>
      <c r="G8819" s="73"/>
      <c r="H8819" s="73"/>
      <c r="I8819" s="73"/>
      <c r="J8819" s="73"/>
      <c r="K8819" s="73"/>
      <c r="L8819" s="73"/>
      <c r="M8819" s="73"/>
      <c r="N8819" s="73"/>
      <c r="O8819" s="73"/>
      <c r="P8819" s="73"/>
      <c r="Q8819" s="73"/>
      <c r="R8819" s="73"/>
      <c r="S8819" s="73"/>
      <c r="T8819" s="73"/>
      <c r="U8819" s="73"/>
      <c r="Y8819" s="65"/>
    </row>
    <row r="8820" customFormat="false" ht="12.75" hidden="false" customHeight="false" outlineLevel="0" collapsed="false">
      <c r="C8820" s="65" t="n">
        <f aca="false">C8819+1</f>
        <v>8810</v>
      </c>
      <c r="E8820" s="65" t="n">
        <v>91121</v>
      </c>
      <c r="G8820" s="73"/>
      <c r="H8820" s="73"/>
      <c r="I8820" s="73"/>
      <c r="J8820" s="73"/>
      <c r="K8820" s="73"/>
      <c r="L8820" s="73"/>
      <c r="M8820" s="73"/>
      <c r="N8820" s="73"/>
      <c r="O8820" s="73"/>
      <c r="P8820" s="73"/>
      <c r="Q8820" s="73"/>
      <c r="R8820" s="73"/>
      <c r="S8820" s="73"/>
      <c r="T8820" s="73"/>
      <c r="U8820" s="73"/>
      <c r="Y8820" s="65"/>
    </row>
    <row r="8821" customFormat="false" ht="12.75" hidden="false" customHeight="false" outlineLevel="0" collapsed="false">
      <c r="C8821" s="65" t="n">
        <f aca="false">C8820+1</f>
        <v>8811</v>
      </c>
      <c r="E8821" s="65" t="n">
        <v>91127</v>
      </c>
      <c r="G8821" s="73"/>
      <c r="H8821" s="73"/>
      <c r="I8821" s="73"/>
      <c r="J8821" s="73"/>
      <c r="K8821" s="73"/>
      <c r="L8821" s="73"/>
      <c r="M8821" s="73"/>
      <c r="N8821" s="73"/>
      <c r="O8821" s="73"/>
      <c r="P8821" s="73"/>
      <c r="Q8821" s="73"/>
      <c r="R8821" s="73"/>
      <c r="S8821" s="73"/>
      <c r="T8821" s="73"/>
      <c r="U8821" s="73"/>
      <c r="Y8821" s="65"/>
    </row>
    <row r="8822" customFormat="false" ht="12.75" hidden="false" customHeight="false" outlineLevel="0" collapsed="false">
      <c r="C8822" s="65" t="n">
        <f aca="false">C8821+1</f>
        <v>8812</v>
      </c>
      <c r="E8822" s="65" t="n">
        <v>91129</v>
      </c>
      <c r="G8822" s="73"/>
      <c r="H8822" s="73"/>
      <c r="I8822" s="73"/>
      <c r="J8822" s="73"/>
      <c r="K8822" s="73"/>
      <c r="L8822" s="73"/>
      <c r="M8822" s="73"/>
      <c r="N8822" s="73"/>
      <c r="O8822" s="73"/>
      <c r="P8822" s="73"/>
      <c r="Q8822" s="73"/>
      <c r="R8822" s="73"/>
      <c r="S8822" s="73"/>
      <c r="T8822" s="73"/>
      <c r="U8822" s="73"/>
      <c r="Y8822" s="65"/>
    </row>
    <row r="8823" customFormat="false" ht="12.75" hidden="false" customHeight="false" outlineLevel="0" collapsed="false">
      <c r="C8823" s="65" t="n">
        <f aca="false">C8822+1</f>
        <v>8813</v>
      </c>
      <c r="E8823" s="65" t="n">
        <v>91139</v>
      </c>
      <c r="G8823" s="73"/>
      <c r="H8823" s="73"/>
      <c r="I8823" s="73"/>
      <c r="J8823" s="73"/>
      <c r="K8823" s="73"/>
      <c r="L8823" s="73"/>
      <c r="M8823" s="73"/>
      <c r="N8823" s="73"/>
      <c r="O8823" s="73"/>
      <c r="P8823" s="73"/>
      <c r="Q8823" s="73"/>
      <c r="R8823" s="73"/>
      <c r="S8823" s="73"/>
      <c r="T8823" s="73"/>
      <c r="U8823" s="73"/>
      <c r="Y8823" s="65"/>
    </row>
    <row r="8824" customFormat="false" ht="12.75" hidden="false" customHeight="false" outlineLevel="0" collapsed="false">
      <c r="C8824" s="65" t="n">
        <f aca="false">C8823+1</f>
        <v>8814</v>
      </c>
      <c r="E8824" s="65" t="n">
        <v>91141</v>
      </c>
      <c r="G8824" s="73"/>
      <c r="H8824" s="73"/>
      <c r="I8824" s="73"/>
      <c r="J8824" s="73"/>
      <c r="K8824" s="73"/>
      <c r="L8824" s="73"/>
      <c r="M8824" s="73"/>
      <c r="N8824" s="73"/>
      <c r="O8824" s="73"/>
      <c r="P8824" s="73"/>
      <c r="Q8824" s="73"/>
      <c r="R8824" s="73"/>
      <c r="S8824" s="73"/>
      <c r="T8824" s="73"/>
      <c r="U8824" s="73"/>
      <c r="Y8824" s="65"/>
    </row>
    <row r="8825" customFormat="false" ht="12.75" hidden="false" customHeight="false" outlineLevel="0" collapsed="false">
      <c r="C8825" s="65" t="n">
        <f aca="false">C8824+1</f>
        <v>8815</v>
      </c>
      <c r="E8825" s="65" t="n">
        <v>91151</v>
      </c>
      <c r="G8825" s="73"/>
      <c r="H8825" s="73"/>
      <c r="I8825" s="73"/>
      <c r="J8825" s="73"/>
      <c r="K8825" s="73"/>
      <c r="L8825" s="73"/>
      <c r="M8825" s="73"/>
      <c r="N8825" s="73"/>
      <c r="O8825" s="73"/>
      <c r="P8825" s="73"/>
      <c r="Q8825" s="73"/>
      <c r="R8825" s="73"/>
      <c r="S8825" s="73"/>
      <c r="T8825" s="73"/>
      <c r="U8825" s="73"/>
      <c r="Y8825" s="65"/>
    </row>
    <row r="8826" customFormat="false" ht="12.75" hidden="false" customHeight="false" outlineLevel="0" collapsed="false">
      <c r="C8826" s="65" t="n">
        <f aca="false">C8825+1</f>
        <v>8816</v>
      </c>
      <c r="E8826" s="65" t="n">
        <v>91153</v>
      </c>
      <c r="G8826" s="73"/>
      <c r="H8826" s="73"/>
      <c r="I8826" s="73"/>
      <c r="J8826" s="73"/>
      <c r="K8826" s="73"/>
      <c r="L8826" s="73"/>
      <c r="M8826" s="73"/>
      <c r="N8826" s="73"/>
      <c r="O8826" s="73"/>
      <c r="P8826" s="73"/>
      <c r="Q8826" s="73"/>
      <c r="R8826" s="73"/>
      <c r="S8826" s="73"/>
      <c r="T8826" s="73"/>
      <c r="U8826" s="73"/>
      <c r="Y8826" s="65"/>
    </row>
    <row r="8827" customFormat="false" ht="12.75" hidden="false" customHeight="false" outlineLevel="0" collapsed="false">
      <c r="C8827" s="65" t="n">
        <f aca="false">C8826+1</f>
        <v>8817</v>
      </c>
      <c r="E8827" s="65" t="n">
        <v>91159</v>
      </c>
      <c r="G8827" s="73"/>
      <c r="H8827" s="73"/>
      <c r="I8827" s="73"/>
      <c r="J8827" s="73"/>
      <c r="K8827" s="73"/>
      <c r="L8827" s="73"/>
      <c r="M8827" s="73"/>
      <c r="N8827" s="73"/>
      <c r="O8827" s="73"/>
      <c r="P8827" s="73"/>
      <c r="Q8827" s="73"/>
      <c r="R8827" s="73"/>
      <c r="S8827" s="73"/>
      <c r="T8827" s="73"/>
      <c r="U8827" s="73"/>
      <c r="Y8827" s="65"/>
    </row>
    <row r="8828" customFormat="false" ht="12.75" hidden="false" customHeight="false" outlineLevel="0" collapsed="false">
      <c r="C8828" s="65" t="n">
        <f aca="false">C8827+1</f>
        <v>8818</v>
      </c>
      <c r="E8828" s="65" t="n">
        <v>91163</v>
      </c>
      <c r="G8828" s="73"/>
      <c r="H8828" s="73"/>
      <c r="I8828" s="73"/>
      <c r="J8828" s="73"/>
      <c r="K8828" s="73"/>
      <c r="L8828" s="73"/>
      <c r="M8828" s="73"/>
      <c r="N8828" s="73"/>
      <c r="O8828" s="73"/>
      <c r="P8828" s="73"/>
      <c r="Q8828" s="73"/>
      <c r="R8828" s="73"/>
      <c r="S8828" s="73"/>
      <c r="T8828" s="73"/>
      <c r="U8828" s="73"/>
      <c r="Y8828" s="65"/>
    </row>
    <row r="8829" customFormat="false" ht="12.75" hidden="false" customHeight="false" outlineLevel="0" collapsed="false">
      <c r="C8829" s="65" t="n">
        <f aca="false">C8828+1</f>
        <v>8819</v>
      </c>
      <c r="E8829" s="65" t="n">
        <v>91183</v>
      </c>
      <c r="G8829" s="73"/>
      <c r="H8829" s="73"/>
      <c r="I8829" s="73"/>
      <c r="J8829" s="73"/>
      <c r="K8829" s="73"/>
      <c r="L8829" s="73"/>
      <c r="M8829" s="73"/>
      <c r="N8829" s="73"/>
      <c r="O8829" s="73"/>
      <c r="P8829" s="73"/>
      <c r="Q8829" s="73"/>
      <c r="R8829" s="73"/>
      <c r="S8829" s="73"/>
      <c r="T8829" s="73"/>
      <c r="U8829" s="73"/>
      <c r="Y8829" s="65"/>
    </row>
    <row r="8830" customFormat="false" ht="12.75" hidden="false" customHeight="false" outlineLevel="0" collapsed="false">
      <c r="C8830" s="65" t="n">
        <f aca="false">C8829+1</f>
        <v>8820</v>
      </c>
      <c r="E8830" s="65" t="n">
        <v>91193</v>
      </c>
      <c r="G8830" s="73"/>
      <c r="H8830" s="73"/>
      <c r="I8830" s="73"/>
      <c r="J8830" s="73"/>
      <c r="K8830" s="73"/>
      <c r="L8830" s="73"/>
      <c r="M8830" s="73"/>
      <c r="N8830" s="73"/>
      <c r="O8830" s="73"/>
      <c r="P8830" s="73"/>
      <c r="Q8830" s="73"/>
      <c r="R8830" s="73"/>
      <c r="S8830" s="73"/>
      <c r="T8830" s="73"/>
      <c r="U8830" s="73"/>
      <c r="Y8830" s="65"/>
    </row>
    <row r="8831" customFormat="false" ht="12.75" hidden="false" customHeight="false" outlineLevel="0" collapsed="false">
      <c r="C8831" s="65" t="n">
        <f aca="false">C8830+1</f>
        <v>8821</v>
      </c>
      <c r="E8831" s="65" t="n">
        <v>91199</v>
      </c>
      <c r="G8831" s="73"/>
      <c r="H8831" s="73"/>
      <c r="I8831" s="73"/>
      <c r="J8831" s="73"/>
      <c r="K8831" s="73"/>
      <c r="L8831" s="73"/>
      <c r="M8831" s="73"/>
      <c r="N8831" s="73"/>
      <c r="O8831" s="73"/>
      <c r="P8831" s="73"/>
      <c r="Q8831" s="73"/>
      <c r="R8831" s="73"/>
      <c r="S8831" s="73"/>
      <c r="T8831" s="73"/>
      <c r="U8831" s="73"/>
      <c r="Y8831" s="65"/>
    </row>
    <row r="8832" customFormat="false" ht="12.75" hidden="false" customHeight="false" outlineLevel="0" collapsed="false">
      <c r="C8832" s="65" t="n">
        <f aca="false">C8831+1</f>
        <v>8822</v>
      </c>
      <c r="E8832" s="65" t="n">
        <v>91229</v>
      </c>
      <c r="G8832" s="73"/>
      <c r="H8832" s="73"/>
      <c r="I8832" s="73"/>
      <c r="J8832" s="73"/>
      <c r="K8832" s="73"/>
      <c r="L8832" s="73"/>
      <c r="M8832" s="73"/>
      <c r="N8832" s="73"/>
      <c r="O8832" s="73"/>
      <c r="P8832" s="73"/>
      <c r="Q8832" s="73"/>
      <c r="R8832" s="73"/>
      <c r="S8832" s="73"/>
      <c r="T8832" s="73"/>
      <c r="U8832" s="73"/>
      <c r="Y8832" s="65"/>
    </row>
    <row r="8833" customFormat="false" ht="12.75" hidden="false" customHeight="false" outlineLevel="0" collapsed="false">
      <c r="C8833" s="65" t="n">
        <f aca="false">C8832+1</f>
        <v>8823</v>
      </c>
      <c r="E8833" s="65" t="n">
        <v>91237</v>
      </c>
      <c r="G8833" s="73"/>
      <c r="H8833" s="73"/>
      <c r="I8833" s="73"/>
      <c r="J8833" s="73"/>
      <c r="K8833" s="73"/>
      <c r="L8833" s="73"/>
      <c r="M8833" s="73"/>
      <c r="N8833" s="73"/>
      <c r="O8833" s="73"/>
      <c r="P8833" s="73"/>
      <c r="Q8833" s="73"/>
      <c r="R8833" s="73"/>
      <c r="S8833" s="73"/>
      <c r="T8833" s="73"/>
      <c r="U8833" s="73"/>
      <c r="Y8833" s="65"/>
    </row>
    <row r="8834" customFormat="false" ht="12.75" hidden="false" customHeight="false" outlineLevel="0" collapsed="false">
      <c r="C8834" s="65" t="n">
        <f aca="false">C8833+1</f>
        <v>8824</v>
      </c>
      <c r="E8834" s="65" t="n">
        <v>91243</v>
      </c>
      <c r="G8834" s="73"/>
      <c r="H8834" s="73"/>
      <c r="I8834" s="73"/>
      <c r="J8834" s="73"/>
      <c r="K8834" s="73"/>
      <c r="L8834" s="73"/>
      <c r="M8834" s="73"/>
      <c r="N8834" s="73"/>
      <c r="O8834" s="73"/>
      <c r="P8834" s="73"/>
      <c r="Q8834" s="73"/>
      <c r="R8834" s="73"/>
      <c r="S8834" s="73"/>
      <c r="T8834" s="73"/>
      <c r="U8834" s="73"/>
      <c r="Y8834" s="65"/>
    </row>
    <row r="8835" customFormat="false" ht="12.75" hidden="false" customHeight="false" outlineLevel="0" collapsed="false">
      <c r="C8835" s="65" t="n">
        <f aca="false">C8834+1</f>
        <v>8825</v>
      </c>
      <c r="E8835" s="65" t="n">
        <v>91249</v>
      </c>
      <c r="G8835" s="73"/>
      <c r="H8835" s="73"/>
      <c r="I8835" s="73"/>
      <c r="J8835" s="73"/>
      <c r="K8835" s="73"/>
      <c r="L8835" s="73"/>
      <c r="M8835" s="73"/>
      <c r="N8835" s="73"/>
      <c r="O8835" s="73"/>
      <c r="P8835" s="73"/>
      <c r="Q8835" s="73"/>
      <c r="R8835" s="73"/>
      <c r="S8835" s="73"/>
      <c r="T8835" s="73"/>
      <c r="U8835" s="73"/>
      <c r="Y8835" s="65"/>
    </row>
    <row r="8836" customFormat="false" ht="12.75" hidden="false" customHeight="false" outlineLevel="0" collapsed="false">
      <c r="C8836" s="65" t="n">
        <f aca="false">C8835+1</f>
        <v>8826</v>
      </c>
      <c r="E8836" s="65" t="n">
        <v>91253</v>
      </c>
      <c r="G8836" s="73"/>
      <c r="H8836" s="73"/>
      <c r="I8836" s="73"/>
      <c r="J8836" s="73"/>
      <c r="K8836" s="73"/>
      <c r="L8836" s="73"/>
      <c r="M8836" s="73"/>
      <c r="N8836" s="73"/>
      <c r="O8836" s="73"/>
      <c r="P8836" s="73"/>
      <c r="Q8836" s="73"/>
      <c r="R8836" s="73"/>
      <c r="S8836" s="73"/>
      <c r="T8836" s="73"/>
      <c r="U8836" s="73"/>
      <c r="Y8836" s="65"/>
    </row>
    <row r="8837" customFormat="false" ht="12.75" hidden="false" customHeight="false" outlineLevel="0" collapsed="false">
      <c r="C8837" s="65" t="n">
        <f aca="false">C8836+1</f>
        <v>8827</v>
      </c>
      <c r="E8837" s="65" t="n">
        <v>91283</v>
      </c>
      <c r="G8837" s="73"/>
      <c r="H8837" s="73"/>
      <c r="I8837" s="73"/>
      <c r="J8837" s="73"/>
      <c r="K8837" s="73"/>
      <c r="L8837" s="73"/>
      <c r="M8837" s="73"/>
      <c r="N8837" s="73"/>
      <c r="O8837" s="73"/>
      <c r="P8837" s="73"/>
      <c r="Q8837" s="73"/>
      <c r="R8837" s="73"/>
      <c r="S8837" s="73"/>
      <c r="T8837" s="73"/>
      <c r="U8837" s="73"/>
      <c r="Y8837" s="65"/>
    </row>
    <row r="8838" customFormat="false" ht="12.75" hidden="false" customHeight="false" outlineLevel="0" collapsed="false">
      <c r="C8838" s="65" t="n">
        <f aca="false">C8837+1</f>
        <v>8828</v>
      </c>
      <c r="E8838" s="65" t="n">
        <v>91291</v>
      </c>
      <c r="G8838" s="73"/>
      <c r="H8838" s="73"/>
      <c r="I8838" s="73"/>
      <c r="J8838" s="73"/>
      <c r="K8838" s="73"/>
      <c r="L8838" s="73"/>
      <c r="M8838" s="73"/>
      <c r="N8838" s="73"/>
      <c r="O8838" s="73"/>
      <c r="P8838" s="73"/>
      <c r="Q8838" s="73"/>
      <c r="R8838" s="73"/>
      <c r="S8838" s="73"/>
      <c r="T8838" s="73"/>
      <c r="U8838" s="73"/>
      <c r="Y8838" s="65"/>
    </row>
    <row r="8839" customFormat="false" ht="12.75" hidden="false" customHeight="false" outlineLevel="0" collapsed="false">
      <c r="C8839" s="65" t="n">
        <f aca="false">C8838+1</f>
        <v>8829</v>
      </c>
      <c r="E8839" s="65" t="n">
        <v>91297</v>
      </c>
      <c r="G8839" s="73"/>
      <c r="H8839" s="73"/>
      <c r="I8839" s="73"/>
      <c r="J8839" s="73"/>
      <c r="K8839" s="73"/>
      <c r="L8839" s="73"/>
      <c r="M8839" s="73"/>
      <c r="N8839" s="73"/>
      <c r="O8839" s="73"/>
      <c r="P8839" s="73"/>
      <c r="Q8839" s="73"/>
      <c r="R8839" s="73"/>
      <c r="S8839" s="73"/>
      <c r="T8839" s="73"/>
      <c r="U8839" s="73"/>
      <c r="Y8839" s="65"/>
    </row>
    <row r="8840" customFormat="false" ht="12.75" hidden="false" customHeight="false" outlineLevel="0" collapsed="false">
      <c r="C8840" s="65" t="n">
        <f aca="false">C8839+1</f>
        <v>8830</v>
      </c>
      <c r="E8840" s="65" t="n">
        <v>91303</v>
      </c>
      <c r="G8840" s="73"/>
      <c r="H8840" s="73"/>
      <c r="I8840" s="73"/>
      <c r="J8840" s="73"/>
      <c r="K8840" s="73"/>
      <c r="L8840" s="73"/>
      <c r="M8840" s="73"/>
      <c r="N8840" s="73"/>
      <c r="O8840" s="73"/>
      <c r="P8840" s="73"/>
      <c r="Q8840" s="73"/>
      <c r="R8840" s="73"/>
      <c r="S8840" s="73"/>
      <c r="T8840" s="73"/>
      <c r="U8840" s="73"/>
      <c r="Y8840" s="65"/>
    </row>
    <row r="8841" customFormat="false" ht="12.75" hidden="false" customHeight="false" outlineLevel="0" collapsed="false">
      <c r="C8841" s="65" t="n">
        <f aca="false">C8840+1</f>
        <v>8831</v>
      </c>
      <c r="E8841" s="65" t="n">
        <v>91309</v>
      </c>
      <c r="G8841" s="73"/>
      <c r="H8841" s="73"/>
      <c r="I8841" s="73"/>
      <c r="J8841" s="73"/>
      <c r="K8841" s="73"/>
      <c r="L8841" s="73"/>
      <c r="M8841" s="73"/>
      <c r="N8841" s="73"/>
      <c r="O8841" s="73"/>
      <c r="P8841" s="73"/>
      <c r="Q8841" s="73"/>
      <c r="R8841" s="73"/>
      <c r="S8841" s="73"/>
      <c r="T8841" s="73"/>
      <c r="U8841" s="73"/>
      <c r="Y8841" s="65"/>
    </row>
    <row r="8842" customFormat="false" ht="12.75" hidden="false" customHeight="false" outlineLevel="0" collapsed="false">
      <c r="C8842" s="65" t="n">
        <f aca="false">C8841+1</f>
        <v>8832</v>
      </c>
      <c r="E8842" s="65" t="n">
        <v>91331</v>
      </c>
      <c r="G8842" s="73"/>
      <c r="H8842" s="73"/>
      <c r="I8842" s="73"/>
      <c r="J8842" s="73"/>
      <c r="K8842" s="73"/>
      <c r="L8842" s="73"/>
      <c r="M8842" s="73"/>
      <c r="N8842" s="73"/>
      <c r="O8842" s="73"/>
      <c r="P8842" s="73"/>
      <c r="Q8842" s="73"/>
      <c r="R8842" s="73"/>
      <c r="S8842" s="73"/>
      <c r="T8842" s="73"/>
      <c r="U8842" s="73"/>
      <c r="Y8842" s="65"/>
    </row>
    <row r="8843" customFormat="false" ht="12.75" hidden="false" customHeight="false" outlineLevel="0" collapsed="false">
      <c r="C8843" s="65" t="n">
        <f aca="false">C8842+1</f>
        <v>8833</v>
      </c>
      <c r="E8843" s="65" t="n">
        <v>91367</v>
      </c>
      <c r="G8843" s="73"/>
      <c r="H8843" s="73"/>
      <c r="I8843" s="73"/>
      <c r="J8843" s="73"/>
      <c r="K8843" s="73"/>
      <c r="L8843" s="73"/>
      <c r="M8843" s="73"/>
      <c r="N8843" s="73"/>
      <c r="O8843" s="73"/>
      <c r="P8843" s="73"/>
      <c r="Q8843" s="73"/>
      <c r="R8843" s="73"/>
      <c r="S8843" s="73"/>
      <c r="T8843" s="73"/>
      <c r="U8843" s="73"/>
      <c r="Y8843" s="65"/>
    </row>
    <row r="8844" customFormat="false" ht="12.75" hidden="false" customHeight="false" outlineLevel="0" collapsed="false">
      <c r="C8844" s="65" t="n">
        <f aca="false">C8843+1</f>
        <v>8834</v>
      </c>
      <c r="E8844" s="65" t="n">
        <v>91369</v>
      </c>
      <c r="G8844" s="73"/>
      <c r="H8844" s="73"/>
      <c r="I8844" s="73"/>
      <c r="J8844" s="73"/>
      <c r="K8844" s="73"/>
      <c r="L8844" s="73"/>
      <c r="M8844" s="73"/>
      <c r="N8844" s="73"/>
      <c r="O8844" s="73"/>
      <c r="P8844" s="73"/>
      <c r="Q8844" s="73"/>
      <c r="R8844" s="73"/>
      <c r="S8844" s="73"/>
      <c r="T8844" s="73"/>
      <c r="U8844" s="73"/>
      <c r="Y8844" s="65"/>
    </row>
    <row r="8845" customFormat="false" ht="12.75" hidden="false" customHeight="false" outlineLevel="0" collapsed="false">
      <c r="C8845" s="65" t="n">
        <f aca="false">C8844+1</f>
        <v>8835</v>
      </c>
      <c r="E8845" s="65" t="n">
        <v>91373</v>
      </c>
      <c r="G8845" s="73"/>
      <c r="H8845" s="73"/>
      <c r="I8845" s="73"/>
      <c r="J8845" s="73"/>
      <c r="K8845" s="73"/>
      <c r="L8845" s="73"/>
      <c r="M8845" s="73"/>
      <c r="N8845" s="73"/>
      <c r="O8845" s="73"/>
      <c r="P8845" s="73"/>
      <c r="Q8845" s="73"/>
      <c r="R8845" s="73"/>
      <c r="S8845" s="73"/>
      <c r="T8845" s="73"/>
      <c r="U8845" s="73"/>
      <c r="Y8845" s="65"/>
    </row>
    <row r="8846" customFormat="false" ht="12.75" hidden="false" customHeight="false" outlineLevel="0" collapsed="false">
      <c r="C8846" s="65" t="n">
        <f aca="false">C8845+1</f>
        <v>8836</v>
      </c>
      <c r="E8846" s="65" t="n">
        <v>91381</v>
      </c>
      <c r="G8846" s="73"/>
      <c r="H8846" s="73"/>
      <c r="I8846" s="73"/>
      <c r="J8846" s="73"/>
      <c r="K8846" s="73"/>
      <c r="L8846" s="73"/>
      <c r="M8846" s="73"/>
      <c r="N8846" s="73"/>
      <c r="O8846" s="73"/>
      <c r="P8846" s="73"/>
      <c r="Q8846" s="73"/>
      <c r="R8846" s="73"/>
      <c r="S8846" s="73"/>
      <c r="T8846" s="73"/>
      <c r="U8846" s="73"/>
      <c r="Y8846" s="65"/>
    </row>
    <row r="8847" customFormat="false" ht="12.75" hidden="false" customHeight="false" outlineLevel="0" collapsed="false">
      <c r="C8847" s="65" t="n">
        <f aca="false">C8846+1</f>
        <v>8837</v>
      </c>
      <c r="E8847" s="65" t="n">
        <v>91387</v>
      </c>
      <c r="G8847" s="73"/>
      <c r="H8847" s="73"/>
      <c r="I8847" s="73"/>
      <c r="J8847" s="73"/>
      <c r="K8847" s="73"/>
      <c r="L8847" s="73"/>
      <c r="M8847" s="73"/>
      <c r="N8847" s="73"/>
      <c r="O8847" s="73"/>
      <c r="P8847" s="73"/>
      <c r="Q8847" s="73"/>
      <c r="R8847" s="73"/>
      <c r="S8847" s="73"/>
      <c r="T8847" s="73"/>
      <c r="U8847" s="73"/>
      <c r="Y8847" s="65"/>
    </row>
    <row r="8848" customFormat="false" ht="12.75" hidden="false" customHeight="false" outlineLevel="0" collapsed="false">
      <c r="C8848" s="65" t="n">
        <f aca="false">C8847+1</f>
        <v>8838</v>
      </c>
      <c r="E8848" s="65" t="n">
        <v>91393</v>
      </c>
      <c r="G8848" s="73"/>
      <c r="H8848" s="73"/>
      <c r="I8848" s="73"/>
      <c r="J8848" s="73"/>
      <c r="K8848" s="73"/>
      <c r="L8848" s="73"/>
      <c r="M8848" s="73"/>
      <c r="N8848" s="73"/>
      <c r="O8848" s="73"/>
      <c r="P8848" s="73"/>
      <c r="Q8848" s="73"/>
      <c r="R8848" s="73"/>
      <c r="S8848" s="73"/>
      <c r="T8848" s="73"/>
      <c r="U8848" s="73"/>
      <c r="Y8848" s="65"/>
    </row>
    <row r="8849" customFormat="false" ht="12.75" hidden="false" customHeight="false" outlineLevel="0" collapsed="false">
      <c r="C8849" s="65" t="n">
        <f aca="false">C8848+1</f>
        <v>8839</v>
      </c>
      <c r="E8849" s="65" t="n">
        <v>91397</v>
      </c>
      <c r="G8849" s="73"/>
      <c r="H8849" s="73"/>
      <c r="I8849" s="73"/>
      <c r="J8849" s="73"/>
      <c r="K8849" s="73"/>
      <c r="L8849" s="73"/>
      <c r="M8849" s="73"/>
      <c r="N8849" s="73"/>
      <c r="O8849" s="73"/>
      <c r="P8849" s="73"/>
      <c r="Q8849" s="73"/>
      <c r="R8849" s="73"/>
      <c r="S8849" s="73"/>
      <c r="T8849" s="73"/>
      <c r="U8849" s="73"/>
      <c r="Y8849" s="65"/>
    </row>
    <row r="8850" customFormat="false" ht="12.75" hidden="false" customHeight="false" outlineLevel="0" collapsed="false">
      <c r="C8850" s="65" t="n">
        <f aca="false">C8849+1</f>
        <v>8840</v>
      </c>
      <c r="E8850" s="65" t="n">
        <v>91411</v>
      </c>
      <c r="G8850" s="73"/>
      <c r="H8850" s="73"/>
      <c r="I8850" s="73"/>
      <c r="J8850" s="73"/>
      <c r="K8850" s="73"/>
      <c r="L8850" s="73"/>
      <c r="M8850" s="73"/>
      <c r="N8850" s="73"/>
      <c r="O8850" s="73"/>
      <c r="P8850" s="73"/>
      <c r="Q8850" s="73"/>
      <c r="R8850" s="73"/>
      <c r="S8850" s="73"/>
      <c r="T8850" s="73"/>
      <c r="U8850" s="73"/>
      <c r="Y8850" s="65"/>
    </row>
    <row r="8851" customFormat="false" ht="12.75" hidden="false" customHeight="false" outlineLevel="0" collapsed="false">
      <c r="C8851" s="65" t="n">
        <f aca="false">C8850+1</f>
        <v>8841</v>
      </c>
      <c r="E8851" s="65" t="n">
        <v>91423</v>
      </c>
      <c r="G8851" s="73"/>
      <c r="H8851" s="73"/>
      <c r="I8851" s="73"/>
      <c r="J8851" s="73"/>
      <c r="K8851" s="73"/>
      <c r="L8851" s="73"/>
      <c r="M8851" s="73"/>
      <c r="N8851" s="73"/>
      <c r="O8851" s="73"/>
      <c r="P8851" s="73"/>
      <c r="Q8851" s="73"/>
      <c r="R8851" s="73"/>
      <c r="S8851" s="73"/>
      <c r="T8851" s="73"/>
      <c r="U8851" s="73"/>
      <c r="Y8851" s="65"/>
    </row>
    <row r="8852" customFormat="false" ht="12.75" hidden="false" customHeight="false" outlineLevel="0" collapsed="false">
      <c r="C8852" s="65" t="n">
        <f aca="false">C8851+1</f>
        <v>8842</v>
      </c>
      <c r="E8852" s="65" t="n">
        <v>91433</v>
      </c>
      <c r="G8852" s="73"/>
      <c r="H8852" s="73"/>
      <c r="I8852" s="73"/>
      <c r="J8852" s="73"/>
      <c r="K8852" s="73"/>
      <c r="L8852" s="73"/>
      <c r="M8852" s="73"/>
      <c r="N8852" s="73"/>
      <c r="O8852" s="73"/>
      <c r="P8852" s="73"/>
      <c r="Q8852" s="73"/>
      <c r="R8852" s="73"/>
      <c r="S8852" s="73"/>
      <c r="T8852" s="73"/>
      <c r="U8852" s="73"/>
      <c r="Y8852" s="65"/>
    </row>
    <row r="8853" customFormat="false" ht="12.75" hidden="false" customHeight="false" outlineLevel="0" collapsed="false">
      <c r="C8853" s="65" t="n">
        <f aca="false">C8852+1</f>
        <v>8843</v>
      </c>
      <c r="E8853" s="65" t="n">
        <v>91453</v>
      </c>
      <c r="G8853" s="73"/>
      <c r="H8853" s="73"/>
      <c r="I8853" s="73"/>
      <c r="J8853" s="73"/>
      <c r="K8853" s="73"/>
      <c r="L8853" s="73"/>
      <c r="M8853" s="73"/>
      <c r="N8853" s="73"/>
      <c r="O8853" s="73"/>
      <c r="P8853" s="73"/>
      <c r="Q8853" s="73"/>
      <c r="R8853" s="73"/>
      <c r="S8853" s="73"/>
      <c r="T8853" s="73"/>
      <c r="U8853" s="73"/>
      <c r="Y8853" s="65"/>
    </row>
    <row r="8854" customFormat="false" ht="12.75" hidden="false" customHeight="false" outlineLevel="0" collapsed="false">
      <c r="C8854" s="65" t="n">
        <f aca="false">C8853+1</f>
        <v>8844</v>
      </c>
      <c r="E8854" s="65" t="n">
        <v>91457</v>
      </c>
      <c r="G8854" s="73"/>
      <c r="H8854" s="73"/>
      <c r="I8854" s="73"/>
      <c r="J8854" s="73"/>
      <c r="K8854" s="73"/>
      <c r="L8854" s="73"/>
      <c r="M8854" s="73"/>
      <c r="N8854" s="73"/>
      <c r="O8854" s="73"/>
      <c r="P8854" s="73"/>
      <c r="Q8854" s="73"/>
      <c r="R8854" s="73"/>
      <c r="S8854" s="73"/>
      <c r="T8854" s="73"/>
      <c r="U8854" s="73"/>
      <c r="Y8854" s="65"/>
    </row>
    <row r="8855" customFormat="false" ht="12.75" hidden="false" customHeight="false" outlineLevel="0" collapsed="false">
      <c r="C8855" s="65" t="n">
        <f aca="false">C8854+1</f>
        <v>8845</v>
      </c>
      <c r="E8855" s="65" t="n">
        <v>91459</v>
      </c>
      <c r="G8855" s="73"/>
      <c r="H8855" s="73"/>
      <c r="I8855" s="73"/>
      <c r="J8855" s="73"/>
      <c r="K8855" s="73"/>
      <c r="L8855" s="73"/>
      <c r="M8855" s="73"/>
      <c r="N8855" s="73"/>
      <c r="O8855" s="73"/>
      <c r="P8855" s="73"/>
      <c r="Q8855" s="73"/>
      <c r="R8855" s="73"/>
      <c r="S8855" s="73"/>
      <c r="T8855" s="73"/>
      <c r="U8855" s="73"/>
      <c r="Y8855" s="65"/>
    </row>
    <row r="8856" customFormat="false" ht="12.75" hidden="false" customHeight="false" outlineLevel="0" collapsed="false">
      <c r="C8856" s="65" t="n">
        <f aca="false">C8855+1</f>
        <v>8846</v>
      </c>
      <c r="E8856" s="65" t="n">
        <v>91463</v>
      </c>
      <c r="G8856" s="73"/>
      <c r="H8856" s="73"/>
      <c r="I8856" s="73"/>
      <c r="J8856" s="73"/>
      <c r="K8856" s="73"/>
      <c r="L8856" s="73"/>
      <c r="M8856" s="73"/>
      <c r="N8856" s="73"/>
      <c r="O8856" s="73"/>
      <c r="P8856" s="73"/>
      <c r="Q8856" s="73"/>
      <c r="R8856" s="73"/>
      <c r="S8856" s="73"/>
      <c r="T8856" s="73"/>
      <c r="U8856" s="73"/>
      <c r="Y8856" s="65"/>
    </row>
    <row r="8857" customFormat="false" ht="12.75" hidden="false" customHeight="false" outlineLevel="0" collapsed="false">
      <c r="C8857" s="65" t="n">
        <f aca="false">C8856+1</f>
        <v>8847</v>
      </c>
      <c r="E8857" s="65" t="n">
        <v>91493</v>
      </c>
      <c r="G8857" s="73"/>
      <c r="H8857" s="73"/>
      <c r="I8857" s="73"/>
      <c r="J8857" s="73"/>
      <c r="K8857" s="73"/>
      <c r="L8857" s="73"/>
      <c r="M8857" s="73"/>
      <c r="N8857" s="73"/>
      <c r="O8857" s="73"/>
      <c r="P8857" s="73"/>
      <c r="Q8857" s="73"/>
      <c r="R8857" s="73"/>
      <c r="S8857" s="73"/>
      <c r="T8857" s="73"/>
      <c r="U8857" s="73"/>
      <c r="Y8857" s="65"/>
    </row>
    <row r="8858" customFormat="false" ht="12.75" hidden="false" customHeight="false" outlineLevel="0" collapsed="false">
      <c r="C8858" s="65" t="n">
        <f aca="false">C8857+1</f>
        <v>8848</v>
      </c>
      <c r="E8858" s="65" t="n">
        <v>91499</v>
      </c>
      <c r="G8858" s="73"/>
      <c r="H8858" s="73"/>
      <c r="I8858" s="73"/>
      <c r="J8858" s="73"/>
      <c r="K8858" s="73"/>
      <c r="L8858" s="73"/>
      <c r="M8858" s="73"/>
      <c r="N8858" s="73"/>
      <c r="O8858" s="73"/>
      <c r="P8858" s="73"/>
      <c r="Q8858" s="73"/>
      <c r="R8858" s="73"/>
      <c r="S8858" s="73"/>
      <c r="T8858" s="73"/>
      <c r="U8858" s="73"/>
      <c r="Y8858" s="65"/>
    </row>
    <row r="8859" customFormat="false" ht="12.75" hidden="false" customHeight="false" outlineLevel="0" collapsed="false">
      <c r="C8859" s="65" t="n">
        <f aca="false">C8858+1</f>
        <v>8849</v>
      </c>
      <c r="E8859" s="65" t="n">
        <v>91513</v>
      </c>
      <c r="G8859" s="73"/>
      <c r="H8859" s="73"/>
      <c r="I8859" s="73"/>
      <c r="J8859" s="73"/>
      <c r="K8859" s="73"/>
      <c r="L8859" s="73"/>
      <c r="M8859" s="73"/>
      <c r="N8859" s="73"/>
      <c r="O8859" s="73"/>
      <c r="P8859" s="73"/>
      <c r="Q8859" s="73"/>
      <c r="R8859" s="73"/>
      <c r="S8859" s="73"/>
      <c r="T8859" s="73"/>
      <c r="U8859" s="73"/>
      <c r="Y8859" s="65"/>
    </row>
    <row r="8860" customFormat="false" ht="12.75" hidden="false" customHeight="false" outlineLevel="0" collapsed="false">
      <c r="C8860" s="65" t="n">
        <f aca="false">C8859+1</f>
        <v>8850</v>
      </c>
      <c r="E8860" s="65" t="n">
        <v>91529</v>
      </c>
      <c r="G8860" s="73"/>
      <c r="H8860" s="73"/>
      <c r="I8860" s="73"/>
      <c r="J8860" s="73"/>
      <c r="K8860" s="73"/>
      <c r="L8860" s="73"/>
      <c r="M8860" s="73"/>
      <c r="N8860" s="73"/>
      <c r="O8860" s="73"/>
      <c r="P8860" s="73"/>
      <c r="Q8860" s="73"/>
      <c r="R8860" s="73"/>
      <c r="S8860" s="73"/>
      <c r="T8860" s="73"/>
      <c r="U8860" s="73"/>
      <c r="Y8860" s="65"/>
    </row>
    <row r="8861" customFormat="false" ht="12.75" hidden="false" customHeight="false" outlineLevel="0" collapsed="false">
      <c r="C8861" s="65" t="n">
        <f aca="false">C8860+1</f>
        <v>8851</v>
      </c>
      <c r="E8861" s="65" t="n">
        <v>91541</v>
      </c>
      <c r="G8861" s="73"/>
      <c r="H8861" s="73"/>
      <c r="I8861" s="73"/>
      <c r="J8861" s="73"/>
      <c r="K8861" s="73"/>
      <c r="L8861" s="73"/>
      <c r="M8861" s="73"/>
      <c r="N8861" s="73"/>
      <c r="O8861" s="73"/>
      <c r="P8861" s="73"/>
      <c r="Q8861" s="73"/>
      <c r="R8861" s="73"/>
      <c r="S8861" s="73"/>
      <c r="T8861" s="73"/>
      <c r="U8861" s="73"/>
      <c r="Y8861" s="65"/>
    </row>
    <row r="8862" customFormat="false" ht="12.75" hidden="false" customHeight="false" outlineLevel="0" collapsed="false">
      <c r="C8862" s="65" t="n">
        <f aca="false">C8861+1</f>
        <v>8852</v>
      </c>
      <c r="E8862" s="65" t="n">
        <v>91571</v>
      </c>
      <c r="G8862" s="73"/>
      <c r="H8862" s="73"/>
      <c r="I8862" s="73"/>
      <c r="J8862" s="73"/>
      <c r="K8862" s="73"/>
      <c r="L8862" s="73"/>
      <c r="M8862" s="73"/>
      <c r="N8862" s="73"/>
      <c r="O8862" s="73"/>
      <c r="P8862" s="73"/>
      <c r="Q8862" s="73"/>
      <c r="R8862" s="73"/>
      <c r="S8862" s="73"/>
      <c r="T8862" s="73"/>
      <c r="U8862" s="73"/>
      <c r="Y8862" s="65"/>
    </row>
    <row r="8863" customFormat="false" ht="12.75" hidden="false" customHeight="false" outlineLevel="0" collapsed="false">
      <c r="C8863" s="65" t="n">
        <f aca="false">C8862+1</f>
        <v>8853</v>
      </c>
      <c r="E8863" s="65" t="n">
        <v>91573</v>
      </c>
      <c r="G8863" s="73"/>
      <c r="H8863" s="73"/>
      <c r="I8863" s="73"/>
      <c r="J8863" s="73"/>
      <c r="K8863" s="73"/>
      <c r="L8863" s="73"/>
      <c r="M8863" s="73"/>
      <c r="N8863" s="73"/>
      <c r="O8863" s="73"/>
      <c r="P8863" s="73"/>
      <c r="Q8863" s="73"/>
      <c r="R8863" s="73"/>
      <c r="S8863" s="73"/>
      <c r="T8863" s="73"/>
      <c r="U8863" s="73"/>
      <c r="Y8863" s="65"/>
    </row>
    <row r="8864" customFormat="false" ht="12.75" hidden="false" customHeight="false" outlineLevel="0" collapsed="false">
      <c r="C8864" s="65" t="n">
        <f aca="false">C8863+1</f>
        <v>8854</v>
      </c>
      <c r="E8864" s="65" t="n">
        <v>91577</v>
      </c>
      <c r="G8864" s="73"/>
      <c r="H8864" s="73"/>
      <c r="I8864" s="73"/>
      <c r="J8864" s="73"/>
      <c r="K8864" s="73"/>
      <c r="L8864" s="73"/>
      <c r="M8864" s="73"/>
      <c r="N8864" s="73"/>
      <c r="O8864" s="73"/>
      <c r="P8864" s="73"/>
      <c r="Q8864" s="73"/>
      <c r="R8864" s="73"/>
      <c r="S8864" s="73"/>
      <c r="T8864" s="73"/>
      <c r="U8864" s="73"/>
      <c r="Y8864" s="65"/>
    </row>
    <row r="8865" customFormat="false" ht="12.75" hidden="false" customHeight="false" outlineLevel="0" collapsed="false">
      <c r="C8865" s="65" t="n">
        <f aca="false">C8864+1</f>
        <v>8855</v>
      </c>
      <c r="E8865" s="65" t="n">
        <v>91583</v>
      </c>
      <c r="G8865" s="73"/>
      <c r="H8865" s="73"/>
      <c r="I8865" s="73"/>
      <c r="J8865" s="73"/>
      <c r="K8865" s="73"/>
      <c r="L8865" s="73"/>
      <c r="M8865" s="73"/>
      <c r="N8865" s="73"/>
      <c r="O8865" s="73"/>
      <c r="P8865" s="73"/>
      <c r="Q8865" s="73"/>
      <c r="R8865" s="73"/>
      <c r="S8865" s="73"/>
      <c r="T8865" s="73"/>
      <c r="U8865" s="73"/>
      <c r="Y8865" s="65"/>
    </row>
    <row r="8866" customFormat="false" ht="12.75" hidden="false" customHeight="false" outlineLevel="0" collapsed="false">
      <c r="C8866" s="65" t="n">
        <f aca="false">C8865+1</f>
        <v>8856</v>
      </c>
      <c r="E8866" s="65" t="n">
        <v>91591</v>
      </c>
      <c r="G8866" s="73"/>
      <c r="H8866" s="73"/>
      <c r="I8866" s="73"/>
      <c r="J8866" s="73"/>
      <c r="K8866" s="73"/>
      <c r="L8866" s="73"/>
      <c r="M8866" s="73"/>
      <c r="N8866" s="73"/>
      <c r="O8866" s="73"/>
      <c r="P8866" s="73"/>
      <c r="Q8866" s="73"/>
      <c r="R8866" s="73"/>
      <c r="S8866" s="73"/>
      <c r="T8866" s="73"/>
      <c r="U8866" s="73"/>
      <c r="Y8866" s="65"/>
    </row>
    <row r="8867" customFormat="false" ht="12.75" hidden="false" customHeight="false" outlineLevel="0" collapsed="false">
      <c r="C8867" s="65" t="n">
        <f aca="false">C8866+1</f>
        <v>8857</v>
      </c>
      <c r="E8867" s="65" t="n">
        <v>91621</v>
      </c>
      <c r="G8867" s="73"/>
      <c r="H8867" s="73"/>
      <c r="I8867" s="73"/>
      <c r="J8867" s="73"/>
      <c r="K8867" s="73"/>
      <c r="L8867" s="73"/>
      <c r="M8867" s="73"/>
      <c r="N8867" s="73"/>
      <c r="O8867" s="73"/>
      <c r="P8867" s="73"/>
      <c r="Q8867" s="73"/>
      <c r="R8867" s="73"/>
      <c r="S8867" s="73"/>
      <c r="T8867" s="73"/>
      <c r="U8867" s="73"/>
      <c r="Y8867" s="65"/>
    </row>
    <row r="8868" customFormat="false" ht="12.75" hidden="false" customHeight="false" outlineLevel="0" collapsed="false">
      <c r="C8868" s="65" t="n">
        <f aca="false">C8867+1</f>
        <v>8858</v>
      </c>
      <c r="E8868" s="65" t="n">
        <v>91631</v>
      </c>
      <c r="G8868" s="73"/>
      <c r="H8868" s="73"/>
      <c r="I8868" s="73"/>
      <c r="J8868" s="73"/>
      <c r="K8868" s="73"/>
      <c r="L8868" s="73"/>
      <c r="M8868" s="73"/>
      <c r="N8868" s="73"/>
      <c r="O8868" s="73"/>
      <c r="P8868" s="73"/>
      <c r="Q8868" s="73"/>
      <c r="R8868" s="73"/>
      <c r="S8868" s="73"/>
      <c r="T8868" s="73"/>
      <c r="U8868" s="73"/>
      <c r="Y8868" s="65"/>
    </row>
    <row r="8869" customFormat="false" ht="12.75" hidden="false" customHeight="false" outlineLevel="0" collapsed="false">
      <c r="C8869" s="65" t="n">
        <f aca="false">C8868+1</f>
        <v>8859</v>
      </c>
      <c r="E8869" s="65" t="n">
        <v>91639</v>
      </c>
      <c r="G8869" s="73"/>
      <c r="H8869" s="73"/>
      <c r="I8869" s="73"/>
      <c r="J8869" s="73"/>
      <c r="K8869" s="73"/>
      <c r="L8869" s="73"/>
      <c r="M8869" s="73"/>
      <c r="N8869" s="73"/>
      <c r="O8869" s="73"/>
      <c r="P8869" s="73"/>
      <c r="Q8869" s="73"/>
      <c r="R8869" s="73"/>
      <c r="S8869" s="73"/>
      <c r="T8869" s="73"/>
      <c r="U8869" s="73"/>
      <c r="Y8869" s="65"/>
    </row>
    <row r="8870" customFormat="false" ht="12.75" hidden="false" customHeight="false" outlineLevel="0" collapsed="false">
      <c r="C8870" s="65" t="n">
        <f aca="false">C8869+1</f>
        <v>8860</v>
      </c>
      <c r="E8870" s="65" t="n">
        <v>91673</v>
      </c>
      <c r="G8870" s="73"/>
      <c r="H8870" s="73"/>
      <c r="I8870" s="73"/>
      <c r="J8870" s="73"/>
      <c r="K8870" s="73"/>
      <c r="L8870" s="73"/>
      <c r="M8870" s="73"/>
      <c r="N8870" s="73"/>
      <c r="O8870" s="73"/>
      <c r="P8870" s="73"/>
      <c r="Q8870" s="73"/>
      <c r="R8870" s="73"/>
      <c r="S8870" s="73"/>
      <c r="T8870" s="73"/>
      <c r="U8870" s="73"/>
      <c r="Y8870" s="65"/>
    </row>
    <row r="8871" customFormat="false" ht="12.75" hidden="false" customHeight="false" outlineLevel="0" collapsed="false">
      <c r="C8871" s="65" t="n">
        <f aca="false">C8870+1</f>
        <v>8861</v>
      </c>
      <c r="E8871" s="65" t="n">
        <v>91691</v>
      </c>
      <c r="G8871" s="73"/>
      <c r="H8871" s="73"/>
      <c r="I8871" s="73"/>
      <c r="J8871" s="73"/>
      <c r="K8871" s="73"/>
      <c r="L8871" s="73"/>
      <c r="M8871" s="73"/>
      <c r="N8871" s="73"/>
      <c r="O8871" s="73"/>
      <c r="P8871" s="73"/>
      <c r="Q8871" s="73"/>
      <c r="R8871" s="73"/>
      <c r="S8871" s="73"/>
      <c r="T8871" s="73"/>
      <c r="U8871" s="73"/>
      <c r="Y8871" s="65"/>
    </row>
    <row r="8872" customFormat="false" ht="12.75" hidden="false" customHeight="false" outlineLevel="0" collapsed="false">
      <c r="C8872" s="65" t="n">
        <f aca="false">C8871+1</f>
        <v>8862</v>
      </c>
      <c r="E8872" s="65" t="n">
        <v>91703</v>
      </c>
      <c r="G8872" s="73"/>
      <c r="H8872" s="73"/>
      <c r="I8872" s="73"/>
      <c r="J8872" s="73"/>
      <c r="K8872" s="73"/>
      <c r="L8872" s="73"/>
      <c r="M8872" s="73"/>
      <c r="N8872" s="73"/>
      <c r="O8872" s="73"/>
      <c r="P8872" s="73"/>
      <c r="Q8872" s="73"/>
      <c r="R8872" s="73"/>
      <c r="S8872" s="73"/>
      <c r="T8872" s="73"/>
      <c r="U8872" s="73"/>
      <c r="Y8872" s="65"/>
    </row>
    <row r="8873" customFormat="false" ht="12.75" hidden="false" customHeight="false" outlineLevel="0" collapsed="false">
      <c r="C8873" s="65" t="n">
        <f aca="false">C8872+1</f>
        <v>8863</v>
      </c>
      <c r="E8873" s="65" t="n">
        <v>91711</v>
      </c>
      <c r="G8873" s="73"/>
      <c r="H8873" s="73"/>
      <c r="I8873" s="73"/>
      <c r="J8873" s="73"/>
      <c r="K8873" s="73"/>
      <c r="L8873" s="73"/>
      <c r="M8873" s="73"/>
      <c r="N8873" s="73"/>
      <c r="O8873" s="73"/>
      <c r="P8873" s="73"/>
      <c r="Q8873" s="73"/>
      <c r="R8873" s="73"/>
      <c r="S8873" s="73"/>
      <c r="T8873" s="73"/>
      <c r="U8873" s="73"/>
      <c r="Y8873" s="65"/>
    </row>
    <row r="8874" customFormat="false" ht="12.75" hidden="false" customHeight="false" outlineLevel="0" collapsed="false">
      <c r="C8874" s="65" t="n">
        <f aca="false">C8873+1</f>
        <v>8864</v>
      </c>
      <c r="E8874" s="65" t="n">
        <v>91733</v>
      </c>
      <c r="G8874" s="73"/>
      <c r="H8874" s="73"/>
      <c r="I8874" s="73"/>
      <c r="J8874" s="73"/>
      <c r="K8874" s="73"/>
      <c r="L8874" s="73"/>
      <c r="M8874" s="73"/>
      <c r="N8874" s="73"/>
      <c r="O8874" s="73"/>
      <c r="P8874" s="73"/>
      <c r="Q8874" s="73"/>
      <c r="R8874" s="73"/>
      <c r="S8874" s="73"/>
      <c r="T8874" s="73"/>
      <c r="U8874" s="73"/>
      <c r="Y8874" s="65"/>
    </row>
    <row r="8875" customFormat="false" ht="12.75" hidden="false" customHeight="false" outlineLevel="0" collapsed="false">
      <c r="C8875" s="65" t="n">
        <f aca="false">C8874+1</f>
        <v>8865</v>
      </c>
      <c r="E8875" s="65" t="n">
        <v>91753</v>
      </c>
      <c r="G8875" s="73"/>
      <c r="H8875" s="73"/>
      <c r="I8875" s="73"/>
      <c r="J8875" s="73"/>
      <c r="K8875" s="73"/>
      <c r="L8875" s="73"/>
      <c r="M8875" s="73"/>
      <c r="N8875" s="73"/>
      <c r="O8875" s="73"/>
      <c r="P8875" s="73"/>
      <c r="Q8875" s="73"/>
      <c r="R8875" s="73"/>
      <c r="S8875" s="73"/>
      <c r="T8875" s="73"/>
      <c r="U8875" s="73"/>
      <c r="Y8875" s="65"/>
    </row>
    <row r="8876" customFormat="false" ht="12.75" hidden="false" customHeight="false" outlineLevel="0" collapsed="false">
      <c r="C8876" s="65" t="n">
        <f aca="false">C8875+1</f>
        <v>8866</v>
      </c>
      <c r="E8876" s="65" t="n">
        <v>91757</v>
      </c>
      <c r="G8876" s="73"/>
      <c r="H8876" s="73"/>
      <c r="I8876" s="73"/>
      <c r="J8876" s="73"/>
      <c r="K8876" s="73"/>
      <c r="L8876" s="73"/>
      <c r="M8876" s="73"/>
      <c r="N8876" s="73"/>
      <c r="O8876" s="73"/>
      <c r="P8876" s="73"/>
      <c r="Q8876" s="73"/>
      <c r="R8876" s="73"/>
      <c r="S8876" s="73"/>
      <c r="T8876" s="73"/>
      <c r="U8876" s="73"/>
      <c r="Y8876" s="65"/>
    </row>
    <row r="8877" customFormat="false" ht="12.75" hidden="false" customHeight="false" outlineLevel="0" collapsed="false">
      <c r="C8877" s="65" t="n">
        <f aca="false">C8876+1</f>
        <v>8867</v>
      </c>
      <c r="E8877" s="65" t="n">
        <v>91771</v>
      </c>
      <c r="G8877" s="73"/>
      <c r="H8877" s="73"/>
      <c r="I8877" s="73"/>
      <c r="J8877" s="73"/>
      <c r="K8877" s="73"/>
      <c r="L8877" s="73"/>
      <c r="M8877" s="73"/>
      <c r="N8877" s="73"/>
      <c r="O8877" s="73"/>
      <c r="P8877" s="73"/>
      <c r="Q8877" s="73"/>
      <c r="R8877" s="73"/>
      <c r="S8877" s="73"/>
      <c r="T8877" s="73"/>
      <c r="U8877" s="73"/>
      <c r="Y8877" s="65"/>
    </row>
    <row r="8878" customFormat="false" ht="12.75" hidden="false" customHeight="false" outlineLevel="0" collapsed="false">
      <c r="C8878" s="65" t="n">
        <f aca="false">C8877+1</f>
        <v>8868</v>
      </c>
      <c r="E8878" s="65" t="n">
        <v>91781</v>
      </c>
      <c r="G8878" s="73"/>
      <c r="H8878" s="73"/>
      <c r="I8878" s="73"/>
      <c r="J8878" s="73"/>
      <c r="K8878" s="73"/>
      <c r="L8878" s="73"/>
      <c r="M8878" s="73"/>
      <c r="N8878" s="73"/>
      <c r="O8878" s="73"/>
      <c r="P8878" s="73"/>
      <c r="Q8878" s="73"/>
      <c r="R8878" s="73"/>
      <c r="S8878" s="73"/>
      <c r="T8878" s="73"/>
      <c r="U8878" s="73"/>
      <c r="Y8878" s="65"/>
    </row>
    <row r="8879" customFormat="false" ht="12.75" hidden="false" customHeight="false" outlineLevel="0" collapsed="false">
      <c r="C8879" s="65" t="n">
        <f aca="false">C8878+1</f>
        <v>8869</v>
      </c>
      <c r="E8879" s="65" t="n">
        <v>91801</v>
      </c>
      <c r="G8879" s="73"/>
      <c r="H8879" s="73"/>
      <c r="I8879" s="73"/>
      <c r="J8879" s="73"/>
      <c r="K8879" s="73"/>
      <c r="L8879" s="73"/>
      <c r="M8879" s="73"/>
      <c r="N8879" s="73"/>
      <c r="O8879" s="73"/>
      <c r="P8879" s="73"/>
      <c r="Q8879" s="73"/>
      <c r="R8879" s="73"/>
      <c r="S8879" s="73"/>
      <c r="T8879" s="73"/>
      <c r="U8879" s="73"/>
      <c r="Y8879" s="65"/>
    </row>
    <row r="8880" customFormat="false" ht="12.75" hidden="false" customHeight="false" outlineLevel="0" collapsed="false">
      <c r="C8880" s="65" t="n">
        <f aca="false">C8879+1</f>
        <v>8870</v>
      </c>
      <c r="E8880" s="65" t="n">
        <v>91807</v>
      </c>
      <c r="G8880" s="73"/>
      <c r="H8880" s="73"/>
      <c r="I8880" s="73"/>
      <c r="J8880" s="73"/>
      <c r="K8880" s="73"/>
      <c r="L8880" s="73"/>
      <c r="M8880" s="73"/>
      <c r="N8880" s="73"/>
      <c r="O8880" s="73"/>
      <c r="P8880" s="73"/>
      <c r="Q8880" s="73"/>
      <c r="R8880" s="73"/>
      <c r="S8880" s="73"/>
      <c r="T8880" s="73"/>
      <c r="U8880" s="73"/>
      <c r="Y8880" s="65"/>
    </row>
    <row r="8881" customFormat="false" ht="12.75" hidden="false" customHeight="false" outlineLevel="0" collapsed="false">
      <c r="C8881" s="65" t="n">
        <f aca="false">C8880+1</f>
        <v>8871</v>
      </c>
      <c r="E8881" s="65" t="n">
        <v>91811</v>
      </c>
      <c r="G8881" s="73"/>
      <c r="H8881" s="73"/>
      <c r="I8881" s="73"/>
      <c r="J8881" s="73"/>
      <c r="K8881" s="73"/>
      <c r="L8881" s="73"/>
      <c r="M8881" s="73"/>
      <c r="N8881" s="73"/>
      <c r="O8881" s="73"/>
      <c r="P8881" s="73"/>
      <c r="Q8881" s="73"/>
      <c r="R8881" s="73"/>
      <c r="S8881" s="73"/>
      <c r="T8881" s="73"/>
      <c r="U8881" s="73"/>
      <c r="Y8881" s="65"/>
    </row>
    <row r="8882" customFormat="false" ht="12.75" hidden="false" customHeight="false" outlineLevel="0" collapsed="false">
      <c r="C8882" s="65" t="n">
        <f aca="false">C8881+1</f>
        <v>8872</v>
      </c>
      <c r="E8882" s="65" t="n">
        <v>91813</v>
      </c>
      <c r="G8882" s="73"/>
      <c r="H8882" s="73"/>
      <c r="I8882" s="73"/>
      <c r="J8882" s="73"/>
      <c r="K8882" s="73"/>
      <c r="L8882" s="73"/>
      <c r="M8882" s="73"/>
      <c r="N8882" s="73"/>
      <c r="O8882" s="73"/>
      <c r="P8882" s="73"/>
      <c r="Q8882" s="73"/>
      <c r="R8882" s="73"/>
      <c r="S8882" s="73"/>
      <c r="T8882" s="73"/>
      <c r="U8882" s="73"/>
      <c r="Y8882" s="65"/>
    </row>
    <row r="8883" customFormat="false" ht="12.75" hidden="false" customHeight="false" outlineLevel="0" collapsed="false">
      <c r="C8883" s="65" t="n">
        <f aca="false">C8882+1</f>
        <v>8873</v>
      </c>
      <c r="E8883" s="65" t="n">
        <v>91823</v>
      </c>
      <c r="G8883" s="73"/>
      <c r="H8883" s="73"/>
      <c r="I8883" s="73"/>
      <c r="J8883" s="73"/>
      <c r="K8883" s="73"/>
      <c r="L8883" s="73"/>
      <c r="M8883" s="73"/>
      <c r="N8883" s="73"/>
      <c r="O8883" s="73"/>
      <c r="P8883" s="73"/>
      <c r="Q8883" s="73"/>
      <c r="R8883" s="73"/>
      <c r="S8883" s="73"/>
      <c r="T8883" s="73"/>
      <c r="U8883" s="73"/>
      <c r="Y8883" s="65"/>
    </row>
    <row r="8884" customFormat="false" ht="12.75" hidden="false" customHeight="false" outlineLevel="0" collapsed="false">
      <c r="C8884" s="65" t="n">
        <f aca="false">C8883+1</f>
        <v>8874</v>
      </c>
      <c r="E8884" s="65" t="n">
        <v>91837</v>
      </c>
      <c r="G8884" s="73"/>
      <c r="H8884" s="73"/>
      <c r="I8884" s="73"/>
      <c r="J8884" s="73"/>
      <c r="K8884" s="73"/>
      <c r="L8884" s="73"/>
      <c r="M8884" s="73"/>
      <c r="N8884" s="73"/>
      <c r="O8884" s="73"/>
      <c r="P8884" s="73"/>
      <c r="Q8884" s="73"/>
      <c r="R8884" s="73"/>
      <c r="S8884" s="73"/>
      <c r="T8884" s="73"/>
      <c r="U8884" s="73"/>
      <c r="Y8884" s="65"/>
    </row>
    <row r="8885" customFormat="false" ht="12.75" hidden="false" customHeight="false" outlineLevel="0" collapsed="false">
      <c r="C8885" s="65" t="n">
        <f aca="false">C8884+1</f>
        <v>8875</v>
      </c>
      <c r="E8885" s="65" t="n">
        <v>91841</v>
      </c>
      <c r="G8885" s="73"/>
      <c r="H8885" s="73"/>
      <c r="I8885" s="73"/>
      <c r="J8885" s="73"/>
      <c r="K8885" s="73"/>
      <c r="L8885" s="73"/>
      <c r="M8885" s="73"/>
      <c r="N8885" s="73"/>
      <c r="O8885" s="73"/>
      <c r="P8885" s="73"/>
      <c r="Q8885" s="73"/>
      <c r="R8885" s="73"/>
      <c r="S8885" s="73"/>
      <c r="T8885" s="73"/>
      <c r="U8885" s="73"/>
      <c r="Y8885" s="65"/>
    </row>
    <row r="8886" customFormat="false" ht="12.75" hidden="false" customHeight="false" outlineLevel="0" collapsed="false">
      <c r="C8886" s="65" t="n">
        <f aca="false">C8885+1</f>
        <v>8876</v>
      </c>
      <c r="E8886" s="65" t="n">
        <v>91867</v>
      </c>
      <c r="G8886" s="73"/>
      <c r="H8886" s="73"/>
      <c r="I8886" s="73"/>
      <c r="J8886" s="73"/>
      <c r="K8886" s="73"/>
      <c r="L8886" s="73"/>
      <c r="M8886" s="73"/>
      <c r="N8886" s="73"/>
      <c r="O8886" s="73"/>
      <c r="P8886" s="73"/>
      <c r="Q8886" s="73"/>
      <c r="R8886" s="73"/>
      <c r="S8886" s="73"/>
      <c r="T8886" s="73"/>
      <c r="U8886" s="73"/>
      <c r="Y8886" s="65"/>
    </row>
    <row r="8887" customFormat="false" ht="12.75" hidden="false" customHeight="false" outlineLevel="0" collapsed="false">
      <c r="C8887" s="65" t="n">
        <f aca="false">C8886+1</f>
        <v>8877</v>
      </c>
      <c r="E8887" s="65" t="n">
        <v>91873</v>
      </c>
      <c r="G8887" s="73"/>
      <c r="H8887" s="73"/>
      <c r="I8887" s="73"/>
      <c r="J8887" s="73"/>
      <c r="K8887" s="73"/>
      <c r="L8887" s="73"/>
      <c r="M8887" s="73"/>
      <c r="N8887" s="73"/>
      <c r="O8887" s="73"/>
      <c r="P8887" s="73"/>
      <c r="Q8887" s="73"/>
      <c r="R8887" s="73"/>
      <c r="S8887" s="73"/>
      <c r="T8887" s="73"/>
      <c r="U8887" s="73"/>
      <c r="Y8887" s="65"/>
    </row>
    <row r="8888" customFormat="false" ht="12.75" hidden="false" customHeight="false" outlineLevel="0" collapsed="false">
      <c r="C8888" s="65" t="n">
        <f aca="false">C8887+1</f>
        <v>8878</v>
      </c>
      <c r="E8888" s="65" t="n">
        <v>91909</v>
      </c>
      <c r="G8888" s="73"/>
      <c r="H8888" s="73"/>
      <c r="I8888" s="73"/>
      <c r="J8888" s="73"/>
      <c r="K8888" s="73"/>
      <c r="L8888" s="73"/>
      <c r="M8888" s="73"/>
      <c r="N8888" s="73"/>
      <c r="O8888" s="73"/>
      <c r="P8888" s="73"/>
      <c r="Q8888" s="73"/>
      <c r="R8888" s="73"/>
      <c r="S8888" s="73"/>
      <c r="T8888" s="73"/>
      <c r="U8888" s="73"/>
      <c r="Y8888" s="65"/>
    </row>
    <row r="8889" customFormat="false" ht="12.75" hidden="false" customHeight="false" outlineLevel="0" collapsed="false">
      <c r="C8889" s="65" t="n">
        <f aca="false">C8888+1</f>
        <v>8879</v>
      </c>
      <c r="E8889" s="65" t="n">
        <v>91921</v>
      </c>
      <c r="G8889" s="73"/>
      <c r="H8889" s="73"/>
      <c r="I8889" s="73"/>
      <c r="J8889" s="73"/>
      <c r="K8889" s="73"/>
      <c r="L8889" s="73"/>
      <c r="M8889" s="73"/>
      <c r="N8889" s="73"/>
      <c r="O8889" s="73"/>
      <c r="P8889" s="73"/>
      <c r="Q8889" s="73"/>
      <c r="R8889" s="73"/>
      <c r="S8889" s="73"/>
      <c r="T8889" s="73"/>
      <c r="U8889" s="73"/>
      <c r="Y8889" s="65"/>
    </row>
    <row r="8890" customFormat="false" ht="12.75" hidden="false" customHeight="false" outlineLevel="0" collapsed="false">
      <c r="C8890" s="65" t="n">
        <f aca="false">C8889+1</f>
        <v>8880</v>
      </c>
      <c r="E8890" s="65" t="n">
        <v>91939</v>
      </c>
      <c r="G8890" s="73"/>
      <c r="H8890" s="73"/>
      <c r="I8890" s="73"/>
      <c r="J8890" s="73"/>
      <c r="K8890" s="73"/>
      <c r="L8890" s="73"/>
      <c r="M8890" s="73"/>
      <c r="N8890" s="73"/>
      <c r="O8890" s="73"/>
      <c r="P8890" s="73"/>
      <c r="Q8890" s="73"/>
      <c r="R8890" s="73"/>
      <c r="S8890" s="73"/>
      <c r="T8890" s="73"/>
      <c r="U8890" s="73"/>
      <c r="Y8890" s="65"/>
    </row>
    <row r="8891" customFormat="false" ht="12.75" hidden="false" customHeight="false" outlineLevel="0" collapsed="false">
      <c r="C8891" s="65" t="n">
        <f aca="false">C8890+1</f>
        <v>8881</v>
      </c>
      <c r="E8891" s="65" t="n">
        <v>91943</v>
      </c>
      <c r="G8891" s="73"/>
      <c r="H8891" s="73"/>
      <c r="I8891" s="73"/>
      <c r="J8891" s="73"/>
      <c r="K8891" s="73"/>
      <c r="L8891" s="73"/>
      <c r="M8891" s="73"/>
      <c r="N8891" s="73"/>
      <c r="O8891" s="73"/>
      <c r="P8891" s="73"/>
      <c r="Q8891" s="73"/>
      <c r="R8891" s="73"/>
      <c r="S8891" s="73"/>
      <c r="T8891" s="73"/>
      <c r="U8891" s="73"/>
      <c r="Y8891" s="65"/>
    </row>
    <row r="8892" customFormat="false" ht="12.75" hidden="false" customHeight="false" outlineLevel="0" collapsed="false">
      <c r="C8892" s="65" t="n">
        <f aca="false">C8891+1</f>
        <v>8882</v>
      </c>
      <c r="E8892" s="65" t="n">
        <v>91951</v>
      </c>
      <c r="G8892" s="73"/>
      <c r="H8892" s="73"/>
      <c r="I8892" s="73"/>
      <c r="J8892" s="73"/>
      <c r="K8892" s="73"/>
      <c r="L8892" s="73"/>
      <c r="M8892" s="73"/>
      <c r="N8892" s="73"/>
      <c r="O8892" s="73"/>
      <c r="P8892" s="73"/>
      <c r="Q8892" s="73"/>
      <c r="R8892" s="73"/>
      <c r="S8892" s="73"/>
      <c r="T8892" s="73"/>
      <c r="U8892" s="73"/>
      <c r="Y8892" s="65"/>
    </row>
    <row r="8893" customFormat="false" ht="12.75" hidden="false" customHeight="false" outlineLevel="0" collapsed="false">
      <c r="C8893" s="65" t="n">
        <f aca="false">C8892+1</f>
        <v>8883</v>
      </c>
      <c r="E8893" s="65" t="n">
        <v>91957</v>
      </c>
      <c r="G8893" s="73"/>
      <c r="H8893" s="73"/>
      <c r="I8893" s="73"/>
      <c r="J8893" s="73"/>
      <c r="K8893" s="73"/>
      <c r="L8893" s="73"/>
      <c r="M8893" s="73"/>
      <c r="N8893" s="73"/>
      <c r="O8893" s="73"/>
      <c r="P8893" s="73"/>
      <c r="Q8893" s="73"/>
      <c r="R8893" s="73"/>
      <c r="S8893" s="73"/>
      <c r="T8893" s="73"/>
      <c r="U8893" s="73"/>
      <c r="Y8893" s="65"/>
    </row>
    <row r="8894" customFormat="false" ht="12.75" hidden="false" customHeight="false" outlineLevel="0" collapsed="false">
      <c r="C8894" s="65" t="n">
        <f aca="false">C8893+1</f>
        <v>8884</v>
      </c>
      <c r="E8894" s="65" t="n">
        <v>91961</v>
      </c>
      <c r="G8894" s="73"/>
      <c r="H8894" s="73"/>
      <c r="I8894" s="73"/>
      <c r="J8894" s="73"/>
      <c r="K8894" s="73"/>
      <c r="L8894" s="73"/>
      <c r="M8894" s="73"/>
      <c r="N8894" s="73"/>
      <c r="O8894" s="73"/>
      <c r="P8894" s="73"/>
      <c r="Q8894" s="73"/>
      <c r="R8894" s="73"/>
      <c r="S8894" s="73"/>
      <c r="T8894" s="73"/>
      <c r="U8894" s="73"/>
      <c r="Y8894" s="65"/>
    </row>
    <row r="8895" customFormat="false" ht="12.75" hidden="false" customHeight="false" outlineLevel="0" collapsed="false">
      <c r="C8895" s="65" t="n">
        <f aca="false">C8894+1</f>
        <v>8885</v>
      </c>
      <c r="E8895" s="65" t="n">
        <v>91967</v>
      </c>
      <c r="G8895" s="73"/>
      <c r="H8895" s="73"/>
      <c r="I8895" s="73"/>
      <c r="J8895" s="73"/>
      <c r="K8895" s="73"/>
      <c r="L8895" s="73"/>
      <c r="M8895" s="73"/>
      <c r="N8895" s="73"/>
      <c r="O8895" s="73"/>
      <c r="P8895" s="73"/>
      <c r="Q8895" s="73"/>
      <c r="R8895" s="73"/>
      <c r="S8895" s="73"/>
      <c r="T8895" s="73"/>
      <c r="U8895" s="73"/>
      <c r="Y8895" s="65"/>
    </row>
    <row r="8896" customFormat="false" ht="12.75" hidden="false" customHeight="false" outlineLevel="0" collapsed="false">
      <c r="C8896" s="65" t="n">
        <f aca="false">C8895+1</f>
        <v>8886</v>
      </c>
      <c r="E8896" s="65" t="n">
        <v>91969</v>
      </c>
      <c r="G8896" s="73"/>
      <c r="H8896" s="73"/>
      <c r="I8896" s="73"/>
      <c r="J8896" s="73"/>
      <c r="K8896" s="73"/>
      <c r="L8896" s="73"/>
      <c r="M8896" s="73"/>
      <c r="N8896" s="73"/>
      <c r="O8896" s="73"/>
      <c r="P8896" s="73"/>
      <c r="Q8896" s="73"/>
      <c r="R8896" s="73"/>
      <c r="S8896" s="73"/>
      <c r="T8896" s="73"/>
      <c r="U8896" s="73"/>
      <c r="Y8896" s="65"/>
    </row>
    <row r="8897" customFormat="false" ht="12.75" hidden="false" customHeight="false" outlineLevel="0" collapsed="false">
      <c r="C8897" s="65" t="n">
        <f aca="false">C8896+1</f>
        <v>8887</v>
      </c>
      <c r="E8897" s="65" t="n">
        <v>91997</v>
      </c>
      <c r="G8897" s="73"/>
      <c r="H8897" s="73"/>
      <c r="I8897" s="73"/>
      <c r="J8897" s="73"/>
      <c r="K8897" s="73"/>
      <c r="L8897" s="73"/>
      <c r="M8897" s="73"/>
      <c r="N8897" s="73"/>
      <c r="O8897" s="73"/>
      <c r="P8897" s="73"/>
      <c r="Q8897" s="73"/>
      <c r="R8897" s="73"/>
      <c r="S8897" s="73"/>
      <c r="T8897" s="73"/>
      <c r="U8897" s="73"/>
      <c r="Y8897" s="65"/>
    </row>
    <row r="8898" customFormat="false" ht="12.75" hidden="false" customHeight="false" outlineLevel="0" collapsed="false">
      <c r="C8898" s="65" t="n">
        <f aca="false">C8897+1</f>
        <v>8888</v>
      </c>
      <c r="E8898" s="65" t="n">
        <v>92003</v>
      </c>
      <c r="G8898" s="73"/>
      <c r="H8898" s="73"/>
      <c r="I8898" s="73"/>
      <c r="J8898" s="73"/>
      <c r="K8898" s="73"/>
      <c r="L8898" s="73"/>
      <c r="M8898" s="73"/>
      <c r="N8898" s="73"/>
      <c r="O8898" s="73"/>
      <c r="P8898" s="73"/>
      <c r="Q8898" s="73"/>
      <c r="R8898" s="73"/>
      <c r="S8898" s="73"/>
      <c r="T8898" s="73"/>
      <c r="U8898" s="73"/>
      <c r="Y8898" s="65"/>
    </row>
    <row r="8899" customFormat="false" ht="12.75" hidden="false" customHeight="false" outlineLevel="0" collapsed="false">
      <c r="C8899" s="65" t="n">
        <f aca="false">C8898+1</f>
        <v>8889</v>
      </c>
      <c r="E8899" s="65" t="n">
        <v>92009</v>
      </c>
      <c r="G8899" s="73"/>
      <c r="H8899" s="73"/>
      <c r="I8899" s="73"/>
      <c r="J8899" s="73"/>
      <c r="K8899" s="73"/>
      <c r="L8899" s="73"/>
      <c r="M8899" s="73"/>
      <c r="N8899" s="73"/>
      <c r="O8899" s="73"/>
      <c r="P8899" s="73"/>
      <c r="Q8899" s="73"/>
      <c r="R8899" s="73"/>
      <c r="S8899" s="73"/>
      <c r="T8899" s="73"/>
      <c r="U8899" s="73"/>
      <c r="Y8899" s="65"/>
    </row>
    <row r="8900" customFormat="false" ht="12.75" hidden="false" customHeight="false" outlineLevel="0" collapsed="false">
      <c r="C8900" s="65" t="n">
        <f aca="false">C8899+1</f>
        <v>8890</v>
      </c>
      <c r="E8900" s="65" t="n">
        <v>92033</v>
      </c>
      <c r="G8900" s="73"/>
      <c r="H8900" s="73"/>
      <c r="I8900" s="73"/>
      <c r="J8900" s="73"/>
      <c r="K8900" s="73"/>
      <c r="L8900" s="73"/>
      <c r="M8900" s="73"/>
      <c r="N8900" s="73"/>
      <c r="O8900" s="73"/>
      <c r="P8900" s="73"/>
      <c r="Q8900" s="73"/>
      <c r="R8900" s="73"/>
      <c r="S8900" s="73"/>
      <c r="T8900" s="73"/>
      <c r="U8900" s="73"/>
      <c r="Y8900" s="65"/>
    </row>
    <row r="8901" customFormat="false" ht="12.75" hidden="false" customHeight="false" outlineLevel="0" collapsed="false">
      <c r="C8901" s="65" t="n">
        <f aca="false">C8900+1</f>
        <v>8891</v>
      </c>
      <c r="E8901" s="65" t="n">
        <v>92041</v>
      </c>
      <c r="G8901" s="73"/>
      <c r="H8901" s="73"/>
      <c r="I8901" s="73"/>
      <c r="J8901" s="73"/>
      <c r="K8901" s="73"/>
      <c r="L8901" s="73"/>
      <c r="M8901" s="73"/>
      <c r="N8901" s="73"/>
      <c r="O8901" s="73"/>
      <c r="P8901" s="73"/>
      <c r="Q8901" s="73"/>
      <c r="R8901" s="73"/>
      <c r="S8901" s="73"/>
      <c r="T8901" s="73"/>
      <c r="U8901" s="73"/>
      <c r="Y8901" s="65"/>
    </row>
    <row r="8902" customFormat="false" ht="12.75" hidden="false" customHeight="false" outlineLevel="0" collapsed="false">
      <c r="C8902" s="65" t="n">
        <f aca="false">C8901+1</f>
        <v>8892</v>
      </c>
      <c r="E8902" s="65" t="n">
        <v>92051</v>
      </c>
      <c r="G8902" s="73"/>
      <c r="H8902" s="73"/>
      <c r="I8902" s="73"/>
      <c r="J8902" s="73"/>
      <c r="K8902" s="73"/>
      <c r="L8902" s="73"/>
      <c r="M8902" s="73"/>
      <c r="N8902" s="73"/>
      <c r="O8902" s="73"/>
      <c r="P8902" s="73"/>
      <c r="Q8902" s="73"/>
      <c r="R8902" s="73"/>
      <c r="S8902" s="73"/>
      <c r="T8902" s="73"/>
      <c r="U8902" s="73"/>
      <c r="Y8902" s="65"/>
    </row>
    <row r="8903" customFormat="false" ht="12.75" hidden="false" customHeight="false" outlineLevel="0" collapsed="false">
      <c r="C8903" s="65" t="n">
        <f aca="false">C8902+1</f>
        <v>8893</v>
      </c>
      <c r="E8903" s="65" t="n">
        <v>92077</v>
      </c>
      <c r="G8903" s="73"/>
      <c r="H8903" s="73"/>
      <c r="I8903" s="73"/>
      <c r="J8903" s="73"/>
      <c r="K8903" s="73"/>
      <c r="L8903" s="73"/>
      <c r="M8903" s="73"/>
      <c r="N8903" s="73"/>
      <c r="O8903" s="73"/>
      <c r="P8903" s="73"/>
      <c r="Q8903" s="73"/>
      <c r="R8903" s="73"/>
      <c r="S8903" s="73"/>
      <c r="T8903" s="73"/>
      <c r="U8903" s="73"/>
      <c r="Y8903" s="65"/>
    </row>
    <row r="8904" customFormat="false" ht="12.75" hidden="false" customHeight="false" outlineLevel="0" collapsed="false">
      <c r="C8904" s="65" t="n">
        <f aca="false">C8903+1</f>
        <v>8894</v>
      </c>
      <c r="E8904" s="65" t="n">
        <v>92083</v>
      </c>
      <c r="G8904" s="73"/>
      <c r="H8904" s="73"/>
      <c r="I8904" s="73"/>
      <c r="J8904" s="73"/>
      <c r="K8904" s="73"/>
      <c r="L8904" s="73"/>
      <c r="M8904" s="73"/>
      <c r="N8904" s="73"/>
      <c r="O8904" s="73"/>
      <c r="P8904" s="73"/>
      <c r="Q8904" s="73"/>
      <c r="R8904" s="73"/>
      <c r="S8904" s="73"/>
      <c r="T8904" s="73"/>
      <c r="U8904" s="73"/>
      <c r="Y8904" s="65"/>
    </row>
    <row r="8905" customFormat="false" ht="12.75" hidden="false" customHeight="false" outlineLevel="0" collapsed="false">
      <c r="C8905" s="65" t="n">
        <f aca="false">C8904+1</f>
        <v>8895</v>
      </c>
      <c r="E8905" s="65" t="n">
        <v>92107</v>
      </c>
      <c r="G8905" s="73"/>
      <c r="H8905" s="73"/>
      <c r="I8905" s="73"/>
      <c r="J8905" s="73"/>
      <c r="K8905" s="73"/>
      <c r="L8905" s="73"/>
      <c r="M8905" s="73"/>
      <c r="N8905" s="73"/>
      <c r="O8905" s="73"/>
      <c r="P8905" s="73"/>
      <c r="Q8905" s="73"/>
      <c r="R8905" s="73"/>
      <c r="S8905" s="73"/>
      <c r="T8905" s="73"/>
      <c r="U8905" s="73"/>
      <c r="Y8905" s="65"/>
    </row>
    <row r="8906" customFormat="false" ht="12.75" hidden="false" customHeight="false" outlineLevel="0" collapsed="false">
      <c r="C8906" s="65" t="n">
        <f aca="false">C8905+1</f>
        <v>8896</v>
      </c>
      <c r="E8906" s="65" t="n">
        <v>92111</v>
      </c>
      <c r="G8906" s="73"/>
      <c r="H8906" s="73"/>
      <c r="I8906" s="73"/>
      <c r="J8906" s="73"/>
      <c r="K8906" s="73"/>
      <c r="L8906" s="73"/>
      <c r="M8906" s="73"/>
      <c r="N8906" s="73"/>
      <c r="O8906" s="73"/>
      <c r="P8906" s="73"/>
      <c r="Q8906" s="73"/>
      <c r="R8906" s="73"/>
      <c r="S8906" s="73"/>
      <c r="T8906" s="73"/>
      <c r="U8906" s="73"/>
      <c r="Y8906" s="65"/>
    </row>
    <row r="8907" customFormat="false" ht="12.75" hidden="false" customHeight="false" outlineLevel="0" collapsed="false">
      <c r="C8907" s="65" t="n">
        <f aca="false">C8906+1</f>
        <v>8897</v>
      </c>
      <c r="E8907" s="65" t="n">
        <v>92119</v>
      </c>
      <c r="G8907" s="73"/>
      <c r="H8907" s="73"/>
      <c r="I8907" s="73"/>
      <c r="J8907" s="73"/>
      <c r="K8907" s="73"/>
      <c r="L8907" s="73"/>
      <c r="M8907" s="73"/>
      <c r="N8907" s="73"/>
      <c r="O8907" s="73"/>
      <c r="P8907" s="73"/>
      <c r="Q8907" s="73"/>
      <c r="R8907" s="73"/>
      <c r="S8907" s="73"/>
      <c r="T8907" s="73"/>
      <c r="U8907" s="73"/>
      <c r="Y8907" s="65"/>
    </row>
    <row r="8908" customFormat="false" ht="12.75" hidden="false" customHeight="false" outlineLevel="0" collapsed="false">
      <c r="C8908" s="65" t="n">
        <f aca="false">C8907+1</f>
        <v>8898</v>
      </c>
      <c r="E8908" s="65" t="n">
        <v>92143</v>
      </c>
      <c r="G8908" s="73"/>
      <c r="H8908" s="73"/>
      <c r="I8908" s="73"/>
      <c r="J8908" s="73"/>
      <c r="K8908" s="73"/>
      <c r="L8908" s="73"/>
      <c r="M8908" s="73"/>
      <c r="N8908" s="73"/>
      <c r="O8908" s="73"/>
      <c r="P8908" s="73"/>
      <c r="Q8908" s="73"/>
      <c r="R8908" s="73"/>
      <c r="S8908" s="73"/>
      <c r="T8908" s="73"/>
      <c r="U8908" s="73"/>
      <c r="Y8908" s="65"/>
    </row>
    <row r="8909" customFormat="false" ht="12.75" hidden="false" customHeight="false" outlineLevel="0" collapsed="false">
      <c r="C8909" s="65" t="n">
        <f aca="false">C8908+1</f>
        <v>8899</v>
      </c>
      <c r="E8909" s="65" t="n">
        <v>92153</v>
      </c>
      <c r="G8909" s="73"/>
      <c r="H8909" s="73"/>
      <c r="I8909" s="73"/>
      <c r="J8909" s="73"/>
      <c r="K8909" s="73"/>
      <c r="L8909" s="73"/>
      <c r="M8909" s="73"/>
      <c r="N8909" s="73"/>
      <c r="O8909" s="73"/>
      <c r="P8909" s="73"/>
      <c r="Q8909" s="73"/>
      <c r="R8909" s="73"/>
      <c r="S8909" s="73"/>
      <c r="T8909" s="73"/>
      <c r="U8909" s="73"/>
      <c r="Y8909" s="65"/>
    </row>
    <row r="8910" customFormat="false" ht="12.75" hidden="false" customHeight="false" outlineLevel="0" collapsed="false">
      <c r="C8910" s="65" t="n">
        <f aca="false">C8909+1</f>
        <v>8900</v>
      </c>
      <c r="E8910" s="65" t="n">
        <v>92173</v>
      </c>
      <c r="G8910" s="73"/>
      <c r="H8910" s="73"/>
      <c r="I8910" s="73"/>
      <c r="J8910" s="73"/>
      <c r="K8910" s="73"/>
      <c r="L8910" s="73"/>
      <c r="M8910" s="73"/>
      <c r="N8910" s="73"/>
      <c r="O8910" s="73"/>
      <c r="P8910" s="73"/>
      <c r="Q8910" s="73"/>
      <c r="R8910" s="73"/>
      <c r="S8910" s="73"/>
      <c r="T8910" s="73"/>
      <c r="U8910" s="73"/>
      <c r="Y8910" s="65"/>
    </row>
    <row r="8911" customFormat="false" ht="12.75" hidden="false" customHeight="false" outlineLevel="0" collapsed="false">
      <c r="C8911" s="65" t="n">
        <f aca="false">C8910+1</f>
        <v>8901</v>
      </c>
      <c r="E8911" s="65" t="n">
        <v>92177</v>
      </c>
      <c r="G8911" s="73"/>
      <c r="H8911" s="73"/>
      <c r="I8911" s="73"/>
      <c r="J8911" s="73"/>
      <c r="K8911" s="73"/>
      <c r="L8911" s="73"/>
      <c r="M8911" s="73"/>
      <c r="N8911" s="73"/>
      <c r="O8911" s="73"/>
      <c r="P8911" s="73"/>
      <c r="Q8911" s="73"/>
      <c r="R8911" s="73"/>
      <c r="S8911" s="73"/>
      <c r="T8911" s="73"/>
      <c r="U8911" s="73"/>
      <c r="Y8911" s="65"/>
    </row>
    <row r="8912" customFormat="false" ht="12.75" hidden="false" customHeight="false" outlineLevel="0" collapsed="false">
      <c r="C8912" s="65" t="n">
        <f aca="false">C8911+1</f>
        <v>8902</v>
      </c>
      <c r="E8912" s="65" t="n">
        <v>92179</v>
      </c>
      <c r="G8912" s="73"/>
      <c r="H8912" s="73"/>
      <c r="I8912" s="73"/>
      <c r="J8912" s="73"/>
      <c r="K8912" s="73"/>
      <c r="L8912" s="73"/>
      <c r="M8912" s="73"/>
      <c r="N8912" s="73"/>
      <c r="O8912" s="73"/>
      <c r="P8912" s="73"/>
      <c r="Q8912" s="73"/>
      <c r="R8912" s="73"/>
      <c r="S8912" s="73"/>
      <c r="T8912" s="73"/>
      <c r="U8912" s="73"/>
      <c r="Y8912" s="65"/>
    </row>
    <row r="8913" customFormat="false" ht="12.75" hidden="false" customHeight="false" outlineLevel="0" collapsed="false">
      <c r="C8913" s="65" t="n">
        <f aca="false">C8912+1</f>
        <v>8903</v>
      </c>
      <c r="E8913" s="65" t="n">
        <v>92189</v>
      </c>
      <c r="G8913" s="73"/>
      <c r="H8913" s="73"/>
      <c r="I8913" s="73"/>
      <c r="J8913" s="73"/>
      <c r="K8913" s="73"/>
      <c r="L8913" s="73"/>
      <c r="M8913" s="73"/>
      <c r="N8913" s="73"/>
      <c r="O8913" s="73"/>
      <c r="P8913" s="73"/>
      <c r="Q8913" s="73"/>
      <c r="R8913" s="73"/>
      <c r="S8913" s="73"/>
      <c r="T8913" s="73"/>
      <c r="U8913" s="73"/>
      <c r="Y8913" s="65"/>
    </row>
    <row r="8914" customFormat="false" ht="12.75" hidden="false" customHeight="false" outlineLevel="0" collapsed="false">
      <c r="C8914" s="65" t="n">
        <f aca="false">C8913+1</f>
        <v>8904</v>
      </c>
      <c r="E8914" s="65" t="n">
        <v>92203</v>
      </c>
      <c r="G8914" s="73"/>
      <c r="H8914" s="73"/>
      <c r="I8914" s="73"/>
      <c r="J8914" s="73"/>
      <c r="K8914" s="73"/>
      <c r="L8914" s="73"/>
      <c r="M8914" s="73"/>
      <c r="N8914" s="73"/>
      <c r="O8914" s="73"/>
      <c r="P8914" s="73"/>
      <c r="Q8914" s="73"/>
      <c r="R8914" s="73"/>
      <c r="S8914" s="73"/>
      <c r="T8914" s="73"/>
      <c r="U8914" s="73"/>
      <c r="Y8914" s="65"/>
    </row>
    <row r="8915" customFormat="false" ht="12.75" hidden="false" customHeight="false" outlineLevel="0" collapsed="false">
      <c r="C8915" s="65" t="n">
        <f aca="false">C8914+1</f>
        <v>8905</v>
      </c>
      <c r="E8915" s="65" t="n">
        <v>92219</v>
      </c>
      <c r="G8915" s="73"/>
      <c r="H8915" s="73"/>
      <c r="I8915" s="73"/>
      <c r="J8915" s="73"/>
      <c r="K8915" s="73"/>
      <c r="L8915" s="73"/>
      <c r="M8915" s="73"/>
      <c r="N8915" s="73"/>
      <c r="O8915" s="73"/>
      <c r="P8915" s="73"/>
      <c r="Q8915" s="73"/>
      <c r="R8915" s="73"/>
      <c r="S8915" s="73"/>
      <c r="T8915" s="73"/>
      <c r="U8915" s="73"/>
      <c r="Y8915" s="65"/>
    </row>
    <row r="8916" customFormat="false" ht="12.75" hidden="false" customHeight="false" outlineLevel="0" collapsed="false">
      <c r="C8916" s="65" t="n">
        <f aca="false">C8915+1</f>
        <v>8906</v>
      </c>
      <c r="E8916" s="65" t="n">
        <v>92221</v>
      </c>
      <c r="G8916" s="73"/>
      <c r="H8916" s="73"/>
      <c r="I8916" s="73"/>
      <c r="J8916" s="73"/>
      <c r="K8916" s="73"/>
      <c r="L8916" s="73"/>
      <c r="M8916" s="73"/>
      <c r="N8916" s="73"/>
      <c r="O8916" s="73"/>
      <c r="P8916" s="73"/>
      <c r="Q8916" s="73"/>
      <c r="R8916" s="73"/>
      <c r="S8916" s="73"/>
      <c r="T8916" s="73"/>
      <c r="U8916" s="73"/>
      <c r="Y8916" s="65"/>
    </row>
    <row r="8917" customFormat="false" ht="12.75" hidden="false" customHeight="false" outlineLevel="0" collapsed="false">
      <c r="C8917" s="65" t="n">
        <f aca="false">C8916+1</f>
        <v>8907</v>
      </c>
      <c r="E8917" s="65" t="n">
        <v>92227</v>
      </c>
      <c r="G8917" s="73"/>
      <c r="H8917" s="73"/>
      <c r="I8917" s="73"/>
      <c r="J8917" s="73"/>
      <c r="K8917" s="73"/>
      <c r="L8917" s="73"/>
      <c r="M8917" s="73"/>
      <c r="N8917" s="73"/>
      <c r="O8917" s="73"/>
      <c r="P8917" s="73"/>
      <c r="Q8917" s="73"/>
      <c r="R8917" s="73"/>
      <c r="S8917" s="73"/>
      <c r="T8917" s="73"/>
      <c r="U8917" s="73"/>
      <c r="Y8917" s="65"/>
    </row>
    <row r="8918" customFormat="false" ht="12.75" hidden="false" customHeight="false" outlineLevel="0" collapsed="false">
      <c r="C8918" s="65" t="n">
        <f aca="false">C8917+1</f>
        <v>8908</v>
      </c>
      <c r="E8918" s="65" t="n">
        <v>92233</v>
      </c>
      <c r="G8918" s="73"/>
      <c r="H8918" s="73"/>
      <c r="I8918" s="73"/>
      <c r="J8918" s="73"/>
      <c r="K8918" s="73"/>
      <c r="L8918" s="73"/>
      <c r="M8918" s="73"/>
      <c r="N8918" s="73"/>
      <c r="O8918" s="73"/>
      <c r="P8918" s="73"/>
      <c r="Q8918" s="73"/>
      <c r="R8918" s="73"/>
      <c r="S8918" s="73"/>
      <c r="T8918" s="73"/>
      <c r="U8918" s="73"/>
      <c r="Y8918" s="65"/>
    </row>
    <row r="8919" customFormat="false" ht="12.75" hidden="false" customHeight="false" outlineLevel="0" collapsed="false">
      <c r="C8919" s="65" t="n">
        <f aca="false">C8918+1</f>
        <v>8909</v>
      </c>
      <c r="E8919" s="65" t="n">
        <v>92237</v>
      </c>
      <c r="G8919" s="73"/>
      <c r="H8919" s="73"/>
      <c r="I8919" s="73"/>
      <c r="J8919" s="73"/>
      <c r="K8919" s="73"/>
      <c r="L8919" s="73"/>
      <c r="M8919" s="73"/>
      <c r="N8919" s="73"/>
      <c r="O8919" s="73"/>
      <c r="P8919" s="73"/>
      <c r="Q8919" s="73"/>
      <c r="R8919" s="73"/>
      <c r="S8919" s="73"/>
      <c r="T8919" s="73"/>
      <c r="U8919" s="73"/>
      <c r="Y8919" s="65"/>
    </row>
    <row r="8920" customFormat="false" ht="12.75" hidden="false" customHeight="false" outlineLevel="0" collapsed="false">
      <c r="C8920" s="65" t="n">
        <f aca="false">C8919+1</f>
        <v>8910</v>
      </c>
      <c r="E8920" s="65" t="n">
        <v>92243</v>
      </c>
      <c r="G8920" s="73"/>
      <c r="H8920" s="73"/>
      <c r="I8920" s="73"/>
      <c r="J8920" s="73"/>
      <c r="K8920" s="73"/>
      <c r="L8920" s="73"/>
      <c r="M8920" s="73"/>
      <c r="N8920" s="73"/>
      <c r="O8920" s="73"/>
      <c r="P8920" s="73"/>
      <c r="Q8920" s="73"/>
      <c r="R8920" s="73"/>
      <c r="S8920" s="73"/>
      <c r="T8920" s="73"/>
      <c r="U8920" s="73"/>
      <c r="Y8920" s="65"/>
    </row>
    <row r="8921" customFormat="false" ht="12.75" hidden="false" customHeight="false" outlineLevel="0" collapsed="false">
      <c r="C8921" s="65" t="n">
        <f aca="false">C8920+1</f>
        <v>8911</v>
      </c>
      <c r="E8921" s="65" t="n">
        <v>92251</v>
      </c>
      <c r="G8921" s="73"/>
      <c r="H8921" s="73"/>
      <c r="I8921" s="73"/>
      <c r="J8921" s="73"/>
      <c r="K8921" s="73"/>
      <c r="L8921" s="73"/>
      <c r="M8921" s="73"/>
      <c r="N8921" s="73"/>
      <c r="O8921" s="73"/>
      <c r="P8921" s="73"/>
      <c r="Q8921" s="73"/>
      <c r="R8921" s="73"/>
      <c r="S8921" s="73"/>
      <c r="T8921" s="73"/>
      <c r="U8921" s="73"/>
      <c r="Y8921" s="65"/>
    </row>
    <row r="8922" customFormat="false" ht="12.75" hidden="false" customHeight="false" outlineLevel="0" collapsed="false">
      <c r="C8922" s="65" t="n">
        <f aca="false">C8921+1</f>
        <v>8912</v>
      </c>
      <c r="E8922" s="65" t="n">
        <v>92269</v>
      </c>
      <c r="G8922" s="73"/>
      <c r="H8922" s="73"/>
      <c r="I8922" s="73"/>
      <c r="J8922" s="73"/>
      <c r="K8922" s="73"/>
      <c r="L8922" s="73"/>
      <c r="M8922" s="73"/>
      <c r="N8922" s="73"/>
      <c r="O8922" s="73"/>
      <c r="P8922" s="73"/>
      <c r="Q8922" s="73"/>
      <c r="R8922" s="73"/>
      <c r="S8922" s="73"/>
      <c r="T8922" s="73"/>
      <c r="U8922" s="73"/>
      <c r="Y8922" s="65"/>
    </row>
    <row r="8923" customFormat="false" ht="12.75" hidden="false" customHeight="false" outlineLevel="0" collapsed="false">
      <c r="C8923" s="65" t="n">
        <f aca="false">C8922+1</f>
        <v>8913</v>
      </c>
      <c r="E8923" s="65" t="n">
        <v>92297</v>
      </c>
      <c r="G8923" s="73"/>
      <c r="H8923" s="73"/>
      <c r="I8923" s="73"/>
      <c r="J8923" s="73"/>
      <c r="K8923" s="73"/>
      <c r="L8923" s="73"/>
      <c r="M8923" s="73"/>
      <c r="N8923" s="73"/>
      <c r="O8923" s="73"/>
      <c r="P8923" s="73"/>
      <c r="Q8923" s="73"/>
      <c r="R8923" s="73"/>
      <c r="S8923" s="73"/>
      <c r="T8923" s="73"/>
      <c r="U8923" s="73"/>
      <c r="Y8923" s="65"/>
    </row>
    <row r="8924" customFormat="false" ht="12.75" hidden="false" customHeight="false" outlineLevel="0" collapsed="false">
      <c r="C8924" s="65" t="n">
        <f aca="false">C8923+1</f>
        <v>8914</v>
      </c>
      <c r="E8924" s="65" t="n">
        <v>92311</v>
      </c>
      <c r="G8924" s="73"/>
      <c r="H8924" s="73"/>
      <c r="I8924" s="73"/>
      <c r="J8924" s="73"/>
      <c r="K8924" s="73"/>
      <c r="L8924" s="73"/>
      <c r="M8924" s="73"/>
      <c r="N8924" s="73"/>
      <c r="O8924" s="73"/>
      <c r="P8924" s="73"/>
      <c r="Q8924" s="73"/>
      <c r="R8924" s="73"/>
      <c r="S8924" s="73"/>
      <c r="T8924" s="73"/>
      <c r="U8924" s="73"/>
      <c r="Y8924" s="65"/>
    </row>
    <row r="8925" customFormat="false" ht="12.75" hidden="false" customHeight="false" outlineLevel="0" collapsed="false">
      <c r="C8925" s="65" t="n">
        <f aca="false">C8924+1</f>
        <v>8915</v>
      </c>
      <c r="E8925" s="65" t="n">
        <v>92317</v>
      </c>
      <c r="G8925" s="73"/>
      <c r="H8925" s="73"/>
      <c r="I8925" s="73"/>
      <c r="J8925" s="73"/>
      <c r="K8925" s="73"/>
      <c r="L8925" s="73"/>
      <c r="M8925" s="73"/>
      <c r="N8925" s="73"/>
      <c r="O8925" s="73"/>
      <c r="P8925" s="73"/>
      <c r="Q8925" s="73"/>
      <c r="R8925" s="73"/>
      <c r="S8925" s="73"/>
      <c r="T8925" s="73"/>
      <c r="U8925" s="73"/>
      <c r="Y8925" s="65"/>
    </row>
    <row r="8926" customFormat="false" ht="12.75" hidden="false" customHeight="false" outlineLevel="0" collapsed="false">
      <c r="C8926" s="65" t="n">
        <f aca="false">C8925+1</f>
        <v>8916</v>
      </c>
      <c r="E8926" s="65" t="n">
        <v>92333</v>
      </c>
      <c r="G8926" s="73"/>
      <c r="H8926" s="73"/>
      <c r="I8926" s="73"/>
      <c r="J8926" s="73"/>
      <c r="K8926" s="73"/>
      <c r="L8926" s="73"/>
      <c r="M8926" s="73"/>
      <c r="N8926" s="73"/>
      <c r="O8926" s="73"/>
      <c r="P8926" s="73"/>
      <c r="Q8926" s="73"/>
      <c r="R8926" s="73"/>
      <c r="S8926" s="73"/>
      <c r="T8926" s="73"/>
      <c r="U8926" s="73"/>
      <c r="Y8926" s="65"/>
    </row>
    <row r="8927" customFormat="false" ht="12.75" hidden="false" customHeight="false" outlineLevel="0" collapsed="false">
      <c r="C8927" s="65" t="n">
        <f aca="false">C8926+1</f>
        <v>8917</v>
      </c>
      <c r="E8927" s="65" t="n">
        <v>92347</v>
      </c>
      <c r="G8927" s="73"/>
      <c r="H8927" s="73"/>
      <c r="I8927" s="73"/>
      <c r="J8927" s="73"/>
      <c r="K8927" s="73"/>
      <c r="L8927" s="73"/>
      <c r="M8927" s="73"/>
      <c r="N8927" s="73"/>
      <c r="O8927" s="73"/>
      <c r="P8927" s="73"/>
      <c r="Q8927" s="73"/>
      <c r="R8927" s="73"/>
      <c r="S8927" s="73"/>
      <c r="T8927" s="73"/>
      <c r="U8927" s="73"/>
      <c r="Y8927" s="65"/>
    </row>
    <row r="8928" customFormat="false" ht="12.75" hidden="false" customHeight="false" outlineLevel="0" collapsed="false">
      <c r="C8928" s="65" t="n">
        <f aca="false">C8927+1</f>
        <v>8918</v>
      </c>
      <c r="E8928" s="65" t="n">
        <v>92353</v>
      </c>
      <c r="G8928" s="73"/>
      <c r="H8928" s="73"/>
      <c r="I8928" s="73"/>
      <c r="J8928" s="73"/>
      <c r="K8928" s="73"/>
      <c r="L8928" s="73"/>
      <c r="M8928" s="73"/>
      <c r="N8928" s="73"/>
      <c r="O8928" s="73"/>
      <c r="P8928" s="73"/>
      <c r="Q8928" s="73"/>
      <c r="R8928" s="73"/>
      <c r="S8928" s="73"/>
      <c r="T8928" s="73"/>
      <c r="U8928" s="73"/>
      <c r="Y8928" s="65"/>
    </row>
    <row r="8929" customFormat="false" ht="12.75" hidden="false" customHeight="false" outlineLevel="0" collapsed="false">
      <c r="C8929" s="65" t="n">
        <f aca="false">C8928+1</f>
        <v>8919</v>
      </c>
      <c r="E8929" s="65" t="n">
        <v>92357</v>
      </c>
      <c r="G8929" s="73"/>
      <c r="H8929" s="73"/>
      <c r="I8929" s="73"/>
      <c r="J8929" s="73"/>
      <c r="K8929" s="73"/>
      <c r="L8929" s="73"/>
      <c r="M8929" s="73"/>
      <c r="N8929" s="73"/>
      <c r="O8929" s="73"/>
      <c r="P8929" s="73"/>
      <c r="Q8929" s="73"/>
      <c r="R8929" s="73"/>
      <c r="S8929" s="73"/>
      <c r="T8929" s="73"/>
      <c r="U8929" s="73"/>
      <c r="Y8929" s="65"/>
    </row>
    <row r="8930" customFormat="false" ht="12.75" hidden="false" customHeight="false" outlineLevel="0" collapsed="false">
      <c r="C8930" s="65" t="n">
        <f aca="false">C8929+1</f>
        <v>8920</v>
      </c>
      <c r="E8930" s="65" t="n">
        <v>92363</v>
      </c>
      <c r="G8930" s="73"/>
      <c r="H8930" s="73"/>
      <c r="I8930" s="73"/>
      <c r="J8930" s="73"/>
      <c r="K8930" s="73"/>
      <c r="L8930" s="73"/>
      <c r="M8930" s="73"/>
      <c r="N8930" s="73"/>
      <c r="O8930" s="73"/>
      <c r="P8930" s="73"/>
      <c r="Q8930" s="73"/>
      <c r="R8930" s="73"/>
      <c r="S8930" s="73"/>
      <c r="T8930" s="73"/>
      <c r="U8930" s="73"/>
      <c r="Y8930" s="65"/>
    </row>
    <row r="8931" customFormat="false" ht="12.75" hidden="false" customHeight="false" outlineLevel="0" collapsed="false">
      <c r="C8931" s="65" t="n">
        <f aca="false">C8930+1</f>
        <v>8921</v>
      </c>
      <c r="E8931" s="65" t="n">
        <v>92369</v>
      </c>
      <c r="G8931" s="73"/>
      <c r="H8931" s="73"/>
      <c r="I8931" s="73"/>
      <c r="J8931" s="73"/>
      <c r="K8931" s="73"/>
      <c r="L8931" s="73"/>
      <c r="M8931" s="73"/>
      <c r="N8931" s="73"/>
      <c r="O8931" s="73"/>
      <c r="P8931" s="73"/>
      <c r="Q8931" s="73"/>
      <c r="R8931" s="73"/>
      <c r="S8931" s="73"/>
      <c r="T8931" s="73"/>
      <c r="U8931" s="73"/>
      <c r="Y8931" s="65"/>
    </row>
    <row r="8932" customFormat="false" ht="12.75" hidden="false" customHeight="false" outlineLevel="0" collapsed="false">
      <c r="C8932" s="65" t="n">
        <f aca="false">C8931+1</f>
        <v>8922</v>
      </c>
      <c r="E8932" s="65" t="n">
        <v>92377</v>
      </c>
      <c r="G8932" s="73"/>
      <c r="H8932" s="73"/>
      <c r="I8932" s="73"/>
      <c r="J8932" s="73"/>
      <c r="K8932" s="73"/>
      <c r="L8932" s="73"/>
      <c r="M8932" s="73"/>
      <c r="N8932" s="73"/>
      <c r="O8932" s="73"/>
      <c r="P8932" s="73"/>
      <c r="Q8932" s="73"/>
      <c r="R8932" s="73"/>
      <c r="S8932" s="73"/>
      <c r="T8932" s="73"/>
      <c r="U8932" s="73"/>
      <c r="Y8932" s="65"/>
    </row>
    <row r="8933" customFormat="false" ht="12.75" hidden="false" customHeight="false" outlineLevel="0" collapsed="false">
      <c r="C8933" s="65" t="n">
        <f aca="false">C8932+1</f>
        <v>8923</v>
      </c>
      <c r="E8933" s="65" t="n">
        <v>92381</v>
      </c>
      <c r="G8933" s="73"/>
      <c r="H8933" s="73"/>
      <c r="I8933" s="73"/>
      <c r="J8933" s="73"/>
      <c r="K8933" s="73"/>
      <c r="L8933" s="73"/>
      <c r="M8933" s="73"/>
      <c r="N8933" s="73"/>
      <c r="O8933" s="73"/>
      <c r="P8933" s="73"/>
      <c r="Q8933" s="73"/>
      <c r="R8933" s="73"/>
      <c r="S8933" s="73"/>
      <c r="T8933" s="73"/>
      <c r="U8933" s="73"/>
      <c r="Y8933" s="65"/>
    </row>
    <row r="8934" customFormat="false" ht="12.75" hidden="false" customHeight="false" outlineLevel="0" collapsed="false">
      <c r="C8934" s="65" t="n">
        <f aca="false">C8933+1</f>
        <v>8924</v>
      </c>
      <c r="E8934" s="65" t="n">
        <v>92383</v>
      </c>
      <c r="G8934" s="73"/>
      <c r="H8934" s="73"/>
      <c r="I8934" s="73"/>
      <c r="J8934" s="73"/>
      <c r="K8934" s="73"/>
      <c r="L8934" s="73"/>
      <c r="M8934" s="73"/>
      <c r="N8934" s="73"/>
      <c r="O8934" s="73"/>
      <c r="P8934" s="73"/>
      <c r="Q8934" s="73"/>
      <c r="R8934" s="73"/>
      <c r="S8934" s="73"/>
      <c r="T8934" s="73"/>
      <c r="U8934" s="73"/>
      <c r="Y8934" s="65"/>
    </row>
    <row r="8935" customFormat="false" ht="12.75" hidden="false" customHeight="false" outlineLevel="0" collapsed="false">
      <c r="C8935" s="65" t="n">
        <f aca="false">C8934+1</f>
        <v>8925</v>
      </c>
      <c r="E8935" s="65" t="n">
        <v>92387</v>
      </c>
      <c r="G8935" s="73"/>
      <c r="H8935" s="73"/>
      <c r="I8935" s="73"/>
      <c r="J8935" s="73"/>
      <c r="K8935" s="73"/>
      <c r="L8935" s="73"/>
      <c r="M8935" s="73"/>
      <c r="N8935" s="73"/>
      <c r="O8935" s="73"/>
      <c r="P8935" s="73"/>
      <c r="Q8935" s="73"/>
      <c r="R8935" s="73"/>
      <c r="S8935" s="73"/>
      <c r="T8935" s="73"/>
      <c r="U8935" s="73"/>
      <c r="Y8935" s="65"/>
    </row>
    <row r="8936" customFormat="false" ht="12.75" hidden="false" customHeight="false" outlineLevel="0" collapsed="false">
      <c r="C8936" s="65" t="n">
        <f aca="false">C8935+1</f>
        <v>8926</v>
      </c>
      <c r="E8936" s="65" t="n">
        <v>92399</v>
      </c>
      <c r="G8936" s="73"/>
      <c r="H8936" s="73"/>
      <c r="I8936" s="73"/>
      <c r="J8936" s="73"/>
      <c r="K8936" s="73"/>
      <c r="L8936" s="73"/>
      <c r="M8936" s="73"/>
      <c r="N8936" s="73"/>
      <c r="O8936" s="73"/>
      <c r="P8936" s="73"/>
      <c r="Q8936" s="73"/>
      <c r="R8936" s="73"/>
      <c r="S8936" s="73"/>
      <c r="T8936" s="73"/>
      <c r="U8936" s="73"/>
      <c r="Y8936" s="65"/>
    </row>
    <row r="8937" customFormat="false" ht="12.75" hidden="false" customHeight="false" outlineLevel="0" collapsed="false">
      <c r="C8937" s="65" t="n">
        <f aca="false">C8936+1</f>
        <v>8927</v>
      </c>
      <c r="E8937" s="65" t="n">
        <v>92401</v>
      </c>
      <c r="G8937" s="73"/>
      <c r="H8937" s="73"/>
      <c r="I8937" s="73"/>
      <c r="J8937" s="73"/>
      <c r="K8937" s="73"/>
      <c r="L8937" s="73"/>
      <c r="M8937" s="73"/>
      <c r="N8937" s="73"/>
      <c r="O8937" s="73"/>
      <c r="P8937" s="73"/>
      <c r="Q8937" s="73"/>
      <c r="R8937" s="73"/>
      <c r="S8937" s="73"/>
      <c r="T8937" s="73"/>
      <c r="U8937" s="73"/>
      <c r="Y8937" s="65"/>
    </row>
    <row r="8938" customFormat="false" ht="12.75" hidden="false" customHeight="false" outlineLevel="0" collapsed="false">
      <c r="C8938" s="65" t="n">
        <f aca="false">C8937+1</f>
        <v>8928</v>
      </c>
      <c r="E8938" s="65" t="n">
        <v>92413</v>
      </c>
      <c r="G8938" s="73"/>
      <c r="H8938" s="73"/>
      <c r="I8938" s="73"/>
      <c r="J8938" s="73"/>
      <c r="K8938" s="73"/>
      <c r="L8938" s="73"/>
      <c r="M8938" s="73"/>
      <c r="N8938" s="73"/>
      <c r="O8938" s="73"/>
      <c r="P8938" s="73"/>
      <c r="Q8938" s="73"/>
      <c r="R8938" s="73"/>
      <c r="S8938" s="73"/>
      <c r="T8938" s="73"/>
      <c r="U8938" s="73"/>
      <c r="Y8938" s="65"/>
    </row>
    <row r="8939" customFormat="false" ht="12.75" hidden="false" customHeight="false" outlineLevel="0" collapsed="false">
      <c r="C8939" s="65" t="n">
        <f aca="false">C8938+1</f>
        <v>8929</v>
      </c>
      <c r="E8939" s="65" t="n">
        <v>92419</v>
      </c>
      <c r="G8939" s="73"/>
      <c r="H8939" s="73"/>
      <c r="I8939" s="73"/>
      <c r="J8939" s="73"/>
      <c r="K8939" s="73"/>
      <c r="L8939" s="73"/>
      <c r="M8939" s="73"/>
      <c r="N8939" s="73"/>
      <c r="O8939" s="73"/>
      <c r="P8939" s="73"/>
      <c r="Q8939" s="73"/>
      <c r="R8939" s="73"/>
      <c r="S8939" s="73"/>
      <c r="T8939" s="73"/>
      <c r="U8939" s="73"/>
      <c r="Y8939" s="65"/>
    </row>
    <row r="8940" customFormat="false" ht="12.75" hidden="false" customHeight="false" outlineLevel="0" collapsed="false">
      <c r="C8940" s="65" t="n">
        <f aca="false">C8939+1</f>
        <v>8930</v>
      </c>
      <c r="E8940" s="65" t="n">
        <v>92431</v>
      </c>
      <c r="G8940" s="73"/>
      <c r="H8940" s="73"/>
      <c r="I8940" s="73"/>
      <c r="J8940" s="73"/>
      <c r="K8940" s="73"/>
      <c r="L8940" s="73"/>
      <c r="M8940" s="73"/>
      <c r="N8940" s="73"/>
      <c r="O8940" s="73"/>
      <c r="P8940" s="73"/>
      <c r="Q8940" s="73"/>
      <c r="R8940" s="73"/>
      <c r="S8940" s="73"/>
      <c r="T8940" s="73"/>
      <c r="U8940" s="73"/>
      <c r="Y8940" s="65"/>
    </row>
    <row r="8941" customFormat="false" ht="12.75" hidden="false" customHeight="false" outlineLevel="0" collapsed="false">
      <c r="C8941" s="65" t="n">
        <f aca="false">C8940+1</f>
        <v>8931</v>
      </c>
      <c r="E8941" s="65" t="n">
        <v>92459</v>
      </c>
      <c r="G8941" s="73"/>
      <c r="H8941" s="73"/>
      <c r="I8941" s="73"/>
      <c r="J8941" s="73"/>
      <c r="K8941" s="73"/>
      <c r="L8941" s="73"/>
      <c r="M8941" s="73"/>
      <c r="N8941" s="73"/>
      <c r="O8941" s="73"/>
      <c r="P8941" s="73"/>
      <c r="Q8941" s="73"/>
      <c r="R8941" s="73"/>
      <c r="S8941" s="73"/>
      <c r="T8941" s="73"/>
      <c r="U8941" s="73"/>
      <c r="Y8941" s="65"/>
    </row>
    <row r="8942" customFormat="false" ht="12.75" hidden="false" customHeight="false" outlineLevel="0" collapsed="false">
      <c r="C8942" s="65" t="n">
        <f aca="false">C8941+1</f>
        <v>8932</v>
      </c>
      <c r="E8942" s="65" t="n">
        <v>92461</v>
      </c>
      <c r="G8942" s="73"/>
      <c r="H8942" s="73"/>
      <c r="I8942" s="73"/>
      <c r="J8942" s="73"/>
      <c r="K8942" s="73"/>
      <c r="L8942" s="73"/>
      <c r="M8942" s="73"/>
      <c r="N8942" s="73"/>
      <c r="O8942" s="73"/>
      <c r="P8942" s="73"/>
      <c r="Q8942" s="73"/>
      <c r="R8942" s="73"/>
      <c r="S8942" s="73"/>
      <c r="T8942" s="73"/>
      <c r="U8942" s="73"/>
      <c r="Y8942" s="65"/>
    </row>
    <row r="8943" customFormat="false" ht="12.75" hidden="false" customHeight="false" outlineLevel="0" collapsed="false">
      <c r="C8943" s="65" t="n">
        <f aca="false">C8942+1</f>
        <v>8933</v>
      </c>
      <c r="E8943" s="65" t="n">
        <v>92467</v>
      </c>
      <c r="G8943" s="73"/>
      <c r="H8943" s="73"/>
      <c r="I8943" s="73"/>
      <c r="J8943" s="73"/>
      <c r="K8943" s="73"/>
      <c r="L8943" s="73"/>
      <c r="M8943" s="73"/>
      <c r="N8943" s="73"/>
      <c r="O8943" s="73"/>
      <c r="P8943" s="73"/>
      <c r="Q8943" s="73"/>
      <c r="R8943" s="73"/>
      <c r="S8943" s="73"/>
      <c r="T8943" s="73"/>
      <c r="U8943" s="73"/>
      <c r="Y8943" s="65"/>
    </row>
    <row r="8944" customFormat="false" ht="12.75" hidden="false" customHeight="false" outlineLevel="0" collapsed="false">
      <c r="C8944" s="65" t="n">
        <f aca="false">C8943+1</f>
        <v>8934</v>
      </c>
      <c r="E8944" s="65" t="n">
        <v>92479</v>
      </c>
      <c r="G8944" s="73"/>
      <c r="H8944" s="73"/>
      <c r="I8944" s="73"/>
      <c r="J8944" s="73"/>
      <c r="K8944" s="73"/>
      <c r="L8944" s="73"/>
      <c r="M8944" s="73"/>
      <c r="N8944" s="73"/>
      <c r="O8944" s="73"/>
      <c r="P8944" s="73"/>
      <c r="Q8944" s="73"/>
      <c r="R8944" s="73"/>
      <c r="S8944" s="73"/>
      <c r="T8944" s="73"/>
      <c r="U8944" s="73"/>
      <c r="Y8944" s="65"/>
    </row>
    <row r="8945" customFormat="false" ht="12.75" hidden="false" customHeight="false" outlineLevel="0" collapsed="false">
      <c r="C8945" s="65" t="n">
        <f aca="false">C8944+1</f>
        <v>8935</v>
      </c>
      <c r="E8945" s="65" t="n">
        <v>92489</v>
      </c>
      <c r="G8945" s="73"/>
      <c r="H8945" s="73"/>
      <c r="I8945" s="73"/>
      <c r="J8945" s="73"/>
      <c r="K8945" s="73"/>
      <c r="L8945" s="73"/>
      <c r="M8945" s="73"/>
      <c r="N8945" s="73"/>
      <c r="O8945" s="73"/>
      <c r="P8945" s="73"/>
      <c r="Q8945" s="73"/>
      <c r="R8945" s="73"/>
      <c r="S8945" s="73"/>
      <c r="T8945" s="73"/>
      <c r="U8945" s="73"/>
      <c r="Y8945" s="65"/>
    </row>
    <row r="8946" customFormat="false" ht="12.75" hidden="false" customHeight="false" outlineLevel="0" collapsed="false">
      <c r="C8946" s="65" t="n">
        <f aca="false">C8945+1</f>
        <v>8936</v>
      </c>
      <c r="E8946" s="65" t="n">
        <v>92503</v>
      </c>
      <c r="G8946" s="73"/>
      <c r="H8946" s="73"/>
      <c r="I8946" s="73"/>
      <c r="J8946" s="73"/>
      <c r="K8946" s="73"/>
      <c r="L8946" s="73"/>
      <c r="M8946" s="73"/>
      <c r="N8946" s="73"/>
      <c r="O8946" s="73"/>
      <c r="P8946" s="73"/>
      <c r="Q8946" s="73"/>
      <c r="R8946" s="73"/>
      <c r="S8946" s="73"/>
      <c r="T8946" s="73"/>
      <c r="U8946" s="73"/>
      <c r="Y8946" s="65"/>
    </row>
    <row r="8947" customFormat="false" ht="12.75" hidden="false" customHeight="false" outlineLevel="0" collapsed="false">
      <c r="C8947" s="65" t="n">
        <f aca="false">C8946+1</f>
        <v>8937</v>
      </c>
      <c r="E8947" s="65" t="n">
        <v>92507</v>
      </c>
      <c r="G8947" s="73"/>
      <c r="H8947" s="73"/>
      <c r="I8947" s="73"/>
      <c r="J8947" s="73"/>
      <c r="K8947" s="73"/>
      <c r="L8947" s="73"/>
      <c r="M8947" s="73"/>
      <c r="N8947" s="73"/>
      <c r="O8947" s="73"/>
      <c r="P8947" s="73"/>
      <c r="Q8947" s="73"/>
      <c r="R8947" s="73"/>
      <c r="S8947" s="73"/>
      <c r="T8947" s="73"/>
      <c r="U8947" s="73"/>
      <c r="Y8947" s="65"/>
    </row>
    <row r="8948" customFormat="false" ht="12.75" hidden="false" customHeight="false" outlineLevel="0" collapsed="false">
      <c r="C8948" s="65" t="n">
        <f aca="false">C8947+1</f>
        <v>8938</v>
      </c>
      <c r="E8948" s="65" t="n">
        <v>92551</v>
      </c>
      <c r="G8948" s="73"/>
      <c r="H8948" s="73"/>
      <c r="I8948" s="73"/>
      <c r="J8948" s="73"/>
      <c r="K8948" s="73"/>
      <c r="L8948" s="73"/>
      <c r="M8948" s="73"/>
      <c r="N8948" s="73"/>
      <c r="O8948" s="73"/>
      <c r="P8948" s="73"/>
      <c r="Q8948" s="73"/>
      <c r="R8948" s="73"/>
      <c r="S8948" s="73"/>
      <c r="T8948" s="73"/>
      <c r="U8948" s="73"/>
      <c r="Y8948" s="65"/>
    </row>
    <row r="8949" customFormat="false" ht="12.75" hidden="false" customHeight="false" outlineLevel="0" collapsed="false">
      <c r="C8949" s="65" t="n">
        <f aca="false">C8948+1</f>
        <v>8939</v>
      </c>
      <c r="E8949" s="65" t="n">
        <v>92557</v>
      </c>
      <c r="G8949" s="73"/>
      <c r="H8949" s="73"/>
      <c r="I8949" s="73"/>
      <c r="J8949" s="73"/>
      <c r="K8949" s="73"/>
      <c r="L8949" s="73"/>
      <c r="M8949" s="73"/>
      <c r="N8949" s="73"/>
      <c r="O8949" s="73"/>
      <c r="P8949" s="73"/>
      <c r="Q8949" s="73"/>
      <c r="R8949" s="73"/>
      <c r="S8949" s="73"/>
      <c r="T8949" s="73"/>
      <c r="U8949" s="73"/>
      <c r="Y8949" s="65"/>
    </row>
    <row r="8950" customFormat="false" ht="12.75" hidden="false" customHeight="false" outlineLevel="0" collapsed="false">
      <c r="C8950" s="65" t="n">
        <f aca="false">C8949+1</f>
        <v>8940</v>
      </c>
      <c r="E8950" s="65" t="n">
        <v>92567</v>
      </c>
      <c r="G8950" s="73"/>
      <c r="H8950" s="73"/>
      <c r="I8950" s="73"/>
      <c r="J8950" s="73"/>
      <c r="K8950" s="73"/>
      <c r="L8950" s="73"/>
      <c r="M8950" s="73"/>
      <c r="N8950" s="73"/>
      <c r="O8950" s="73"/>
      <c r="P8950" s="73"/>
      <c r="Q8950" s="73"/>
      <c r="R8950" s="73"/>
      <c r="S8950" s="73"/>
      <c r="T8950" s="73"/>
      <c r="U8950" s="73"/>
      <c r="Y8950" s="65"/>
    </row>
    <row r="8951" customFormat="false" ht="12.75" hidden="false" customHeight="false" outlineLevel="0" collapsed="false">
      <c r="C8951" s="65" t="n">
        <f aca="false">C8950+1</f>
        <v>8941</v>
      </c>
      <c r="E8951" s="65" t="n">
        <v>92569</v>
      </c>
      <c r="G8951" s="73"/>
      <c r="H8951" s="73"/>
      <c r="I8951" s="73"/>
      <c r="J8951" s="73"/>
      <c r="K8951" s="73"/>
      <c r="L8951" s="73"/>
      <c r="M8951" s="73"/>
      <c r="N8951" s="73"/>
      <c r="O8951" s="73"/>
      <c r="P8951" s="73"/>
      <c r="Q8951" s="73"/>
      <c r="R8951" s="73"/>
      <c r="S8951" s="73"/>
      <c r="T8951" s="73"/>
      <c r="U8951" s="73"/>
      <c r="Y8951" s="65"/>
    </row>
    <row r="8952" customFormat="false" ht="12.75" hidden="false" customHeight="false" outlineLevel="0" collapsed="false">
      <c r="C8952" s="65" t="n">
        <f aca="false">C8951+1</f>
        <v>8942</v>
      </c>
      <c r="E8952" s="65" t="n">
        <v>92581</v>
      </c>
      <c r="G8952" s="73"/>
      <c r="H8952" s="73"/>
      <c r="I8952" s="73"/>
      <c r="J8952" s="73"/>
      <c r="K8952" s="73"/>
      <c r="L8952" s="73"/>
      <c r="M8952" s="73"/>
      <c r="N8952" s="73"/>
      <c r="O8952" s="73"/>
      <c r="P8952" s="73"/>
      <c r="Q8952" s="73"/>
      <c r="R8952" s="73"/>
      <c r="S8952" s="73"/>
      <c r="T8952" s="73"/>
      <c r="U8952" s="73"/>
      <c r="Y8952" s="65"/>
    </row>
    <row r="8953" customFormat="false" ht="12.75" hidden="false" customHeight="false" outlineLevel="0" collapsed="false">
      <c r="C8953" s="65" t="n">
        <f aca="false">C8952+1</f>
        <v>8943</v>
      </c>
      <c r="E8953" s="65" t="n">
        <v>92593</v>
      </c>
      <c r="G8953" s="73"/>
      <c r="H8953" s="73"/>
      <c r="I8953" s="73"/>
      <c r="J8953" s="73"/>
      <c r="K8953" s="73"/>
      <c r="L8953" s="73"/>
      <c r="M8953" s="73"/>
      <c r="N8953" s="73"/>
      <c r="O8953" s="73"/>
      <c r="P8953" s="73"/>
      <c r="Q8953" s="73"/>
      <c r="R8953" s="73"/>
      <c r="S8953" s="73"/>
      <c r="T8953" s="73"/>
      <c r="U8953" s="73"/>
      <c r="Y8953" s="65"/>
    </row>
    <row r="8954" customFormat="false" ht="12.75" hidden="false" customHeight="false" outlineLevel="0" collapsed="false">
      <c r="C8954" s="65" t="n">
        <f aca="false">C8953+1</f>
        <v>8944</v>
      </c>
      <c r="E8954" s="65" t="n">
        <v>92623</v>
      </c>
      <c r="G8954" s="73"/>
      <c r="H8954" s="73"/>
      <c r="I8954" s="73"/>
      <c r="J8954" s="73"/>
      <c r="K8954" s="73"/>
      <c r="L8954" s="73"/>
      <c r="M8954" s="73"/>
      <c r="N8954" s="73"/>
      <c r="O8954" s="73"/>
      <c r="P8954" s="73"/>
      <c r="Q8954" s="73"/>
      <c r="R8954" s="73"/>
      <c r="S8954" s="73"/>
      <c r="T8954" s="73"/>
      <c r="U8954" s="73"/>
      <c r="Y8954" s="65"/>
    </row>
    <row r="8955" customFormat="false" ht="12.75" hidden="false" customHeight="false" outlineLevel="0" collapsed="false">
      <c r="C8955" s="65" t="n">
        <f aca="false">C8954+1</f>
        <v>8945</v>
      </c>
      <c r="E8955" s="65" t="n">
        <v>92627</v>
      </c>
      <c r="G8955" s="73"/>
      <c r="H8955" s="73"/>
      <c r="I8955" s="73"/>
      <c r="J8955" s="73"/>
      <c r="K8955" s="73"/>
      <c r="L8955" s="73"/>
      <c r="M8955" s="73"/>
      <c r="N8955" s="73"/>
      <c r="O8955" s="73"/>
      <c r="P8955" s="73"/>
      <c r="Q8955" s="73"/>
      <c r="R8955" s="73"/>
      <c r="S8955" s="73"/>
      <c r="T8955" s="73"/>
      <c r="U8955" s="73"/>
      <c r="Y8955" s="65"/>
    </row>
    <row r="8956" customFormat="false" ht="12.75" hidden="false" customHeight="false" outlineLevel="0" collapsed="false">
      <c r="C8956" s="65" t="n">
        <f aca="false">C8955+1</f>
        <v>8946</v>
      </c>
      <c r="E8956" s="65" t="n">
        <v>92639</v>
      </c>
      <c r="G8956" s="73"/>
      <c r="H8956" s="73"/>
      <c r="I8956" s="73"/>
      <c r="J8956" s="73"/>
      <c r="K8956" s="73"/>
      <c r="L8956" s="73"/>
      <c r="M8956" s="73"/>
      <c r="N8956" s="73"/>
      <c r="O8956" s="73"/>
      <c r="P8956" s="73"/>
      <c r="Q8956" s="73"/>
      <c r="R8956" s="73"/>
      <c r="S8956" s="73"/>
      <c r="T8956" s="73"/>
      <c r="U8956" s="73"/>
      <c r="Y8956" s="65"/>
    </row>
    <row r="8957" customFormat="false" ht="12.75" hidden="false" customHeight="false" outlineLevel="0" collapsed="false">
      <c r="C8957" s="65" t="n">
        <f aca="false">C8956+1</f>
        <v>8947</v>
      </c>
      <c r="E8957" s="65" t="n">
        <v>92641</v>
      </c>
      <c r="G8957" s="73"/>
      <c r="H8957" s="73"/>
      <c r="I8957" s="73"/>
      <c r="J8957" s="73"/>
      <c r="K8957" s="73"/>
      <c r="L8957" s="73"/>
      <c r="M8957" s="73"/>
      <c r="N8957" s="73"/>
      <c r="O8957" s="73"/>
      <c r="P8957" s="73"/>
      <c r="Q8957" s="73"/>
      <c r="R8957" s="73"/>
      <c r="S8957" s="73"/>
      <c r="T8957" s="73"/>
      <c r="U8957" s="73"/>
      <c r="Y8957" s="65"/>
    </row>
    <row r="8958" customFormat="false" ht="12.75" hidden="false" customHeight="false" outlineLevel="0" collapsed="false">
      <c r="C8958" s="65" t="n">
        <f aca="false">C8957+1</f>
        <v>8948</v>
      </c>
      <c r="E8958" s="65" t="n">
        <v>92647</v>
      </c>
      <c r="G8958" s="73"/>
      <c r="H8958" s="73"/>
      <c r="I8958" s="73"/>
      <c r="J8958" s="73"/>
      <c r="K8958" s="73"/>
      <c r="L8958" s="73"/>
      <c r="M8958" s="73"/>
      <c r="N8958" s="73"/>
      <c r="O8958" s="73"/>
      <c r="P8958" s="73"/>
      <c r="Q8958" s="73"/>
      <c r="R8958" s="73"/>
      <c r="S8958" s="73"/>
      <c r="T8958" s="73"/>
      <c r="U8958" s="73"/>
      <c r="Y8958" s="65"/>
    </row>
    <row r="8959" customFormat="false" ht="12.75" hidden="false" customHeight="false" outlineLevel="0" collapsed="false">
      <c r="C8959" s="65" t="n">
        <f aca="false">C8958+1</f>
        <v>8949</v>
      </c>
      <c r="E8959" s="65" t="n">
        <v>92657</v>
      </c>
      <c r="G8959" s="73"/>
      <c r="H8959" s="73"/>
      <c r="I8959" s="73"/>
      <c r="J8959" s="73"/>
      <c r="K8959" s="73"/>
      <c r="L8959" s="73"/>
      <c r="M8959" s="73"/>
      <c r="N8959" s="73"/>
      <c r="O8959" s="73"/>
      <c r="P8959" s="73"/>
      <c r="Q8959" s="73"/>
      <c r="R8959" s="73"/>
      <c r="S8959" s="73"/>
      <c r="T8959" s="73"/>
      <c r="U8959" s="73"/>
      <c r="Y8959" s="65"/>
    </row>
    <row r="8960" customFormat="false" ht="12.75" hidden="false" customHeight="false" outlineLevel="0" collapsed="false">
      <c r="C8960" s="65" t="n">
        <f aca="false">C8959+1</f>
        <v>8950</v>
      </c>
      <c r="E8960" s="65" t="n">
        <v>92669</v>
      </c>
      <c r="G8960" s="73"/>
      <c r="H8960" s="73"/>
      <c r="I8960" s="73"/>
      <c r="J8960" s="73"/>
      <c r="K8960" s="73"/>
      <c r="L8960" s="73"/>
      <c r="M8960" s="73"/>
      <c r="N8960" s="73"/>
      <c r="O8960" s="73"/>
      <c r="P8960" s="73"/>
      <c r="Q8960" s="73"/>
      <c r="R8960" s="73"/>
      <c r="S8960" s="73"/>
      <c r="T8960" s="73"/>
      <c r="U8960" s="73"/>
      <c r="Y8960" s="65"/>
    </row>
    <row r="8961" customFormat="false" ht="12.75" hidden="false" customHeight="false" outlineLevel="0" collapsed="false">
      <c r="C8961" s="65" t="n">
        <f aca="false">C8960+1</f>
        <v>8951</v>
      </c>
      <c r="E8961" s="65" t="n">
        <v>92671</v>
      </c>
      <c r="G8961" s="73"/>
      <c r="H8961" s="73"/>
      <c r="I8961" s="73"/>
      <c r="J8961" s="73"/>
      <c r="K8961" s="73"/>
      <c r="L8961" s="73"/>
      <c r="M8961" s="73"/>
      <c r="N8961" s="73"/>
      <c r="O8961" s="73"/>
      <c r="P8961" s="73"/>
      <c r="Q8961" s="73"/>
      <c r="R8961" s="73"/>
      <c r="S8961" s="73"/>
      <c r="T8961" s="73"/>
      <c r="U8961" s="73"/>
      <c r="Y8961" s="65"/>
    </row>
    <row r="8962" customFormat="false" ht="12.75" hidden="false" customHeight="false" outlineLevel="0" collapsed="false">
      <c r="C8962" s="65" t="n">
        <f aca="false">C8961+1</f>
        <v>8952</v>
      </c>
      <c r="E8962" s="65" t="n">
        <v>92681</v>
      </c>
      <c r="G8962" s="73"/>
      <c r="H8962" s="73"/>
      <c r="I8962" s="73"/>
      <c r="J8962" s="73"/>
      <c r="K8962" s="73"/>
      <c r="L8962" s="73"/>
      <c r="M8962" s="73"/>
      <c r="N8962" s="73"/>
      <c r="O8962" s="73"/>
      <c r="P8962" s="73"/>
      <c r="Q8962" s="73"/>
      <c r="R8962" s="73"/>
      <c r="S8962" s="73"/>
      <c r="T8962" s="73"/>
      <c r="U8962" s="73"/>
      <c r="Y8962" s="65"/>
    </row>
    <row r="8963" customFormat="false" ht="12.75" hidden="false" customHeight="false" outlineLevel="0" collapsed="false">
      <c r="C8963" s="65" t="n">
        <f aca="false">C8962+1</f>
        <v>8953</v>
      </c>
      <c r="E8963" s="65" t="n">
        <v>92683</v>
      </c>
      <c r="G8963" s="73"/>
      <c r="H8963" s="73"/>
      <c r="I8963" s="73"/>
      <c r="J8963" s="73"/>
      <c r="K8963" s="73"/>
      <c r="L8963" s="73"/>
      <c r="M8963" s="73"/>
      <c r="N8963" s="73"/>
      <c r="O8963" s="73"/>
      <c r="P8963" s="73"/>
      <c r="Q8963" s="73"/>
      <c r="R8963" s="73"/>
      <c r="S8963" s="73"/>
      <c r="T8963" s="73"/>
      <c r="U8963" s="73"/>
      <c r="Y8963" s="65"/>
    </row>
    <row r="8964" customFormat="false" ht="12.75" hidden="false" customHeight="false" outlineLevel="0" collapsed="false">
      <c r="C8964" s="65" t="n">
        <f aca="false">C8963+1</f>
        <v>8954</v>
      </c>
      <c r="E8964" s="65" t="n">
        <v>92693</v>
      </c>
      <c r="G8964" s="73"/>
      <c r="H8964" s="73"/>
      <c r="I8964" s="73"/>
      <c r="J8964" s="73"/>
      <c r="K8964" s="73"/>
      <c r="L8964" s="73"/>
      <c r="M8964" s="73"/>
      <c r="N8964" s="73"/>
      <c r="O8964" s="73"/>
      <c r="P8964" s="73"/>
      <c r="Q8964" s="73"/>
      <c r="R8964" s="73"/>
      <c r="S8964" s="73"/>
      <c r="T8964" s="73"/>
      <c r="U8964" s="73"/>
      <c r="Y8964" s="65"/>
    </row>
    <row r="8965" customFormat="false" ht="12.75" hidden="false" customHeight="false" outlineLevel="0" collapsed="false">
      <c r="C8965" s="65" t="n">
        <f aca="false">C8964+1</f>
        <v>8955</v>
      </c>
      <c r="E8965" s="65" t="n">
        <v>92699</v>
      </c>
      <c r="G8965" s="73"/>
      <c r="H8965" s="73"/>
      <c r="I8965" s="73"/>
      <c r="J8965" s="73"/>
      <c r="K8965" s="73"/>
      <c r="L8965" s="73"/>
      <c r="M8965" s="73"/>
      <c r="N8965" s="73"/>
      <c r="O8965" s="73"/>
      <c r="P8965" s="73"/>
      <c r="Q8965" s="73"/>
      <c r="R8965" s="73"/>
      <c r="S8965" s="73"/>
      <c r="T8965" s="73"/>
      <c r="U8965" s="73"/>
      <c r="Y8965" s="65"/>
    </row>
    <row r="8966" customFormat="false" ht="12.75" hidden="false" customHeight="false" outlineLevel="0" collapsed="false">
      <c r="C8966" s="65" t="n">
        <f aca="false">C8965+1</f>
        <v>8956</v>
      </c>
      <c r="E8966" s="65" t="n">
        <v>92707</v>
      </c>
      <c r="G8966" s="73"/>
      <c r="H8966" s="73"/>
      <c r="I8966" s="73"/>
      <c r="J8966" s="73"/>
      <c r="K8966" s="73"/>
      <c r="L8966" s="73"/>
      <c r="M8966" s="73"/>
      <c r="N8966" s="73"/>
      <c r="O8966" s="73"/>
      <c r="P8966" s="73"/>
      <c r="Q8966" s="73"/>
      <c r="R8966" s="73"/>
      <c r="S8966" s="73"/>
      <c r="T8966" s="73"/>
      <c r="U8966" s="73"/>
      <c r="Y8966" s="65"/>
    </row>
    <row r="8967" customFormat="false" ht="12.75" hidden="false" customHeight="false" outlineLevel="0" collapsed="false">
      <c r="C8967" s="65" t="n">
        <f aca="false">C8966+1</f>
        <v>8957</v>
      </c>
      <c r="E8967" s="65" t="n">
        <v>92717</v>
      </c>
      <c r="G8967" s="73"/>
      <c r="H8967" s="73"/>
      <c r="I8967" s="73"/>
      <c r="J8967" s="73"/>
      <c r="K8967" s="73"/>
      <c r="L8967" s="73"/>
      <c r="M8967" s="73"/>
      <c r="N8967" s="73"/>
      <c r="O8967" s="73"/>
      <c r="P8967" s="73"/>
      <c r="Q8967" s="73"/>
      <c r="R8967" s="73"/>
      <c r="S8967" s="73"/>
      <c r="T8967" s="73"/>
      <c r="U8967" s="73"/>
      <c r="Y8967" s="65"/>
    </row>
    <row r="8968" customFormat="false" ht="12.75" hidden="false" customHeight="false" outlineLevel="0" collapsed="false">
      <c r="C8968" s="65" t="n">
        <f aca="false">C8967+1</f>
        <v>8958</v>
      </c>
      <c r="E8968" s="65" t="n">
        <v>92723</v>
      </c>
      <c r="G8968" s="73"/>
      <c r="H8968" s="73"/>
      <c r="I8968" s="73"/>
      <c r="J8968" s="73"/>
      <c r="K8968" s="73"/>
      <c r="L8968" s="73"/>
      <c r="M8968" s="73"/>
      <c r="N8968" s="73"/>
      <c r="O8968" s="73"/>
      <c r="P8968" s="73"/>
      <c r="Q8968" s="73"/>
      <c r="R8968" s="73"/>
      <c r="S8968" s="73"/>
      <c r="T8968" s="73"/>
      <c r="U8968" s="73"/>
      <c r="Y8968" s="65"/>
    </row>
    <row r="8969" customFormat="false" ht="12.75" hidden="false" customHeight="false" outlineLevel="0" collapsed="false">
      <c r="C8969" s="65" t="n">
        <f aca="false">C8968+1</f>
        <v>8959</v>
      </c>
      <c r="E8969" s="65" t="n">
        <v>92737</v>
      </c>
      <c r="G8969" s="73"/>
      <c r="H8969" s="73"/>
      <c r="I8969" s="73"/>
      <c r="J8969" s="73"/>
      <c r="K8969" s="73"/>
      <c r="L8969" s="73"/>
      <c r="M8969" s="73"/>
      <c r="N8969" s="73"/>
      <c r="O8969" s="73"/>
      <c r="P8969" s="73"/>
      <c r="Q8969" s="73"/>
      <c r="R8969" s="73"/>
      <c r="S8969" s="73"/>
      <c r="T8969" s="73"/>
      <c r="U8969" s="73"/>
      <c r="Y8969" s="65"/>
    </row>
    <row r="8970" customFormat="false" ht="12.75" hidden="false" customHeight="false" outlineLevel="0" collapsed="false">
      <c r="C8970" s="65" t="n">
        <f aca="false">C8969+1</f>
        <v>8960</v>
      </c>
      <c r="E8970" s="65" t="n">
        <v>92753</v>
      </c>
      <c r="G8970" s="73"/>
      <c r="H8970" s="73"/>
      <c r="I8970" s="73"/>
      <c r="J8970" s="73"/>
      <c r="K8970" s="73"/>
      <c r="L8970" s="73"/>
      <c r="M8970" s="73"/>
      <c r="N8970" s="73"/>
      <c r="O8970" s="73"/>
      <c r="P8970" s="73"/>
      <c r="Q8970" s="73"/>
      <c r="R8970" s="73"/>
      <c r="S8970" s="73"/>
      <c r="T8970" s="73"/>
      <c r="U8970" s="73"/>
      <c r="Y8970" s="65"/>
    </row>
    <row r="8971" customFormat="false" ht="12.75" hidden="false" customHeight="false" outlineLevel="0" collapsed="false">
      <c r="C8971" s="65" t="n">
        <f aca="false">C8970+1</f>
        <v>8961</v>
      </c>
      <c r="E8971" s="65" t="n">
        <v>92761</v>
      </c>
      <c r="G8971" s="73"/>
      <c r="H8971" s="73"/>
      <c r="I8971" s="73"/>
      <c r="J8971" s="73"/>
      <c r="K8971" s="73"/>
      <c r="L8971" s="73"/>
      <c r="M8971" s="73"/>
      <c r="N8971" s="73"/>
      <c r="O8971" s="73"/>
      <c r="P8971" s="73"/>
      <c r="Q8971" s="73"/>
      <c r="R8971" s="73"/>
      <c r="S8971" s="73"/>
      <c r="T8971" s="73"/>
      <c r="U8971" s="73"/>
      <c r="Y8971" s="65"/>
    </row>
    <row r="8972" customFormat="false" ht="12.75" hidden="false" customHeight="false" outlineLevel="0" collapsed="false">
      <c r="C8972" s="65" t="n">
        <f aca="false">C8971+1</f>
        <v>8962</v>
      </c>
      <c r="E8972" s="65" t="n">
        <v>92767</v>
      </c>
      <c r="G8972" s="73"/>
      <c r="H8972" s="73"/>
      <c r="I8972" s="73"/>
      <c r="J8972" s="73"/>
      <c r="K8972" s="73"/>
      <c r="L8972" s="73"/>
      <c r="M8972" s="73"/>
      <c r="N8972" s="73"/>
      <c r="O8972" s="73"/>
      <c r="P8972" s="73"/>
      <c r="Q8972" s="73"/>
      <c r="R8972" s="73"/>
      <c r="S8972" s="73"/>
      <c r="T8972" s="73"/>
      <c r="U8972" s="73"/>
      <c r="Y8972" s="65"/>
    </row>
    <row r="8973" customFormat="false" ht="12.75" hidden="false" customHeight="false" outlineLevel="0" collapsed="false">
      <c r="C8973" s="65" t="n">
        <f aca="false">C8972+1</f>
        <v>8963</v>
      </c>
      <c r="E8973" s="65" t="n">
        <v>92779</v>
      </c>
      <c r="G8973" s="73"/>
      <c r="H8973" s="73"/>
      <c r="I8973" s="73"/>
      <c r="J8973" s="73"/>
      <c r="K8973" s="73"/>
      <c r="L8973" s="73"/>
      <c r="M8973" s="73"/>
      <c r="N8973" s="73"/>
      <c r="O8973" s="73"/>
      <c r="P8973" s="73"/>
      <c r="Q8973" s="73"/>
      <c r="R8973" s="73"/>
      <c r="S8973" s="73"/>
      <c r="T8973" s="73"/>
      <c r="U8973" s="73"/>
      <c r="Y8973" s="65"/>
    </row>
    <row r="8974" customFormat="false" ht="12.75" hidden="false" customHeight="false" outlineLevel="0" collapsed="false">
      <c r="C8974" s="65" t="n">
        <f aca="false">C8973+1</f>
        <v>8964</v>
      </c>
      <c r="E8974" s="65" t="n">
        <v>92789</v>
      </c>
      <c r="G8974" s="73"/>
      <c r="H8974" s="73"/>
      <c r="I8974" s="73"/>
      <c r="J8974" s="73"/>
      <c r="K8974" s="73"/>
      <c r="L8974" s="73"/>
      <c r="M8974" s="73"/>
      <c r="N8974" s="73"/>
      <c r="O8974" s="73"/>
      <c r="P8974" s="73"/>
      <c r="Q8974" s="73"/>
      <c r="R8974" s="73"/>
      <c r="S8974" s="73"/>
      <c r="T8974" s="73"/>
      <c r="U8974" s="73"/>
      <c r="Y8974" s="65"/>
    </row>
    <row r="8975" customFormat="false" ht="12.75" hidden="false" customHeight="false" outlineLevel="0" collapsed="false">
      <c r="C8975" s="65" t="n">
        <f aca="false">C8974+1</f>
        <v>8965</v>
      </c>
      <c r="E8975" s="65" t="n">
        <v>92791</v>
      </c>
      <c r="G8975" s="73"/>
      <c r="H8975" s="73"/>
      <c r="I8975" s="73"/>
      <c r="J8975" s="73"/>
      <c r="K8975" s="73"/>
      <c r="L8975" s="73"/>
      <c r="M8975" s="73"/>
      <c r="N8975" s="73"/>
      <c r="O8975" s="73"/>
      <c r="P8975" s="73"/>
      <c r="Q8975" s="73"/>
      <c r="R8975" s="73"/>
      <c r="S8975" s="73"/>
      <c r="T8975" s="73"/>
      <c r="U8975" s="73"/>
      <c r="Y8975" s="65"/>
    </row>
    <row r="8976" customFormat="false" ht="12.75" hidden="false" customHeight="false" outlineLevel="0" collapsed="false">
      <c r="C8976" s="65" t="n">
        <f aca="false">C8975+1</f>
        <v>8966</v>
      </c>
      <c r="E8976" s="65" t="n">
        <v>92801</v>
      </c>
      <c r="G8976" s="73"/>
      <c r="H8976" s="73"/>
      <c r="I8976" s="73"/>
      <c r="J8976" s="73"/>
      <c r="K8976" s="73"/>
      <c r="L8976" s="73"/>
      <c r="M8976" s="73"/>
      <c r="N8976" s="73"/>
      <c r="O8976" s="73"/>
      <c r="P8976" s="73"/>
      <c r="Q8976" s="73"/>
      <c r="R8976" s="73"/>
      <c r="S8976" s="73"/>
      <c r="T8976" s="73"/>
      <c r="U8976" s="73"/>
      <c r="Y8976" s="65"/>
    </row>
    <row r="8977" customFormat="false" ht="12.75" hidden="false" customHeight="false" outlineLevel="0" collapsed="false">
      <c r="C8977" s="65" t="n">
        <f aca="false">C8976+1</f>
        <v>8967</v>
      </c>
      <c r="E8977" s="65" t="n">
        <v>92809</v>
      </c>
      <c r="G8977" s="73"/>
      <c r="H8977" s="73"/>
      <c r="I8977" s="73"/>
      <c r="J8977" s="73"/>
      <c r="K8977" s="73"/>
      <c r="L8977" s="73"/>
      <c r="M8977" s="73"/>
      <c r="N8977" s="73"/>
      <c r="O8977" s="73"/>
      <c r="P8977" s="73"/>
      <c r="Q8977" s="73"/>
      <c r="R8977" s="73"/>
      <c r="S8977" s="73"/>
      <c r="T8977" s="73"/>
      <c r="U8977" s="73"/>
      <c r="Y8977" s="65"/>
    </row>
    <row r="8978" customFormat="false" ht="12.75" hidden="false" customHeight="false" outlineLevel="0" collapsed="false">
      <c r="C8978" s="65" t="n">
        <f aca="false">C8977+1</f>
        <v>8968</v>
      </c>
      <c r="E8978" s="65" t="n">
        <v>92821</v>
      </c>
      <c r="G8978" s="73"/>
      <c r="H8978" s="73"/>
      <c r="I8978" s="73"/>
      <c r="J8978" s="73"/>
      <c r="K8978" s="73"/>
      <c r="L8978" s="73"/>
      <c r="M8978" s="73"/>
      <c r="N8978" s="73"/>
      <c r="O8978" s="73"/>
      <c r="P8978" s="73"/>
      <c r="Q8978" s="73"/>
      <c r="R8978" s="73"/>
      <c r="S8978" s="73"/>
      <c r="T8978" s="73"/>
      <c r="U8978" s="73"/>
      <c r="Y8978" s="65"/>
    </row>
    <row r="8979" customFormat="false" ht="12.75" hidden="false" customHeight="false" outlineLevel="0" collapsed="false">
      <c r="C8979" s="65" t="n">
        <f aca="false">C8978+1</f>
        <v>8969</v>
      </c>
      <c r="E8979" s="65" t="n">
        <v>92831</v>
      </c>
      <c r="G8979" s="73"/>
      <c r="H8979" s="73"/>
      <c r="I8979" s="73"/>
      <c r="J8979" s="73"/>
      <c r="K8979" s="73"/>
      <c r="L8979" s="73"/>
      <c r="M8979" s="73"/>
      <c r="N8979" s="73"/>
      <c r="O8979" s="73"/>
      <c r="P8979" s="73"/>
      <c r="Q8979" s="73"/>
      <c r="R8979" s="73"/>
      <c r="S8979" s="73"/>
      <c r="T8979" s="73"/>
      <c r="U8979" s="73"/>
      <c r="Y8979" s="65"/>
    </row>
    <row r="8980" customFormat="false" ht="12.75" hidden="false" customHeight="false" outlineLevel="0" collapsed="false">
      <c r="C8980" s="65" t="n">
        <f aca="false">C8979+1</f>
        <v>8970</v>
      </c>
      <c r="E8980" s="65" t="n">
        <v>92849</v>
      </c>
      <c r="G8980" s="73"/>
      <c r="H8980" s="73"/>
      <c r="I8980" s="73"/>
      <c r="J8980" s="73"/>
      <c r="K8980" s="73"/>
      <c r="L8980" s="73"/>
      <c r="M8980" s="73"/>
      <c r="N8980" s="73"/>
      <c r="O8980" s="73"/>
      <c r="P8980" s="73"/>
      <c r="Q8980" s="73"/>
      <c r="R8980" s="73"/>
      <c r="S8980" s="73"/>
      <c r="T8980" s="73"/>
      <c r="U8980" s="73"/>
      <c r="Y8980" s="65"/>
    </row>
    <row r="8981" customFormat="false" ht="12.75" hidden="false" customHeight="false" outlineLevel="0" collapsed="false">
      <c r="C8981" s="65" t="n">
        <f aca="false">C8980+1</f>
        <v>8971</v>
      </c>
      <c r="E8981" s="65" t="n">
        <v>92857</v>
      </c>
      <c r="G8981" s="73"/>
      <c r="H8981" s="73"/>
      <c r="I8981" s="73"/>
      <c r="J8981" s="73"/>
      <c r="K8981" s="73"/>
      <c r="L8981" s="73"/>
      <c r="M8981" s="73"/>
      <c r="N8981" s="73"/>
      <c r="O8981" s="73"/>
      <c r="P8981" s="73"/>
      <c r="Q8981" s="73"/>
      <c r="R8981" s="73"/>
      <c r="S8981" s="73"/>
      <c r="T8981" s="73"/>
      <c r="U8981" s="73"/>
      <c r="Y8981" s="65"/>
    </row>
    <row r="8982" customFormat="false" ht="12.75" hidden="false" customHeight="false" outlineLevel="0" collapsed="false">
      <c r="C8982" s="65" t="n">
        <f aca="false">C8981+1</f>
        <v>8972</v>
      </c>
      <c r="E8982" s="65" t="n">
        <v>92861</v>
      </c>
      <c r="G8982" s="73"/>
      <c r="H8982" s="73"/>
      <c r="I8982" s="73"/>
      <c r="J8982" s="73"/>
      <c r="K8982" s="73"/>
      <c r="L8982" s="73"/>
      <c r="M8982" s="73"/>
      <c r="N8982" s="73"/>
      <c r="O8982" s="73"/>
      <c r="P8982" s="73"/>
      <c r="Q8982" s="73"/>
      <c r="R8982" s="73"/>
      <c r="S8982" s="73"/>
      <c r="T8982" s="73"/>
      <c r="U8982" s="73"/>
      <c r="Y8982" s="65"/>
    </row>
    <row r="8983" customFormat="false" ht="12.75" hidden="false" customHeight="false" outlineLevel="0" collapsed="false">
      <c r="C8983" s="65" t="n">
        <f aca="false">C8982+1</f>
        <v>8973</v>
      </c>
      <c r="E8983" s="65" t="n">
        <v>92863</v>
      </c>
      <c r="G8983" s="73"/>
      <c r="H8983" s="73"/>
      <c r="I8983" s="73"/>
      <c r="J8983" s="73"/>
      <c r="K8983" s="73"/>
      <c r="L8983" s="73"/>
      <c r="M8983" s="73"/>
      <c r="N8983" s="73"/>
      <c r="O8983" s="73"/>
      <c r="P8983" s="73"/>
      <c r="Q8983" s="73"/>
      <c r="R8983" s="73"/>
      <c r="S8983" s="73"/>
      <c r="T8983" s="73"/>
      <c r="U8983" s="73"/>
      <c r="Y8983" s="65"/>
    </row>
    <row r="8984" customFormat="false" ht="12.75" hidden="false" customHeight="false" outlineLevel="0" collapsed="false">
      <c r="C8984" s="65" t="n">
        <f aca="false">C8983+1</f>
        <v>8974</v>
      </c>
      <c r="E8984" s="65" t="n">
        <v>92867</v>
      </c>
      <c r="G8984" s="73"/>
      <c r="H8984" s="73"/>
      <c r="I8984" s="73"/>
      <c r="J8984" s="73"/>
      <c r="K8984" s="73"/>
      <c r="L8984" s="73"/>
      <c r="M8984" s="73"/>
      <c r="N8984" s="73"/>
      <c r="O8984" s="73"/>
      <c r="P8984" s="73"/>
      <c r="Q8984" s="73"/>
      <c r="R8984" s="73"/>
      <c r="S8984" s="73"/>
      <c r="T8984" s="73"/>
      <c r="U8984" s="73"/>
      <c r="Y8984" s="65"/>
    </row>
    <row r="8985" customFormat="false" ht="12.75" hidden="false" customHeight="false" outlineLevel="0" collapsed="false">
      <c r="C8985" s="65" t="n">
        <f aca="false">C8984+1</f>
        <v>8975</v>
      </c>
      <c r="E8985" s="65" t="n">
        <v>92893</v>
      </c>
      <c r="G8985" s="73"/>
      <c r="H8985" s="73"/>
      <c r="I8985" s="73"/>
      <c r="J8985" s="73"/>
      <c r="K8985" s="73"/>
      <c r="L8985" s="73"/>
      <c r="M8985" s="73"/>
      <c r="N8985" s="73"/>
      <c r="O8985" s="73"/>
      <c r="P8985" s="73"/>
      <c r="Q8985" s="73"/>
      <c r="R8985" s="73"/>
      <c r="S8985" s="73"/>
      <c r="T8985" s="73"/>
      <c r="U8985" s="73"/>
      <c r="Y8985" s="65"/>
    </row>
    <row r="8986" customFormat="false" ht="12.75" hidden="false" customHeight="false" outlineLevel="0" collapsed="false">
      <c r="C8986" s="65" t="n">
        <f aca="false">C8985+1</f>
        <v>8976</v>
      </c>
      <c r="E8986" s="65" t="n">
        <v>92899</v>
      </c>
      <c r="G8986" s="73"/>
      <c r="H8986" s="73"/>
      <c r="I8986" s="73"/>
      <c r="J8986" s="73"/>
      <c r="K8986" s="73"/>
      <c r="L8986" s="73"/>
      <c r="M8986" s="73"/>
      <c r="N8986" s="73"/>
      <c r="O8986" s="73"/>
      <c r="P8986" s="73"/>
      <c r="Q8986" s="73"/>
      <c r="R8986" s="73"/>
      <c r="S8986" s="73"/>
      <c r="T8986" s="73"/>
      <c r="U8986" s="73"/>
      <c r="Y8986" s="65"/>
    </row>
    <row r="8987" customFormat="false" ht="12.75" hidden="false" customHeight="false" outlineLevel="0" collapsed="false">
      <c r="C8987" s="65" t="n">
        <f aca="false">C8986+1</f>
        <v>8977</v>
      </c>
      <c r="E8987" s="65" t="n">
        <v>92921</v>
      </c>
      <c r="G8987" s="73"/>
      <c r="H8987" s="73"/>
      <c r="I8987" s="73"/>
      <c r="J8987" s="73"/>
      <c r="K8987" s="73"/>
      <c r="L8987" s="73"/>
      <c r="M8987" s="73"/>
      <c r="N8987" s="73"/>
      <c r="O8987" s="73"/>
      <c r="P8987" s="73"/>
      <c r="Q8987" s="73"/>
      <c r="R8987" s="73"/>
      <c r="S8987" s="73"/>
      <c r="T8987" s="73"/>
      <c r="U8987" s="73"/>
      <c r="Y8987" s="65"/>
    </row>
    <row r="8988" customFormat="false" ht="12.75" hidden="false" customHeight="false" outlineLevel="0" collapsed="false">
      <c r="C8988" s="65" t="n">
        <f aca="false">C8987+1</f>
        <v>8978</v>
      </c>
      <c r="E8988" s="65" t="n">
        <v>92927</v>
      </c>
      <c r="G8988" s="73"/>
      <c r="H8988" s="73"/>
      <c r="I8988" s="73"/>
      <c r="J8988" s="73"/>
      <c r="K8988" s="73"/>
      <c r="L8988" s="73"/>
      <c r="M8988" s="73"/>
      <c r="N8988" s="73"/>
      <c r="O8988" s="73"/>
      <c r="P8988" s="73"/>
      <c r="Q8988" s="73"/>
      <c r="R8988" s="73"/>
      <c r="S8988" s="73"/>
      <c r="T8988" s="73"/>
      <c r="U8988" s="73"/>
      <c r="Y8988" s="65"/>
    </row>
    <row r="8989" customFormat="false" ht="12.75" hidden="false" customHeight="false" outlineLevel="0" collapsed="false">
      <c r="C8989" s="65" t="n">
        <f aca="false">C8988+1</f>
        <v>8979</v>
      </c>
      <c r="E8989" s="65" t="n">
        <v>92941</v>
      </c>
      <c r="G8989" s="73"/>
      <c r="H8989" s="73"/>
      <c r="I8989" s="73"/>
      <c r="J8989" s="73"/>
      <c r="K8989" s="73"/>
      <c r="L8989" s="73"/>
      <c r="M8989" s="73"/>
      <c r="N8989" s="73"/>
      <c r="O8989" s="73"/>
      <c r="P8989" s="73"/>
      <c r="Q8989" s="73"/>
      <c r="R8989" s="73"/>
      <c r="S8989" s="73"/>
      <c r="T8989" s="73"/>
      <c r="U8989" s="73"/>
      <c r="Y8989" s="65"/>
    </row>
    <row r="8990" customFormat="false" ht="12.75" hidden="false" customHeight="false" outlineLevel="0" collapsed="false">
      <c r="C8990" s="65" t="n">
        <f aca="false">C8989+1</f>
        <v>8980</v>
      </c>
      <c r="E8990" s="65" t="n">
        <v>92951</v>
      </c>
      <c r="G8990" s="73"/>
      <c r="H8990" s="73"/>
      <c r="I8990" s="73"/>
      <c r="J8990" s="73"/>
      <c r="K8990" s="73"/>
      <c r="L8990" s="73"/>
      <c r="M8990" s="73"/>
      <c r="N8990" s="73"/>
      <c r="O8990" s="73"/>
      <c r="P8990" s="73"/>
      <c r="Q8990" s="73"/>
      <c r="R8990" s="73"/>
      <c r="S8990" s="73"/>
      <c r="T8990" s="73"/>
      <c r="U8990" s="73"/>
      <c r="Y8990" s="65"/>
    </row>
    <row r="8991" customFormat="false" ht="12.75" hidden="false" customHeight="false" outlineLevel="0" collapsed="false">
      <c r="C8991" s="65" t="n">
        <f aca="false">C8990+1</f>
        <v>8981</v>
      </c>
      <c r="E8991" s="65" t="n">
        <v>92957</v>
      </c>
      <c r="G8991" s="73"/>
      <c r="H8991" s="73"/>
      <c r="I8991" s="73"/>
      <c r="J8991" s="73"/>
      <c r="K8991" s="73"/>
      <c r="L8991" s="73"/>
      <c r="M8991" s="73"/>
      <c r="N8991" s="73"/>
      <c r="O8991" s="73"/>
      <c r="P8991" s="73"/>
      <c r="Q8991" s="73"/>
      <c r="R8991" s="73"/>
      <c r="S8991" s="73"/>
      <c r="T8991" s="73"/>
      <c r="U8991" s="73"/>
      <c r="Y8991" s="65"/>
    </row>
    <row r="8992" customFormat="false" ht="12.75" hidden="false" customHeight="false" outlineLevel="0" collapsed="false">
      <c r="C8992" s="65" t="n">
        <f aca="false">C8991+1</f>
        <v>8982</v>
      </c>
      <c r="E8992" s="65" t="n">
        <v>92959</v>
      </c>
      <c r="G8992" s="73"/>
      <c r="H8992" s="73"/>
      <c r="I8992" s="73"/>
      <c r="J8992" s="73"/>
      <c r="K8992" s="73"/>
      <c r="L8992" s="73"/>
      <c r="M8992" s="73"/>
      <c r="N8992" s="73"/>
      <c r="O8992" s="73"/>
      <c r="P8992" s="73"/>
      <c r="Q8992" s="73"/>
      <c r="R8992" s="73"/>
      <c r="S8992" s="73"/>
      <c r="T8992" s="73"/>
      <c r="U8992" s="73"/>
      <c r="Y8992" s="65"/>
    </row>
    <row r="8993" customFormat="false" ht="12.75" hidden="false" customHeight="false" outlineLevel="0" collapsed="false">
      <c r="C8993" s="65" t="n">
        <f aca="false">C8992+1</f>
        <v>8983</v>
      </c>
      <c r="E8993" s="65" t="n">
        <v>92987</v>
      </c>
      <c r="G8993" s="73"/>
      <c r="H8993" s="73"/>
      <c r="I8993" s="73"/>
      <c r="J8993" s="73"/>
      <c r="K8993" s="73"/>
      <c r="L8993" s="73"/>
      <c r="M8993" s="73"/>
      <c r="N8993" s="73"/>
      <c r="O8993" s="73"/>
      <c r="P8993" s="73"/>
      <c r="Q8993" s="73"/>
      <c r="R8993" s="73"/>
      <c r="S8993" s="73"/>
      <c r="T8993" s="73"/>
      <c r="U8993" s="73"/>
      <c r="Y8993" s="65"/>
    </row>
    <row r="8994" customFormat="false" ht="12.75" hidden="false" customHeight="false" outlineLevel="0" collapsed="false">
      <c r="C8994" s="65" t="n">
        <f aca="false">C8993+1</f>
        <v>8984</v>
      </c>
      <c r="E8994" s="65" t="n">
        <v>92993</v>
      </c>
      <c r="G8994" s="73"/>
      <c r="H8994" s="73"/>
      <c r="I8994" s="73"/>
      <c r="J8994" s="73"/>
      <c r="K8994" s="73"/>
      <c r="L8994" s="73"/>
      <c r="M8994" s="73"/>
      <c r="N8994" s="73"/>
      <c r="O8994" s="73"/>
      <c r="P8994" s="73"/>
      <c r="Q8994" s="73"/>
      <c r="R8994" s="73"/>
      <c r="S8994" s="73"/>
      <c r="T8994" s="73"/>
      <c r="U8994" s="73"/>
      <c r="Y8994" s="65"/>
    </row>
    <row r="8995" customFormat="false" ht="12.75" hidden="false" customHeight="false" outlineLevel="0" collapsed="false">
      <c r="C8995" s="65" t="n">
        <f aca="false">C8994+1</f>
        <v>8985</v>
      </c>
      <c r="E8995" s="65" t="n">
        <v>93001</v>
      </c>
      <c r="G8995" s="73"/>
      <c r="H8995" s="73"/>
      <c r="I8995" s="73"/>
      <c r="J8995" s="73"/>
      <c r="K8995" s="73"/>
      <c r="L8995" s="73"/>
      <c r="M8995" s="73"/>
      <c r="N8995" s="73"/>
      <c r="O8995" s="73"/>
      <c r="P8995" s="73"/>
      <c r="Q8995" s="73"/>
      <c r="R8995" s="73"/>
      <c r="S8995" s="73"/>
      <c r="T8995" s="73"/>
      <c r="U8995" s="73"/>
      <c r="Y8995" s="65"/>
    </row>
    <row r="8996" customFormat="false" ht="12.75" hidden="false" customHeight="false" outlineLevel="0" collapsed="false">
      <c r="C8996" s="65" t="n">
        <f aca="false">C8995+1</f>
        <v>8986</v>
      </c>
      <c r="E8996" s="65" t="n">
        <v>93047</v>
      </c>
      <c r="G8996" s="73"/>
      <c r="H8996" s="73"/>
      <c r="I8996" s="73"/>
      <c r="J8996" s="73"/>
      <c r="K8996" s="73"/>
      <c r="L8996" s="73"/>
      <c r="M8996" s="73"/>
      <c r="N8996" s="73"/>
      <c r="O8996" s="73"/>
      <c r="P8996" s="73"/>
      <c r="Q8996" s="73"/>
      <c r="R8996" s="73"/>
      <c r="S8996" s="73"/>
      <c r="T8996" s="73"/>
      <c r="U8996" s="73"/>
      <c r="Y8996" s="65"/>
    </row>
    <row r="8997" customFormat="false" ht="12.75" hidden="false" customHeight="false" outlineLevel="0" collapsed="false">
      <c r="C8997" s="65" t="n">
        <f aca="false">C8996+1</f>
        <v>8987</v>
      </c>
      <c r="E8997" s="65" t="n">
        <v>93053</v>
      </c>
      <c r="G8997" s="73"/>
      <c r="H8997" s="73"/>
      <c r="I8997" s="73"/>
      <c r="J8997" s="73"/>
      <c r="K8997" s="73"/>
      <c r="L8997" s="73"/>
      <c r="M8997" s="73"/>
      <c r="N8997" s="73"/>
      <c r="O8997" s="73"/>
      <c r="P8997" s="73"/>
      <c r="Q8997" s="73"/>
      <c r="R8997" s="73"/>
      <c r="S8997" s="73"/>
      <c r="T8997" s="73"/>
      <c r="U8997" s="73"/>
      <c r="Y8997" s="65"/>
    </row>
    <row r="8998" customFormat="false" ht="12.75" hidden="false" customHeight="false" outlineLevel="0" collapsed="false">
      <c r="C8998" s="65" t="n">
        <f aca="false">C8997+1</f>
        <v>8988</v>
      </c>
      <c r="E8998" s="65" t="n">
        <v>93059</v>
      </c>
      <c r="G8998" s="73"/>
      <c r="H8998" s="73"/>
      <c r="I8998" s="73"/>
      <c r="J8998" s="73"/>
      <c r="K8998" s="73"/>
      <c r="L8998" s="73"/>
      <c r="M8998" s="73"/>
      <c r="N8998" s="73"/>
      <c r="O8998" s="73"/>
      <c r="P8998" s="73"/>
      <c r="Q8998" s="73"/>
      <c r="R8998" s="73"/>
      <c r="S8998" s="73"/>
      <c r="T8998" s="73"/>
      <c r="U8998" s="73"/>
      <c r="Y8998" s="65"/>
    </row>
    <row r="8999" customFormat="false" ht="12.75" hidden="false" customHeight="false" outlineLevel="0" collapsed="false">
      <c r="C8999" s="65" t="n">
        <f aca="false">C8998+1</f>
        <v>8989</v>
      </c>
      <c r="E8999" s="65" t="n">
        <v>93077</v>
      </c>
      <c r="G8999" s="73"/>
      <c r="H8999" s="73"/>
      <c r="I8999" s="73"/>
      <c r="J8999" s="73"/>
      <c r="K8999" s="73"/>
      <c r="L8999" s="73"/>
      <c r="M8999" s="73"/>
      <c r="N8999" s="73"/>
      <c r="O8999" s="73"/>
      <c r="P8999" s="73"/>
      <c r="Q8999" s="73"/>
      <c r="R8999" s="73"/>
      <c r="S8999" s="73"/>
      <c r="T8999" s="73"/>
      <c r="U8999" s="73"/>
      <c r="Y8999" s="65"/>
    </row>
    <row r="9000" customFormat="false" ht="12.75" hidden="false" customHeight="false" outlineLevel="0" collapsed="false">
      <c r="C9000" s="65" t="n">
        <f aca="false">C8999+1</f>
        <v>8990</v>
      </c>
      <c r="E9000" s="65" t="n">
        <v>93083</v>
      </c>
      <c r="G9000" s="73"/>
      <c r="H9000" s="73"/>
      <c r="I9000" s="73"/>
      <c r="J9000" s="73"/>
      <c r="K9000" s="73"/>
      <c r="L9000" s="73"/>
      <c r="M9000" s="73"/>
      <c r="N9000" s="73"/>
      <c r="O9000" s="73"/>
      <c r="P9000" s="73"/>
      <c r="Q9000" s="73"/>
      <c r="R9000" s="73"/>
      <c r="S9000" s="73"/>
      <c r="T9000" s="73"/>
      <c r="U9000" s="73"/>
      <c r="Y9000" s="65"/>
    </row>
    <row r="9001" customFormat="false" ht="12.75" hidden="false" customHeight="false" outlineLevel="0" collapsed="false">
      <c r="C9001" s="65" t="n">
        <f aca="false">C9000+1</f>
        <v>8991</v>
      </c>
      <c r="E9001" s="65" t="n">
        <v>93089</v>
      </c>
      <c r="G9001" s="73"/>
      <c r="H9001" s="73"/>
      <c r="I9001" s="73"/>
      <c r="J9001" s="73"/>
      <c r="K9001" s="73"/>
      <c r="L9001" s="73"/>
      <c r="M9001" s="73"/>
      <c r="N9001" s="73"/>
      <c r="O9001" s="73"/>
      <c r="P9001" s="73"/>
      <c r="Q9001" s="73"/>
      <c r="R9001" s="73"/>
      <c r="S9001" s="73"/>
      <c r="T9001" s="73"/>
      <c r="U9001" s="73"/>
      <c r="Y9001" s="65"/>
    </row>
    <row r="9002" customFormat="false" ht="12.75" hidden="false" customHeight="false" outlineLevel="0" collapsed="false">
      <c r="C9002" s="65" t="n">
        <f aca="false">C9001+1</f>
        <v>8992</v>
      </c>
      <c r="E9002" s="65" t="n">
        <v>93097</v>
      </c>
      <c r="G9002" s="73"/>
      <c r="H9002" s="73"/>
      <c r="I9002" s="73"/>
      <c r="J9002" s="73"/>
      <c r="K9002" s="73"/>
      <c r="L9002" s="73"/>
      <c r="M9002" s="73"/>
      <c r="N9002" s="73"/>
      <c r="O9002" s="73"/>
      <c r="P9002" s="73"/>
      <c r="Q9002" s="73"/>
      <c r="R9002" s="73"/>
      <c r="S9002" s="73"/>
      <c r="T9002" s="73"/>
      <c r="U9002" s="73"/>
      <c r="Y9002" s="65"/>
    </row>
    <row r="9003" customFormat="false" ht="12.75" hidden="false" customHeight="false" outlineLevel="0" collapsed="false">
      <c r="C9003" s="65" t="n">
        <f aca="false">C9002+1</f>
        <v>8993</v>
      </c>
      <c r="E9003" s="65" t="n">
        <v>93103</v>
      </c>
      <c r="G9003" s="73"/>
      <c r="H9003" s="73"/>
      <c r="I9003" s="73"/>
      <c r="J9003" s="73"/>
      <c r="K9003" s="73"/>
      <c r="L9003" s="73"/>
      <c r="M9003" s="73"/>
      <c r="N9003" s="73"/>
      <c r="O9003" s="73"/>
      <c r="P9003" s="73"/>
      <c r="Q9003" s="73"/>
      <c r="R9003" s="73"/>
      <c r="S9003" s="73"/>
      <c r="T9003" s="73"/>
      <c r="U9003" s="73"/>
      <c r="Y9003" s="65"/>
    </row>
    <row r="9004" customFormat="false" ht="12.75" hidden="false" customHeight="false" outlineLevel="0" collapsed="false">
      <c r="C9004" s="65" t="n">
        <f aca="false">C9003+1</f>
        <v>8994</v>
      </c>
      <c r="E9004" s="65" t="n">
        <v>93113</v>
      </c>
      <c r="G9004" s="73"/>
      <c r="H9004" s="73"/>
      <c r="I9004" s="73"/>
      <c r="J9004" s="73"/>
      <c r="K9004" s="73"/>
      <c r="L9004" s="73"/>
      <c r="M9004" s="73"/>
      <c r="N9004" s="73"/>
      <c r="O9004" s="73"/>
      <c r="P9004" s="73"/>
      <c r="Q9004" s="73"/>
      <c r="R9004" s="73"/>
      <c r="S9004" s="73"/>
      <c r="T9004" s="73"/>
      <c r="U9004" s="73"/>
      <c r="Y9004" s="65"/>
    </row>
    <row r="9005" customFormat="false" ht="12.75" hidden="false" customHeight="false" outlineLevel="0" collapsed="false">
      <c r="C9005" s="65" t="n">
        <f aca="false">C9004+1</f>
        <v>8995</v>
      </c>
      <c r="E9005" s="65" t="n">
        <v>93131</v>
      </c>
      <c r="G9005" s="73"/>
      <c r="H9005" s="73"/>
      <c r="I9005" s="73"/>
      <c r="J9005" s="73"/>
      <c r="K9005" s="73"/>
      <c r="L9005" s="73"/>
      <c r="M9005" s="73"/>
      <c r="N9005" s="73"/>
      <c r="O9005" s="73"/>
      <c r="P9005" s="73"/>
      <c r="Q9005" s="73"/>
      <c r="R9005" s="73"/>
      <c r="S9005" s="73"/>
      <c r="T9005" s="73"/>
      <c r="U9005" s="73"/>
      <c r="Y9005" s="65"/>
    </row>
    <row r="9006" customFormat="false" ht="12.75" hidden="false" customHeight="false" outlineLevel="0" collapsed="false">
      <c r="C9006" s="65" t="n">
        <f aca="false">C9005+1</f>
        <v>8996</v>
      </c>
      <c r="E9006" s="65" t="n">
        <v>93133</v>
      </c>
      <c r="G9006" s="73"/>
      <c r="H9006" s="73"/>
      <c r="I9006" s="73"/>
      <c r="J9006" s="73"/>
      <c r="K9006" s="73"/>
      <c r="L9006" s="73"/>
      <c r="M9006" s="73"/>
      <c r="N9006" s="73"/>
      <c r="O9006" s="73"/>
      <c r="P9006" s="73"/>
      <c r="Q9006" s="73"/>
      <c r="R9006" s="73"/>
      <c r="S9006" s="73"/>
      <c r="T9006" s="73"/>
      <c r="U9006" s="73"/>
      <c r="Y9006" s="65"/>
    </row>
    <row r="9007" customFormat="false" ht="12.75" hidden="false" customHeight="false" outlineLevel="0" collapsed="false">
      <c r="C9007" s="65" t="n">
        <f aca="false">C9006+1</f>
        <v>8997</v>
      </c>
      <c r="E9007" s="65" t="n">
        <v>93139</v>
      </c>
      <c r="G9007" s="73"/>
      <c r="H9007" s="73"/>
      <c r="I9007" s="73"/>
      <c r="J9007" s="73"/>
      <c r="K9007" s="73"/>
      <c r="L9007" s="73"/>
      <c r="M9007" s="73"/>
      <c r="N9007" s="73"/>
      <c r="O9007" s="73"/>
      <c r="P9007" s="73"/>
      <c r="Q9007" s="73"/>
      <c r="R9007" s="73"/>
      <c r="S9007" s="73"/>
      <c r="T9007" s="73"/>
      <c r="U9007" s="73"/>
      <c r="Y9007" s="65"/>
    </row>
    <row r="9008" customFormat="false" ht="12.75" hidden="false" customHeight="false" outlineLevel="0" collapsed="false">
      <c r="C9008" s="65" t="n">
        <f aca="false">C9007+1</f>
        <v>8998</v>
      </c>
      <c r="E9008" s="65" t="n">
        <v>93151</v>
      </c>
      <c r="G9008" s="73"/>
      <c r="H9008" s="73"/>
      <c r="I9008" s="73"/>
      <c r="J9008" s="73"/>
      <c r="K9008" s="73"/>
      <c r="L9008" s="73"/>
      <c r="M9008" s="73"/>
      <c r="N9008" s="73"/>
      <c r="O9008" s="73"/>
      <c r="P9008" s="73"/>
      <c r="Q9008" s="73"/>
      <c r="R9008" s="73"/>
      <c r="S9008" s="73"/>
      <c r="T9008" s="73"/>
      <c r="U9008" s="73"/>
      <c r="Y9008" s="65"/>
    </row>
    <row r="9009" customFormat="false" ht="12.75" hidden="false" customHeight="false" outlineLevel="0" collapsed="false">
      <c r="C9009" s="65" t="n">
        <f aca="false">C9008+1</f>
        <v>8999</v>
      </c>
      <c r="E9009" s="65" t="n">
        <v>93169</v>
      </c>
      <c r="G9009" s="73"/>
      <c r="H9009" s="73"/>
      <c r="I9009" s="73"/>
      <c r="J9009" s="73"/>
      <c r="K9009" s="73"/>
      <c r="L9009" s="73"/>
      <c r="M9009" s="73"/>
      <c r="N9009" s="73"/>
      <c r="O9009" s="73"/>
      <c r="P9009" s="73"/>
      <c r="Q9009" s="73"/>
      <c r="R9009" s="73"/>
      <c r="S9009" s="73"/>
      <c r="T9009" s="73"/>
      <c r="U9009" s="73"/>
      <c r="Y9009" s="65"/>
    </row>
    <row r="9010" customFormat="false" ht="12.75" hidden="false" customHeight="false" outlineLevel="0" collapsed="false">
      <c r="C9010" s="65" t="n">
        <f aca="false">C9009+1</f>
        <v>9000</v>
      </c>
      <c r="E9010" s="65" t="n">
        <v>93179</v>
      </c>
      <c r="G9010" s="73"/>
      <c r="H9010" s="73"/>
      <c r="I9010" s="73"/>
      <c r="J9010" s="73"/>
      <c r="K9010" s="73"/>
      <c r="L9010" s="73"/>
      <c r="M9010" s="73"/>
      <c r="N9010" s="73"/>
      <c r="O9010" s="73"/>
      <c r="P9010" s="73"/>
      <c r="Q9010" s="73"/>
      <c r="R9010" s="73"/>
      <c r="S9010" s="73"/>
      <c r="T9010" s="73"/>
      <c r="U9010" s="73"/>
      <c r="Y9010" s="65"/>
    </row>
    <row r="9011" customFormat="false" ht="12.75" hidden="false" customHeight="false" outlineLevel="0" collapsed="false">
      <c r="C9011" s="65" t="n">
        <f aca="false">C9010+1</f>
        <v>9001</v>
      </c>
      <c r="E9011" s="65" t="n">
        <v>93187</v>
      </c>
      <c r="G9011" s="73"/>
      <c r="H9011" s="73"/>
      <c r="I9011" s="73"/>
      <c r="J9011" s="73"/>
      <c r="K9011" s="73"/>
      <c r="L9011" s="73"/>
      <c r="M9011" s="73"/>
      <c r="N9011" s="73"/>
      <c r="O9011" s="73"/>
      <c r="P9011" s="73"/>
      <c r="Q9011" s="73"/>
      <c r="R9011" s="73"/>
      <c r="S9011" s="73"/>
      <c r="T9011" s="73"/>
      <c r="U9011" s="73"/>
      <c r="Y9011" s="65"/>
    </row>
    <row r="9012" customFormat="false" ht="12.75" hidden="false" customHeight="false" outlineLevel="0" collapsed="false">
      <c r="C9012" s="65" t="n">
        <f aca="false">C9011+1</f>
        <v>9002</v>
      </c>
      <c r="E9012" s="65" t="n">
        <v>93199</v>
      </c>
      <c r="G9012" s="73"/>
      <c r="H9012" s="73"/>
      <c r="I9012" s="73"/>
      <c r="J9012" s="73"/>
      <c r="K9012" s="73"/>
      <c r="L9012" s="73"/>
      <c r="M9012" s="73"/>
      <c r="N9012" s="73"/>
      <c r="O9012" s="73"/>
      <c r="P9012" s="73"/>
      <c r="Q9012" s="73"/>
      <c r="R9012" s="73"/>
      <c r="S9012" s="73"/>
      <c r="T9012" s="73"/>
      <c r="U9012" s="73"/>
      <c r="Y9012" s="65"/>
    </row>
    <row r="9013" customFormat="false" ht="12.75" hidden="false" customHeight="false" outlineLevel="0" collapsed="false">
      <c r="C9013" s="65" t="n">
        <f aca="false">C9012+1</f>
        <v>9003</v>
      </c>
      <c r="E9013" s="65" t="n">
        <v>93229</v>
      </c>
      <c r="G9013" s="73"/>
      <c r="H9013" s="73"/>
      <c r="I9013" s="73"/>
      <c r="J9013" s="73"/>
      <c r="K9013" s="73"/>
      <c r="L9013" s="73"/>
      <c r="M9013" s="73"/>
      <c r="N9013" s="73"/>
      <c r="O9013" s="73"/>
      <c r="P9013" s="73"/>
      <c r="Q9013" s="73"/>
      <c r="R9013" s="73"/>
      <c r="S9013" s="73"/>
      <c r="T9013" s="73"/>
      <c r="U9013" s="73"/>
      <c r="Y9013" s="65"/>
    </row>
    <row r="9014" customFormat="false" ht="12.75" hidden="false" customHeight="false" outlineLevel="0" collapsed="false">
      <c r="C9014" s="65" t="n">
        <f aca="false">C9013+1</f>
        <v>9004</v>
      </c>
      <c r="E9014" s="65" t="n">
        <v>93239</v>
      </c>
      <c r="G9014" s="73"/>
      <c r="H9014" s="73"/>
      <c r="I9014" s="73"/>
      <c r="J9014" s="73"/>
      <c r="K9014" s="73"/>
      <c r="L9014" s="73"/>
      <c r="M9014" s="73"/>
      <c r="N9014" s="73"/>
      <c r="O9014" s="73"/>
      <c r="P9014" s="73"/>
      <c r="Q9014" s="73"/>
      <c r="R9014" s="73"/>
      <c r="S9014" s="73"/>
      <c r="T9014" s="73"/>
      <c r="U9014" s="73"/>
      <c r="Y9014" s="65"/>
    </row>
    <row r="9015" customFormat="false" ht="12.75" hidden="false" customHeight="false" outlineLevel="0" collapsed="false">
      <c r="C9015" s="65" t="n">
        <f aca="false">C9014+1</f>
        <v>9005</v>
      </c>
      <c r="E9015" s="65" t="n">
        <v>93241</v>
      </c>
      <c r="G9015" s="73"/>
      <c r="H9015" s="73"/>
      <c r="I9015" s="73"/>
      <c r="J9015" s="73"/>
      <c r="K9015" s="73"/>
      <c r="L9015" s="73"/>
      <c r="M9015" s="73"/>
      <c r="N9015" s="73"/>
      <c r="O9015" s="73"/>
      <c r="P9015" s="73"/>
      <c r="Q9015" s="73"/>
      <c r="R9015" s="73"/>
      <c r="S9015" s="73"/>
      <c r="T9015" s="73"/>
      <c r="U9015" s="73"/>
      <c r="Y9015" s="65"/>
    </row>
    <row r="9016" customFormat="false" ht="12.75" hidden="false" customHeight="false" outlineLevel="0" collapsed="false">
      <c r="C9016" s="65" t="n">
        <f aca="false">C9015+1</f>
        <v>9006</v>
      </c>
      <c r="E9016" s="65" t="n">
        <v>93251</v>
      </c>
      <c r="G9016" s="73"/>
      <c r="H9016" s="73"/>
      <c r="I9016" s="73"/>
      <c r="J9016" s="73"/>
      <c r="K9016" s="73"/>
      <c r="L9016" s="73"/>
      <c r="M9016" s="73"/>
      <c r="N9016" s="73"/>
      <c r="O9016" s="73"/>
      <c r="P9016" s="73"/>
      <c r="Q9016" s="73"/>
      <c r="R9016" s="73"/>
      <c r="S9016" s="73"/>
      <c r="T9016" s="73"/>
      <c r="U9016" s="73"/>
      <c r="Y9016" s="65"/>
    </row>
    <row r="9017" customFormat="false" ht="12.75" hidden="false" customHeight="false" outlineLevel="0" collapsed="false">
      <c r="C9017" s="65" t="n">
        <f aca="false">C9016+1</f>
        <v>9007</v>
      </c>
      <c r="E9017" s="65" t="n">
        <v>93253</v>
      </c>
      <c r="G9017" s="73"/>
      <c r="H9017" s="73"/>
      <c r="I9017" s="73"/>
      <c r="J9017" s="73"/>
      <c r="K9017" s="73"/>
      <c r="L9017" s="73"/>
      <c r="M9017" s="73"/>
      <c r="N9017" s="73"/>
      <c r="O9017" s="73"/>
      <c r="P9017" s="73"/>
      <c r="Q9017" s="73"/>
      <c r="R9017" s="73"/>
      <c r="S9017" s="73"/>
      <c r="T9017" s="73"/>
      <c r="U9017" s="73"/>
      <c r="Y9017" s="65"/>
    </row>
    <row r="9018" customFormat="false" ht="12.75" hidden="false" customHeight="false" outlineLevel="0" collapsed="false">
      <c r="C9018" s="65" t="n">
        <f aca="false">C9017+1</f>
        <v>9008</v>
      </c>
      <c r="E9018" s="65" t="n">
        <v>93257</v>
      </c>
      <c r="G9018" s="73"/>
      <c r="H9018" s="73"/>
      <c r="I9018" s="73"/>
      <c r="J9018" s="73"/>
      <c r="K9018" s="73"/>
      <c r="L9018" s="73"/>
      <c r="M9018" s="73"/>
      <c r="N9018" s="73"/>
      <c r="O9018" s="73"/>
      <c r="P9018" s="73"/>
      <c r="Q9018" s="73"/>
      <c r="R9018" s="73"/>
      <c r="S9018" s="73"/>
      <c r="T9018" s="73"/>
      <c r="U9018" s="73"/>
      <c r="Y9018" s="65"/>
    </row>
    <row r="9019" customFormat="false" ht="12.75" hidden="false" customHeight="false" outlineLevel="0" collapsed="false">
      <c r="C9019" s="65" t="n">
        <f aca="false">C9018+1</f>
        <v>9009</v>
      </c>
      <c r="E9019" s="65" t="n">
        <v>93263</v>
      </c>
      <c r="G9019" s="73"/>
      <c r="H9019" s="73"/>
      <c r="I9019" s="73"/>
      <c r="J9019" s="73"/>
      <c r="K9019" s="73"/>
      <c r="L9019" s="73"/>
      <c r="M9019" s="73"/>
      <c r="N9019" s="73"/>
      <c r="O9019" s="73"/>
      <c r="P9019" s="73"/>
      <c r="Q9019" s="73"/>
      <c r="R9019" s="73"/>
      <c r="S9019" s="73"/>
      <c r="T9019" s="73"/>
      <c r="U9019" s="73"/>
      <c r="Y9019" s="65"/>
    </row>
    <row r="9020" customFormat="false" ht="12.75" hidden="false" customHeight="false" outlineLevel="0" collapsed="false">
      <c r="C9020" s="65" t="n">
        <f aca="false">C9019+1</f>
        <v>9010</v>
      </c>
      <c r="E9020" s="65" t="n">
        <v>93281</v>
      </c>
      <c r="G9020" s="73"/>
      <c r="H9020" s="73"/>
      <c r="I9020" s="73"/>
      <c r="J9020" s="73"/>
      <c r="K9020" s="73"/>
      <c r="L9020" s="73"/>
      <c r="M9020" s="73"/>
      <c r="N9020" s="73"/>
      <c r="O9020" s="73"/>
      <c r="P9020" s="73"/>
      <c r="Q9020" s="73"/>
      <c r="R9020" s="73"/>
      <c r="S9020" s="73"/>
      <c r="T9020" s="73"/>
      <c r="U9020" s="73"/>
      <c r="Y9020" s="65"/>
    </row>
    <row r="9021" customFormat="false" ht="12.75" hidden="false" customHeight="false" outlineLevel="0" collapsed="false">
      <c r="C9021" s="65" t="n">
        <f aca="false">C9020+1</f>
        <v>9011</v>
      </c>
      <c r="E9021" s="65" t="n">
        <v>93283</v>
      </c>
      <c r="G9021" s="73"/>
      <c r="H9021" s="73"/>
      <c r="I9021" s="73"/>
      <c r="J9021" s="73"/>
      <c r="K9021" s="73"/>
      <c r="L9021" s="73"/>
      <c r="M9021" s="73"/>
      <c r="N9021" s="73"/>
      <c r="O9021" s="73"/>
      <c r="P9021" s="73"/>
      <c r="Q9021" s="73"/>
      <c r="R9021" s="73"/>
      <c r="S9021" s="73"/>
      <c r="T9021" s="73"/>
      <c r="U9021" s="73"/>
      <c r="Y9021" s="65"/>
    </row>
    <row r="9022" customFormat="false" ht="12.75" hidden="false" customHeight="false" outlineLevel="0" collapsed="false">
      <c r="C9022" s="65" t="n">
        <f aca="false">C9021+1</f>
        <v>9012</v>
      </c>
      <c r="E9022" s="65" t="n">
        <v>93287</v>
      </c>
      <c r="G9022" s="73"/>
      <c r="H9022" s="73"/>
      <c r="I9022" s="73"/>
      <c r="J9022" s="73"/>
      <c r="K9022" s="73"/>
      <c r="L9022" s="73"/>
      <c r="M9022" s="73"/>
      <c r="N9022" s="73"/>
      <c r="O9022" s="73"/>
      <c r="P9022" s="73"/>
      <c r="Q9022" s="73"/>
      <c r="R9022" s="73"/>
      <c r="S9022" s="73"/>
      <c r="T9022" s="73"/>
      <c r="U9022" s="73"/>
      <c r="Y9022" s="65"/>
    </row>
    <row r="9023" customFormat="false" ht="12.75" hidden="false" customHeight="false" outlineLevel="0" collapsed="false">
      <c r="C9023" s="65" t="n">
        <f aca="false">C9022+1</f>
        <v>9013</v>
      </c>
      <c r="E9023" s="65" t="n">
        <v>93307</v>
      </c>
      <c r="G9023" s="73"/>
      <c r="H9023" s="73"/>
      <c r="I9023" s="73"/>
      <c r="J9023" s="73"/>
      <c r="K9023" s="73"/>
      <c r="L9023" s="73"/>
      <c r="M9023" s="73"/>
      <c r="N9023" s="73"/>
      <c r="O9023" s="73"/>
      <c r="P9023" s="73"/>
      <c r="Q9023" s="73"/>
      <c r="R9023" s="73"/>
      <c r="S9023" s="73"/>
      <c r="T9023" s="73"/>
      <c r="U9023" s="73"/>
      <c r="Y9023" s="65"/>
    </row>
    <row r="9024" customFormat="false" ht="12.75" hidden="false" customHeight="false" outlineLevel="0" collapsed="false">
      <c r="C9024" s="65" t="n">
        <f aca="false">C9023+1</f>
        <v>9014</v>
      </c>
      <c r="E9024" s="65" t="n">
        <v>93319</v>
      </c>
      <c r="G9024" s="73"/>
      <c r="H9024" s="73"/>
      <c r="I9024" s="73"/>
      <c r="J9024" s="73"/>
      <c r="K9024" s="73"/>
      <c r="L9024" s="73"/>
      <c r="M9024" s="73"/>
      <c r="N9024" s="73"/>
      <c r="O9024" s="73"/>
      <c r="P9024" s="73"/>
      <c r="Q9024" s="73"/>
      <c r="R9024" s="73"/>
      <c r="S9024" s="73"/>
      <c r="T9024" s="73"/>
      <c r="U9024" s="73"/>
      <c r="Y9024" s="65"/>
    </row>
    <row r="9025" customFormat="false" ht="12.75" hidden="false" customHeight="false" outlineLevel="0" collapsed="false">
      <c r="C9025" s="65" t="n">
        <f aca="false">C9024+1</f>
        <v>9015</v>
      </c>
      <c r="E9025" s="65" t="n">
        <v>93323</v>
      </c>
      <c r="G9025" s="73"/>
      <c r="H9025" s="73"/>
      <c r="I9025" s="73"/>
      <c r="J9025" s="73"/>
      <c r="K9025" s="73"/>
      <c r="L9025" s="73"/>
      <c r="M9025" s="73"/>
      <c r="N9025" s="73"/>
      <c r="O9025" s="73"/>
      <c r="P9025" s="73"/>
      <c r="Q9025" s="73"/>
      <c r="R9025" s="73"/>
      <c r="S9025" s="73"/>
      <c r="T9025" s="73"/>
      <c r="U9025" s="73"/>
      <c r="Y9025" s="65"/>
    </row>
    <row r="9026" customFormat="false" ht="12.75" hidden="false" customHeight="false" outlineLevel="0" collapsed="false">
      <c r="C9026" s="65" t="n">
        <f aca="false">C9025+1</f>
        <v>9016</v>
      </c>
      <c r="E9026" s="65" t="n">
        <v>93329</v>
      </c>
      <c r="G9026" s="73"/>
      <c r="H9026" s="73"/>
      <c r="I9026" s="73"/>
      <c r="J9026" s="73"/>
      <c r="K9026" s="73"/>
      <c r="L9026" s="73"/>
      <c r="M9026" s="73"/>
      <c r="N9026" s="73"/>
      <c r="O9026" s="73"/>
      <c r="P9026" s="73"/>
      <c r="Q9026" s="73"/>
      <c r="R9026" s="73"/>
      <c r="S9026" s="73"/>
      <c r="T9026" s="73"/>
      <c r="U9026" s="73"/>
      <c r="Y9026" s="65"/>
    </row>
    <row r="9027" customFormat="false" ht="12.75" hidden="false" customHeight="false" outlineLevel="0" collapsed="false">
      <c r="C9027" s="65" t="n">
        <f aca="false">C9026+1</f>
        <v>9017</v>
      </c>
      <c r="E9027" s="65" t="n">
        <v>93337</v>
      </c>
      <c r="G9027" s="73"/>
      <c r="H9027" s="73"/>
      <c r="I9027" s="73"/>
      <c r="J9027" s="73"/>
      <c r="K9027" s="73"/>
      <c r="L9027" s="73"/>
      <c r="M9027" s="73"/>
      <c r="N9027" s="73"/>
      <c r="O9027" s="73"/>
      <c r="P9027" s="73"/>
      <c r="Q9027" s="73"/>
      <c r="R9027" s="73"/>
      <c r="S9027" s="73"/>
      <c r="T9027" s="73"/>
      <c r="U9027" s="73"/>
      <c r="Y9027" s="65"/>
    </row>
    <row r="9028" customFormat="false" ht="12.75" hidden="false" customHeight="false" outlineLevel="0" collapsed="false">
      <c r="C9028" s="65" t="n">
        <f aca="false">C9027+1</f>
        <v>9018</v>
      </c>
      <c r="E9028" s="65" t="n">
        <v>93371</v>
      </c>
      <c r="G9028" s="73"/>
      <c r="H9028" s="73"/>
      <c r="I9028" s="73"/>
      <c r="J9028" s="73"/>
      <c r="K9028" s="73"/>
      <c r="L9028" s="73"/>
      <c r="M9028" s="73"/>
      <c r="N9028" s="73"/>
      <c r="O9028" s="73"/>
      <c r="P9028" s="73"/>
      <c r="Q9028" s="73"/>
      <c r="R9028" s="73"/>
      <c r="S9028" s="73"/>
      <c r="T9028" s="73"/>
      <c r="U9028" s="73"/>
      <c r="Y9028" s="65"/>
    </row>
    <row r="9029" customFormat="false" ht="12.75" hidden="false" customHeight="false" outlineLevel="0" collapsed="false">
      <c r="C9029" s="65" t="n">
        <f aca="false">C9028+1</f>
        <v>9019</v>
      </c>
      <c r="E9029" s="65" t="n">
        <v>93377</v>
      </c>
      <c r="G9029" s="73"/>
      <c r="H9029" s="73"/>
      <c r="I9029" s="73"/>
      <c r="J9029" s="73"/>
      <c r="K9029" s="73"/>
      <c r="L9029" s="73"/>
      <c r="M9029" s="73"/>
      <c r="N9029" s="73"/>
      <c r="O9029" s="73"/>
      <c r="P9029" s="73"/>
      <c r="Q9029" s="73"/>
      <c r="R9029" s="73"/>
      <c r="S9029" s="73"/>
      <c r="T9029" s="73"/>
      <c r="U9029" s="73"/>
      <c r="Y9029" s="65"/>
    </row>
    <row r="9030" customFormat="false" ht="12.75" hidden="false" customHeight="false" outlineLevel="0" collapsed="false">
      <c r="C9030" s="65" t="n">
        <f aca="false">C9029+1</f>
        <v>9020</v>
      </c>
      <c r="E9030" s="65" t="n">
        <v>93383</v>
      </c>
      <c r="G9030" s="73"/>
      <c r="H9030" s="73"/>
      <c r="I9030" s="73"/>
      <c r="J9030" s="73"/>
      <c r="K9030" s="73"/>
      <c r="L9030" s="73"/>
      <c r="M9030" s="73"/>
      <c r="N9030" s="73"/>
      <c r="O9030" s="73"/>
      <c r="P9030" s="73"/>
      <c r="Q9030" s="73"/>
      <c r="R9030" s="73"/>
      <c r="S9030" s="73"/>
      <c r="T9030" s="73"/>
      <c r="U9030" s="73"/>
      <c r="Y9030" s="65"/>
    </row>
    <row r="9031" customFormat="false" ht="12.75" hidden="false" customHeight="false" outlineLevel="0" collapsed="false">
      <c r="C9031" s="65" t="n">
        <f aca="false">C9030+1</f>
        <v>9021</v>
      </c>
      <c r="E9031" s="65" t="n">
        <v>93407</v>
      </c>
      <c r="G9031" s="73"/>
      <c r="H9031" s="73"/>
      <c r="I9031" s="73"/>
      <c r="J9031" s="73"/>
      <c r="K9031" s="73"/>
      <c r="L9031" s="73"/>
      <c r="M9031" s="73"/>
      <c r="N9031" s="73"/>
      <c r="O9031" s="73"/>
      <c r="P9031" s="73"/>
      <c r="Q9031" s="73"/>
      <c r="R9031" s="73"/>
      <c r="S9031" s="73"/>
      <c r="T9031" s="73"/>
      <c r="U9031" s="73"/>
      <c r="Y9031" s="65"/>
    </row>
    <row r="9032" customFormat="false" ht="12.75" hidden="false" customHeight="false" outlineLevel="0" collapsed="false">
      <c r="C9032" s="65" t="n">
        <f aca="false">C9031+1</f>
        <v>9022</v>
      </c>
      <c r="E9032" s="65" t="n">
        <v>93419</v>
      </c>
      <c r="G9032" s="73"/>
      <c r="H9032" s="73"/>
      <c r="I9032" s="73"/>
      <c r="J9032" s="73"/>
      <c r="K9032" s="73"/>
      <c r="L9032" s="73"/>
      <c r="M9032" s="73"/>
      <c r="N9032" s="73"/>
      <c r="O9032" s="73"/>
      <c r="P9032" s="73"/>
      <c r="Q9032" s="73"/>
      <c r="R9032" s="73"/>
      <c r="S9032" s="73"/>
      <c r="T9032" s="73"/>
      <c r="U9032" s="73"/>
      <c r="Y9032" s="65"/>
    </row>
    <row r="9033" customFormat="false" ht="12.75" hidden="false" customHeight="false" outlineLevel="0" collapsed="false">
      <c r="C9033" s="65" t="n">
        <f aca="false">C9032+1</f>
        <v>9023</v>
      </c>
      <c r="E9033" s="65" t="n">
        <v>93427</v>
      </c>
      <c r="G9033" s="73"/>
      <c r="H9033" s="73"/>
      <c r="I9033" s="73"/>
      <c r="J9033" s="73"/>
      <c r="K9033" s="73"/>
      <c r="L9033" s="73"/>
      <c r="M9033" s="73"/>
      <c r="N9033" s="73"/>
      <c r="O9033" s="73"/>
      <c r="P9033" s="73"/>
      <c r="Q9033" s="73"/>
      <c r="R9033" s="73"/>
      <c r="S9033" s="73"/>
      <c r="T9033" s="73"/>
      <c r="U9033" s="73"/>
      <c r="Y9033" s="65"/>
    </row>
    <row r="9034" customFormat="false" ht="12.75" hidden="false" customHeight="false" outlineLevel="0" collapsed="false">
      <c r="C9034" s="65" t="n">
        <f aca="false">C9033+1</f>
        <v>9024</v>
      </c>
      <c r="E9034" s="65" t="n">
        <v>93463</v>
      </c>
      <c r="G9034" s="73"/>
      <c r="H9034" s="73"/>
      <c r="I9034" s="73"/>
      <c r="J9034" s="73"/>
      <c r="K9034" s="73"/>
      <c r="L9034" s="73"/>
      <c r="M9034" s="73"/>
      <c r="N9034" s="73"/>
      <c r="O9034" s="73"/>
      <c r="P9034" s="73"/>
      <c r="Q9034" s="73"/>
      <c r="R9034" s="73"/>
      <c r="S9034" s="73"/>
      <c r="T9034" s="73"/>
      <c r="U9034" s="73"/>
      <c r="Y9034" s="65"/>
    </row>
    <row r="9035" customFormat="false" ht="12.75" hidden="false" customHeight="false" outlineLevel="0" collapsed="false">
      <c r="C9035" s="65" t="n">
        <f aca="false">C9034+1</f>
        <v>9025</v>
      </c>
      <c r="E9035" s="65" t="n">
        <v>93479</v>
      </c>
      <c r="G9035" s="73"/>
      <c r="H9035" s="73"/>
      <c r="I9035" s="73"/>
      <c r="J9035" s="73"/>
      <c r="K9035" s="73"/>
      <c r="L9035" s="73"/>
      <c r="M9035" s="73"/>
      <c r="N9035" s="73"/>
      <c r="O9035" s="73"/>
      <c r="P9035" s="73"/>
      <c r="Q9035" s="73"/>
      <c r="R9035" s="73"/>
      <c r="S9035" s="73"/>
      <c r="T9035" s="73"/>
      <c r="U9035" s="73"/>
      <c r="Y9035" s="65"/>
    </row>
    <row r="9036" customFormat="false" ht="12.75" hidden="false" customHeight="false" outlineLevel="0" collapsed="false">
      <c r="C9036" s="65" t="n">
        <f aca="false">C9035+1</f>
        <v>9026</v>
      </c>
      <c r="E9036" s="65" t="n">
        <v>93481</v>
      </c>
      <c r="G9036" s="73"/>
      <c r="H9036" s="73"/>
      <c r="I9036" s="73"/>
      <c r="J9036" s="73"/>
      <c r="K9036" s="73"/>
      <c r="L9036" s="73"/>
      <c r="M9036" s="73"/>
      <c r="N9036" s="73"/>
      <c r="O9036" s="73"/>
      <c r="P9036" s="73"/>
      <c r="Q9036" s="73"/>
      <c r="R9036" s="73"/>
      <c r="S9036" s="73"/>
      <c r="T9036" s="73"/>
      <c r="U9036" s="73"/>
      <c r="Y9036" s="65"/>
    </row>
    <row r="9037" customFormat="false" ht="12.75" hidden="false" customHeight="false" outlineLevel="0" collapsed="false">
      <c r="C9037" s="65" t="n">
        <f aca="false">C9036+1</f>
        <v>9027</v>
      </c>
      <c r="E9037" s="65" t="n">
        <v>93487</v>
      </c>
      <c r="G9037" s="73"/>
      <c r="H9037" s="73"/>
      <c r="I9037" s="73"/>
      <c r="J9037" s="73"/>
      <c r="K9037" s="73"/>
      <c r="L9037" s="73"/>
      <c r="M9037" s="73"/>
      <c r="N9037" s="73"/>
      <c r="O9037" s="73"/>
      <c r="P9037" s="73"/>
      <c r="Q9037" s="73"/>
      <c r="R9037" s="73"/>
      <c r="S9037" s="73"/>
      <c r="T9037" s="73"/>
      <c r="U9037" s="73"/>
      <c r="Y9037" s="65"/>
    </row>
    <row r="9038" customFormat="false" ht="12.75" hidden="false" customHeight="false" outlineLevel="0" collapsed="false">
      <c r="C9038" s="65" t="n">
        <f aca="false">C9037+1</f>
        <v>9028</v>
      </c>
      <c r="E9038" s="65" t="n">
        <v>93491</v>
      </c>
      <c r="G9038" s="73"/>
      <c r="H9038" s="73"/>
      <c r="I9038" s="73"/>
      <c r="J9038" s="73"/>
      <c r="K9038" s="73"/>
      <c r="L9038" s="73"/>
      <c r="M9038" s="73"/>
      <c r="N9038" s="73"/>
      <c r="O9038" s="73"/>
      <c r="P9038" s="73"/>
      <c r="Q9038" s="73"/>
      <c r="R9038" s="73"/>
      <c r="S9038" s="73"/>
      <c r="T9038" s="73"/>
      <c r="U9038" s="73"/>
      <c r="Y9038" s="65"/>
    </row>
    <row r="9039" customFormat="false" ht="12.75" hidden="false" customHeight="false" outlineLevel="0" collapsed="false">
      <c r="C9039" s="65" t="n">
        <f aca="false">C9038+1</f>
        <v>9029</v>
      </c>
      <c r="E9039" s="65" t="n">
        <v>93493</v>
      </c>
      <c r="G9039" s="73"/>
      <c r="H9039" s="73"/>
      <c r="I9039" s="73"/>
      <c r="J9039" s="73"/>
      <c r="K9039" s="73"/>
      <c r="L9039" s="73"/>
      <c r="M9039" s="73"/>
      <c r="N9039" s="73"/>
      <c r="O9039" s="73"/>
      <c r="P9039" s="73"/>
      <c r="Q9039" s="73"/>
      <c r="R9039" s="73"/>
      <c r="S9039" s="73"/>
      <c r="T9039" s="73"/>
      <c r="U9039" s="73"/>
      <c r="Y9039" s="65"/>
    </row>
    <row r="9040" customFormat="false" ht="12.75" hidden="false" customHeight="false" outlineLevel="0" collapsed="false">
      <c r="C9040" s="65" t="n">
        <f aca="false">C9039+1</f>
        <v>9030</v>
      </c>
      <c r="E9040" s="65" t="n">
        <v>93497</v>
      </c>
      <c r="G9040" s="73"/>
      <c r="H9040" s="73"/>
      <c r="I9040" s="73"/>
      <c r="J9040" s="73"/>
      <c r="K9040" s="73"/>
      <c r="L9040" s="73"/>
      <c r="M9040" s="73"/>
      <c r="N9040" s="73"/>
      <c r="O9040" s="73"/>
      <c r="P9040" s="73"/>
      <c r="Q9040" s="73"/>
      <c r="R9040" s="73"/>
      <c r="S9040" s="73"/>
      <c r="T9040" s="73"/>
      <c r="U9040" s="73"/>
      <c r="Y9040" s="65"/>
    </row>
    <row r="9041" customFormat="false" ht="12.75" hidden="false" customHeight="false" outlineLevel="0" collapsed="false">
      <c r="C9041" s="65" t="n">
        <f aca="false">C9040+1</f>
        <v>9031</v>
      </c>
      <c r="E9041" s="65" t="n">
        <v>93503</v>
      </c>
      <c r="G9041" s="73"/>
      <c r="H9041" s="73"/>
      <c r="I9041" s="73"/>
      <c r="J9041" s="73"/>
      <c r="K9041" s="73"/>
      <c r="L9041" s="73"/>
      <c r="M9041" s="73"/>
      <c r="N9041" s="73"/>
      <c r="O9041" s="73"/>
      <c r="P9041" s="73"/>
      <c r="Q9041" s="73"/>
      <c r="R9041" s="73"/>
      <c r="S9041" s="73"/>
      <c r="T9041" s="73"/>
      <c r="U9041" s="73"/>
      <c r="Y9041" s="65"/>
    </row>
    <row r="9042" customFormat="false" ht="12.75" hidden="false" customHeight="false" outlineLevel="0" collapsed="false">
      <c r="C9042" s="65" t="n">
        <f aca="false">C9041+1</f>
        <v>9032</v>
      </c>
      <c r="E9042" s="65" t="n">
        <v>93523</v>
      </c>
      <c r="G9042" s="73"/>
      <c r="H9042" s="73"/>
      <c r="I9042" s="73"/>
      <c r="J9042" s="73"/>
      <c r="K9042" s="73"/>
      <c r="L9042" s="73"/>
      <c r="M9042" s="73"/>
      <c r="N9042" s="73"/>
      <c r="O9042" s="73"/>
      <c r="P9042" s="73"/>
      <c r="Q9042" s="73"/>
      <c r="R9042" s="73"/>
      <c r="S9042" s="73"/>
      <c r="T9042" s="73"/>
      <c r="U9042" s="73"/>
      <c r="Y9042" s="65"/>
    </row>
    <row r="9043" customFormat="false" ht="12.75" hidden="false" customHeight="false" outlineLevel="0" collapsed="false">
      <c r="C9043" s="65" t="n">
        <f aca="false">C9042+1</f>
        <v>9033</v>
      </c>
      <c r="E9043" s="65" t="n">
        <v>93529</v>
      </c>
      <c r="G9043" s="73"/>
      <c r="H9043" s="73"/>
      <c r="I9043" s="73"/>
      <c r="J9043" s="73"/>
      <c r="K9043" s="73"/>
      <c r="L9043" s="73"/>
      <c r="M9043" s="73"/>
      <c r="N9043" s="73"/>
      <c r="O9043" s="73"/>
      <c r="P9043" s="73"/>
      <c r="Q9043" s="73"/>
      <c r="R9043" s="73"/>
      <c r="S9043" s="73"/>
      <c r="T9043" s="73"/>
      <c r="U9043" s="73"/>
      <c r="Y9043" s="65"/>
    </row>
    <row r="9044" customFormat="false" ht="12.75" hidden="false" customHeight="false" outlineLevel="0" collapsed="false">
      <c r="C9044" s="65" t="n">
        <f aca="false">C9043+1</f>
        <v>9034</v>
      </c>
      <c r="E9044" s="65" t="n">
        <v>93553</v>
      </c>
      <c r="G9044" s="73"/>
      <c r="H9044" s="73"/>
      <c r="I9044" s="73"/>
      <c r="J9044" s="73"/>
      <c r="K9044" s="73"/>
      <c r="L9044" s="73"/>
      <c r="M9044" s="73"/>
      <c r="N9044" s="73"/>
      <c r="O9044" s="73"/>
      <c r="P9044" s="73"/>
      <c r="Q9044" s="73"/>
      <c r="R9044" s="73"/>
      <c r="S9044" s="73"/>
      <c r="T9044" s="73"/>
      <c r="U9044" s="73"/>
      <c r="Y9044" s="65"/>
    </row>
    <row r="9045" customFormat="false" ht="12.75" hidden="false" customHeight="false" outlineLevel="0" collapsed="false">
      <c r="C9045" s="65" t="n">
        <f aca="false">C9044+1</f>
        <v>9035</v>
      </c>
      <c r="E9045" s="65" t="n">
        <v>93557</v>
      </c>
      <c r="G9045" s="73"/>
      <c r="H9045" s="73"/>
      <c r="I9045" s="73"/>
      <c r="J9045" s="73"/>
      <c r="K9045" s="73"/>
      <c r="L9045" s="73"/>
      <c r="M9045" s="73"/>
      <c r="N9045" s="73"/>
      <c r="O9045" s="73"/>
      <c r="P9045" s="73"/>
      <c r="Q9045" s="73"/>
      <c r="R9045" s="73"/>
      <c r="S9045" s="73"/>
      <c r="T9045" s="73"/>
      <c r="U9045" s="73"/>
      <c r="Y9045" s="65"/>
    </row>
    <row r="9046" customFormat="false" ht="12.75" hidden="false" customHeight="false" outlineLevel="0" collapsed="false">
      <c r="C9046" s="65" t="n">
        <f aca="false">C9045+1</f>
        <v>9036</v>
      </c>
      <c r="E9046" s="65" t="n">
        <v>93559</v>
      </c>
      <c r="G9046" s="73"/>
      <c r="H9046" s="73"/>
      <c r="I9046" s="73"/>
      <c r="J9046" s="73"/>
      <c r="K9046" s="73"/>
      <c r="L9046" s="73"/>
      <c r="M9046" s="73"/>
      <c r="N9046" s="73"/>
      <c r="O9046" s="73"/>
      <c r="P9046" s="73"/>
      <c r="Q9046" s="73"/>
      <c r="R9046" s="73"/>
      <c r="S9046" s="73"/>
      <c r="T9046" s="73"/>
      <c r="U9046" s="73"/>
      <c r="Y9046" s="65"/>
    </row>
    <row r="9047" customFormat="false" ht="12.75" hidden="false" customHeight="false" outlineLevel="0" collapsed="false">
      <c r="C9047" s="65" t="n">
        <f aca="false">C9046+1</f>
        <v>9037</v>
      </c>
      <c r="E9047" s="65" t="n">
        <v>93563</v>
      </c>
      <c r="G9047" s="73"/>
      <c r="H9047" s="73"/>
      <c r="I9047" s="73"/>
      <c r="J9047" s="73"/>
      <c r="K9047" s="73"/>
      <c r="L9047" s="73"/>
      <c r="M9047" s="73"/>
      <c r="N9047" s="73"/>
      <c r="O9047" s="73"/>
      <c r="P9047" s="73"/>
      <c r="Q9047" s="73"/>
      <c r="R9047" s="73"/>
      <c r="S9047" s="73"/>
      <c r="T9047" s="73"/>
      <c r="U9047" s="73"/>
      <c r="Y9047" s="65"/>
    </row>
    <row r="9048" customFormat="false" ht="12.75" hidden="false" customHeight="false" outlineLevel="0" collapsed="false">
      <c r="C9048" s="65" t="n">
        <f aca="false">C9047+1</f>
        <v>9038</v>
      </c>
      <c r="E9048" s="65" t="n">
        <v>93581</v>
      </c>
      <c r="G9048" s="73"/>
      <c r="H9048" s="73"/>
      <c r="I9048" s="73"/>
      <c r="J9048" s="73"/>
      <c r="K9048" s="73"/>
      <c r="L9048" s="73"/>
      <c r="M9048" s="73"/>
      <c r="N9048" s="73"/>
      <c r="O9048" s="73"/>
      <c r="P9048" s="73"/>
      <c r="Q9048" s="73"/>
      <c r="R9048" s="73"/>
      <c r="S9048" s="73"/>
      <c r="T9048" s="73"/>
      <c r="U9048" s="73"/>
      <c r="Y9048" s="65"/>
    </row>
    <row r="9049" customFormat="false" ht="12.75" hidden="false" customHeight="false" outlineLevel="0" collapsed="false">
      <c r="C9049" s="65" t="n">
        <f aca="false">C9048+1</f>
        <v>9039</v>
      </c>
      <c r="E9049" s="65" t="n">
        <v>93601</v>
      </c>
      <c r="G9049" s="73"/>
      <c r="H9049" s="73"/>
      <c r="I9049" s="73"/>
      <c r="J9049" s="73"/>
      <c r="K9049" s="73"/>
      <c r="L9049" s="73"/>
      <c r="M9049" s="73"/>
      <c r="N9049" s="73"/>
      <c r="O9049" s="73"/>
      <c r="P9049" s="73"/>
      <c r="Q9049" s="73"/>
      <c r="R9049" s="73"/>
      <c r="S9049" s="73"/>
      <c r="T9049" s="73"/>
      <c r="U9049" s="73"/>
      <c r="Y9049" s="65"/>
    </row>
    <row r="9050" customFormat="false" ht="12.75" hidden="false" customHeight="false" outlineLevel="0" collapsed="false">
      <c r="C9050" s="65" t="n">
        <f aca="false">C9049+1</f>
        <v>9040</v>
      </c>
      <c r="E9050" s="65" t="n">
        <v>93607</v>
      </c>
      <c r="G9050" s="73"/>
      <c r="H9050" s="73"/>
      <c r="I9050" s="73"/>
      <c r="J9050" s="73"/>
      <c r="K9050" s="73"/>
      <c r="L9050" s="73"/>
      <c r="M9050" s="73"/>
      <c r="N9050" s="73"/>
      <c r="O9050" s="73"/>
      <c r="P9050" s="73"/>
      <c r="Q9050" s="73"/>
      <c r="R9050" s="73"/>
      <c r="S9050" s="73"/>
      <c r="T9050" s="73"/>
      <c r="U9050" s="73"/>
      <c r="Y9050" s="65"/>
    </row>
    <row r="9051" customFormat="false" ht="12.75" hidden="false" customHeight="false" outlineLevel="0" collapsed="false">
      <c r="C9051" s="65" t="n">
        <f aca="false">C9050+1</f>
        <v>9041</v>
      </c>
      <c r="E9051" s="65" t="n">
        <v>93629</v>
      </c>
      <c r="G9051" s="73"/>
      <c r="H9051" s="73"/>
      <c r="I9051" s="73"/>
      <c r="J9051" s="73"/>
      <c r="K9051" s="73"/>
      <c r="L9051" s="73"/>
      <c r="M9051" s="73"/>
      <c r="N9051" s="73"/>
      <c r="O9051" s="73"/>
      <c r="P9051" s="73"/>
      <c r="Q9051" s="73"/>
      <c r="R9051" s="73"/>
      <c r="S9051" s="73"/>
      <c r="T9051" s="73"/>
      <c r="U9051" s="73"/>
      <c r="Y9051" s="65"/>
    </row>
    <row r="9052" customFormat="false" ht="12.75" hidden="false" customHeight="false" outlineLevel="0" collapsed="false">
      <c r="C9052" s="65" t="n">
        <f aca="false">C9051+1</f>
        <v>9042</v>
      </c>
      <c r="E9052" s="65" t="n">
        <v>93637</v>
      </c>
      <c r="G9052" s="73"/>
      <c r="H9052" s="73"/>
      <c r="I9052" s="73"/>
      <c r="J9052" s="73"/>
      <c r="K9052" s="73"/>
      <c r="L9052" s="73"/>
      <c r="M9052" s="73"/>
      <c r="N9052" s="73"/>
      <c r="O9052" s="73"/>
      <c r="P9052" s="73"/>
      <c r="Q9052" s="73"/>
      <c r="R9052" s="73"/>
      <c r="S9052" s="73"/>
      <c r="T9052" s="73"/>
      <c r="U9052" s="73"/>
      <c r="Y9052" s="65"/>
    </row>
    <row r="9053" customFormat="false" ht="12.75" hidden="false" customHeight="false" outlineLevel="0" collapsed="false">
      <c r="C9053" s="65" t="n">
        <f aca="false">C9052+1</f>
        <v>9043</v>
      </c>
      <c r="E9053" s="65" t="n">
        <v>93683</v>
      </c>
      <c r="G9053" s="73"/>
      <c r="H9053" s="73"/>
      <c r="I9053" s="73"/>
      <c r="J9053" s="73"/>
      <c r="K9053" s="73"/>
      <c r="L9053" s="73"/>
      <c r="M9053" s="73"/>
      <c r="N9053" s="73"/>
      <c r="O9053" s="73"/>
      <c r="P9053" s="73"/>
      <c r="Q9053" s="73"/>
      <c r="R9053" s="73"/>
      <c r="S9053" s="73"/>
      <c r="T9053" s="73"/>
      <c r="U9053" s="73"/>
      <c r="Y9053" s="65"/>
    </row>
    <row r="9054" customFormat="false" ht="12.75" hidden="false" customHeight="false" outlineLevel="0" collapsed="false">
      <c r="C9054" s="65" t="n">
        <f aca="false">C9053+1</f>
        <v>9044</v>
      </c>
      <c r="E9054" s="65" t="n">
        <v>93701</v>
      </c>
      <c r="G9054" s="73"/>
      <c r="H9054" s="73"/>
      <c r="I9054" s="73"/>
      <c r="J9054" s="73"/>
      <c r="K9054" s="73"/>
      <c r="L9054" s="73"/>
      <c r="M9054" s="73"/>
      <c r="N9054" s="73"/>
      <c r="O9054" s="73"/>
      <c r="P9054" s="73"/>
      <c r="Q9054" s="73"/>
      <c r="R9054" s="73"/>
      <c r="S9054" s="73"/>
      <c r="T9054" s="73"/>
      <c r="U9054" s="73"/>
      <c r="Y9054" s="65"/>
    </row>
    <row r="9055" customFormat="false" ht="12.75" hidden="false" customHeight="false" outlineLevel="0" collapsed="false">
      <c r="C9055" s="65" t="n">
        <f aca="false">C9054+1</f>
        <v>9045</v>
      </c>
      <c r="E9055" s="65" t="n">
        <v>93703</v>
      </c>
      <c r="G9055" s="73"/>
      <c r="H9055" s="73"/>
      <c r="I9055" s="73"/>
      <c r="J9055" s="73"/>
      <c r="K9055" s="73"/>
      <c r="L9055" s="73"/>
      <c r="M9055" s="73"/>
      <c r="N9055" s="73"/>
      <c r="O9055" s="73"/>
      <c r="P9055" s="73"/>
      <c r="Q9055" s="73"/>
      <c r="R9055" s="73"/>
      <c r="S9055" s="73"/>
      <c r="T9055" s="73"/>
      <c r="U9055" s="73"/>
      <c r="Y9055" s="65"/>
    </row>
    <row r="9056" customFormat="false" ht="12.75" hidden="false" customHeight="false" outlineLevel="0" collapsed="false">
      <c r="C9056" s="65" t="n">
        <f aca="false">C9055+1</f>
        <v>9046</v>
      </c>
      <c r="E9056" s="65" t="n">
        <v>93719</v>
      </c>
      <c r="G9056" s="73"/>
      <c r="H9056" s="73"/>
      <c r="I9056" s="73"/>
      <c r="J9056" s="73"/>
      <c r="K9056" s="73"/>
      <c r="L9056" s="73"/>
      <c r="M9056" s="73"/>
      <c r="N9056" s="73"/>
      <c r="O9056" s="73"/>
      <c r="P9056" s="73"/>
      <c r="Q9056" s="73"/>
      <c r="R9056" s="73"/>
      <c r="S9056" s="73"/>
      <c r="T9056" s="73"/>
      <c r="U9056" s="73"/>
      <c r="Y9056" s="65"/>
    </row>
    <row r="9057" customFormat="false" ht="12.75" hidden="false" customHeight="false" outlineLevel="0" collapsed="false">
      <c r="C9057" s="65" t="n">
        <f aca="false">C9056+1</f>
        <v>9047</v>
      </c>
      <c r="E9057" s="65" t="n">
        <v>93739</v>
      </c>
      <c r="G9057" s="73"/>
      <c r="H9057" s="73"/>
      <c r="I9057" s="73"/>
      <c r="J9057" s="73"/>
      <c r="K9057" s="73"/>
      <c r="L9057" s="73"/>
      <c r="M9057" s="73"/>
      <c r="N9057" s="73"/>
      <c r="O9057" s="73"/>
      <c r="P9057" s="73"/>
      <c r="Q9057" s="73"/>
      <c r="R9057" s="73"/>
      <c r="S9057" s="73"/>
      <c r="T9057" s="73"/>
      <c r="U9057" s="73"/>
      <c r="Y9057" s="65"/>
    </row>
    <row r="9058" customFormat="false" ht="12.75" hidden="false" customHeight="false" outlineLevel="0" collapsed="false">
      <c r="C9058" s="65" t="n">
        <f aca="false">C9057+1</f>
        <v>9048</v>
      </c>
      <c r="E9058" s="65" t="n">
        <v>93761</v>
      </c>
      <c r="G9058" s="73"/>
      <c r="H9058" s="73"/>
      <c r="I9058" s="73"/>
      <c r="J9058" s="73"/>
      <c r="K9058" s="73"/>
      <c r="L9058" s="73"/>
      <c r="M9058" s="73"/>
      <c r="N9058" s="73"/>
      <c r="O9058" s="73"/>
      <c r="P9058" s="73"/>
      <c r="Q9058" s="73"/>
      <c r="R9058" s="73"/>
      <c r="S9058" s="73"/>
      <c r="T9058" s="73"/>
      <c r="U9058" s="73"/>
      <c r="Y9058" s="65"/>
    </row>
    <row r="9059" customFormat="false" ht="12.75" hidden="false" customHeight="false" outlineLevel="0" collapsed="false">
      <c r="C9059" s="65" t="n">
        <f aca="false">C9058+1</f>
        <v>9049</v>
      </c>
      <c r="E9059" s="65" t="n">
        <v>93763</v>
      </c>
      <c r="G9059" s="73"/>
      <c r="H9059" s="73"/>
      <c r="I9059" s="73"/>
      <c r="J9059" s="73"/>
      <c r="K9059" s="73"/>
      <c r="L9059" s="73"/>
      <c r="M9059" s="73"/>
      <c r="N9059" s="73"/>
      <c r="O9059" s="73"/>
      <c r="P9059" s="73"/>
      <c r="Q9059" s="73"/>
      <c r="R9059" s="73"/>
      <c r="S9059" s="73"/>
      <c r="T9059" s="73"/>
      <c r="U9059" s="73"/>
      <c r="Y9059" s="65"/>
    </row>
    <row r="9060" customFormat="false" ht="12.75" hidden="false" customHeight="false" outlineLevel="0" collapsed="false">
      <c r="C9060" s="65" t="n">
        <f aca="false">C9059+1</f>
        <v>9050</v>
      </c>
      <c r="E9060" s="65" t="n">
        <v>93787</v>
      </c>
      <c r="G9060" s="73"/>
      <c r="H9060" s="73"/>
      <c r="I9060" s="73"/>
      <c r="J9060" s="73"/>
      <c r="K9060" s="73"/>
      <c r="L9060" s="73"/>
      <c r="M9060" s="73"/>
      <c r="N9060" s="73"/>
      <c r="O9060" s="73"/>
      <c r="P9060" s="73"/>
      <c r="Q9060" s="73"/>
      <c r="R9060" s="73"/>
      <c r="S9060" s="73"/>
      <c r="T9060" s="73"/>
      <c r="U9060" s="73"/>
      <c r="Y9060" s="65"/>
    </row>
    <row r="9061" customFormat="false" ht="12.75" hidden="false" customHeight="false" outlineLevel="0" collapsed="false">
      <c r="C9061" s="65" t="n">
        <f aca="false">C9060+1</f>
        <v>9051</v>
      </c>
      <c r="E9061" s="65" t="n">
        <v>93809</v>
      </c>
      <c r="G9061" s="73"/>
      <c r="H9061" s="73"/>
      <c r="I9061" s="73"/>
      <c r="J9061" s="73"/>
      <c r="K9061" s="73"/>
      <c r="L9061" s="73"/>
      <c r="M9061" s="73"/>
      <c r="N9061" s="73"/>
      <c r="O9061" s="73"/>
      <c r="P9061" s="73"/>
      <c r="Q9061" s="73"/>
      <c r="R9061" s="73"/>
      <c r="S9061" s="73"/>
      <c r="T9061" s="73"/>
      <c r="U9061" s="73"/>
      <c r="Y9061" s="65"/>
    </row>
    <row r="9062" customFormat="false" ht="12.75" hidden="false" customHeight="false" outlineLevel="0" collapsed="false">
      <c r="C9062" s="65" t="n">
        <f aca="false">C9061+1</f>
        <v>9052</v>
      </c>
      <c r="E9062" s="65" t="n">
        <v>93811</v>
      </c>
      <c r="G9062" s="73"/>
      <c r="H9062" s="73"/>
      <c r="I9062" s="73"/>
      <c r="J9062" s="73"/>
      <c r="K9062" s="73"/>
      <c r="L9062" s="73"/>
      <c r="M9062" s="73"/>
      <c r="N9062" s="73"/>
      <c r="O9062" s="73"/>
      <c r="P9062" s="73"/>
      <c r="Q9062" s="73"/>
      <c r="R9062" s="73"/>
      <c r="S9062" s="73"/>
      <c r="T9062" s="73"/>
      <c r="U9062" s="73"/>
      <c r="Y9062" s="65"/>
    </row>
    <row r="9063" customFormat="false" ht="12.75" hidden="false" customHeight="false" outlineLevel="0" collapsed="false">
      <c r="C9063" s="65" t="n">
        <f aca="false">C9062+1</f>
        <v>9053</v>
      </c>
      <c r="E9063" s="65" t="n">
        <v>93827</v>
      </c>
      <c r="G9063" s="73"/>
      <c r="H9063" s="73"/>
      <c r="I9063" s="73"/>
      <c r="J9063" s="73"/>
      <c r="K9063" s="73"/>
      <c r="L9063" s="73"/>
      <c r="M9063" s="73"/>
      <c r="N9063" s="73"/>
      <c r="O9063" s="73"/>
      <c r="P9063" s="73"/>
      <c r="Q9063" s="73"/>
      <c r="R9063" s="73"/>
      <c r="S9063" s="73"/>
      <c r="T9063" s="73"/>
      <c r="U9063" s="73"/>
      <c r="Y9063" s="65"/>
    </row>
    <row r="9064" customFormat="false" ht="12.75" hidden="false" customHeight="false" outlineLevel="0" collapsed="false">
      <c r="C9064" s="65" t="n">
        <f aca="false">C9063+1</f>
        <v>9054</v>
      </c>
      <c r="E9064" s="65" t="n">
        <v>93851</v>
      </c>
      <c r="G9064" s="73"/>
      <c r="H9064" s="73"/>
      <c r="I9064" s="73"/>
      <c r="J9064" s="73"/>
      <c r="K9064" s="73"/>
      <c r="L9064" s="73"/>
      <c r="M9064" s="73"/>
      <c r="N9064" s="73"/>
      <c r="O9064" s="73"/>
      <c r="P9064" s="73"/>
      <c r="Q9064" s="73"/>
      <c r="R9064" s="73"/>
      <c r="S9064" s="73"/>
      <c r="T9064" s="73"/>
      <c r="U9064" s="73"/>
      <c r="Y9064" s="65"/>
    </row>
    <row r="9065" customFormat="false" ht="12.75" hidden="false" customHeight="false" outlineLevel="0" collapsed="false">
      <c r="C9065" s="65" t="n">
        <f aca="false">C9064+1</f>
        <v>9055</v>
      </c>
      <c r="E9065" s="65" t="n">
        <v>93871</v>
      </c>
      <c r="G9065" s="73"/>
      <c r="H9065" s="73"/>
      <c r="I9065" s="73"/>
      <c r="J9065" s="73"/>
      <c r="K9065" s="73"/>
      <c r="L9065" s="73"/>
      <c r="M9065" s="73"/>
      <c r="N9065" s="73"/>
      <c r="O9065" s="73"/>
      <c r="P9065" s="73"/>
      <c r="Q9065" s="73"/>
      <c r="R9065" s="73"/>
      <c r="S9065" s="73"/>
      <c r="T9065" s="73"/>
      <c r="U9065" s="73"/>
      <c r="Y9065" s="65"/>
    </row>
    <row r="9066" customFormat="false" ht="12.75" hidden="false" customHeight="false" outlineLevel="0" collapsed="false">
      <c r="C9066" s="65" t="n">
        <f aca="false">C9065+1</f>
        <v>9056</v>
      </c>
      <c r="E9066" s="65" t="n">
        <v>93887</v>
      </c>
      <c r="G9066" s="73"/>
      <c r="H9066" s="73"/>
      <c r="I9066" s="73"/>
      <c r="J9066" s="73"/>
      <c r="K9066" s="73"/>
      <c r="L9066" s="73"/>
      <c r="M9066" s="73"/>
      <c r="N9066" s="73"/>
      <c r="O9066" s="73"/>
      <c r="P9066" s="73"/>
      <c r="Q9066" s="73"/>
      <c r="R9066" s="73"/>
      <c r="S9066" s="73"/>
      <c r="T9066" s="73"/>
      <c r="U9066" s="73"/>
      <c r="Y9066" s="65"/>
    </row>
    <row r="9067" customFormat="false" ht="12.75" hidden="false" customHeight="false" outlineLevel="0" collapsed="false">
      <c r="C9067" s="65" t="n">
        <f aca="false">C9066+1</f>
        <v>9057</v>
      </c>
      <c r="E9067" s="65" t="n">
        <v>93889</v>
      </c>
      <c r="G9067" s="73"/>
      <c r="H9067" s="73"/>
      <c r="I9067" s="73"/>
      <c r="J9067" s="73"/>
      <c r="K9067" s="73"/>
      <c r="L9067" s="73"/>
      <c r="M9067" s="73"/>
      <c r="N9067" s="73"/>
      <c r="O9067" s="73"/>
      <c r="P9067" s="73"/>
      <c r="Q9067" s="73"/>
      <c r="R9067" s="73"/>
      <c r="S9067" s="73"/>
      <c r="T9067" s="73"/>
      <c r="U9067" s="73"/>
      <c r="Y9067" s="65"/>
    </row>
    <row r="9068" customFormat="false" ht="12.75" hidden="false" customHeight="false" outlineLevel="0" collapsed="false">
      <c r="C9068" s="65" t="n">
        <f aca="false">C9067+1</f>
        <v>9058</v>
      </c>
      <c r="E9068" s="65" t="n">
        <v>93893</v>
      </c>
      <c r="G9068" s="73"/>
      <c r="H9068" s="73"/>
      <c r="I9068" s="73"/>
      <c r="J9068" s="73"/>
      <c r="K9068" s="73"/>
      <c r="L9068" s="73"/>
      <c r="M9068" s="73"/>
      <c r="N9068" s="73"/>
      <c r="O9068" s="73"/>
      <c r="P9068" s="73"/>
      <c r="Q9068" s="73"/>
      <c r="R9068" s="73"/>
      <c r="S9068" s="73"/>
      <c r="T9068" s="73"/>
      <c r="U9068" s="73"/>
      <c r="Y9068" s="65"/>
    </row>
    <row r="9069" customFormat="false" ht="12.75" hidden="false" customHeight="false" outlineLevel="0" collapsed="false">
      <c r="C9069" s="65" t="n">
        <f aca="false">C9068+1</f>
        <v>9059</v>
      </c>
      <c r="E9069" s="65" t="n">
        <v>93901</v>
      </c>
      <c r="G9069" s="73"/>
      <c r="H9069" s="73"/>
      <c r="I9069" s="73"/>
      <c r="J9069" s="73"/>
      <c r="K9069" s="73"/>
      <c r="L9069" s="73"/>
      <c r="M9069" s="73"/>
      <c r="N9069" s="73"/>
      <c r="O9069" s="73"/>
      <c r="P9069" s="73"/>
      <c r="Q9069" s="73"/>
      <c r="R9069" s="73"/>
      <c r="S9069" s="73"/>
      <c r="T9069" s="73"/>
      <c r="U9069" s="73"/>
      <c r="Y9069" s="65"/>
    </row>
    <row r="9070" customFormat="false" ht="12.75" hidden="false" customHeight="false" outlineLevel="0" collapsed="false">
      <c r="C9070" s="65" t="n">
        <f aca="false">C9069+1</f>
        <v>9060</v>
      </c>
      <c r="E9070" s="65" t="n">
        <v>93911</v>
      </c>
      <c r="G9070" s="73"/>
      <c r="H9070" s="73"/>
      <c r="I9070" s="73"/>
      <c r="J9070" s="73"/>
      <c r="K9070" s="73"/>
      <c r="L9070" s="73"/>
      <c r="M9070" s="73"/>
      <c r="N9070" s="73"/>
      <c r="O9070" s="73"/>
      <c r="P9070" s="73"/>
      <c r="Q9070" s="73"/>
      <c r="R9070" s="73"/>
      <c r="S9070" s="73"/>
      <c r="T9070" s="73"/>
      <c r="U9070" s="73"/>
      <c r="Y9070" s="65"/>
    </row>
    <row r="9071" customFormat="false" ht="12.75" hidden="false" customHeight="false" outlineLevel="0" collapsed="false">
      <c r="C9071" s="65" t="n">
        <f aca="false">C9070+1</f>
        <v>9061</v>
      </c>
      <c r="E9071" s="65" t="n">
        <v>93913</v>
      </c>
      <c r="G9071" s="73"/>
      <c r="H9071" s="73"/>
      <c r="I9071" s="73"/>
      <c r="J9071" s="73"/>
      <c r="K9071" s="73"/>
      <c r="L9071" s="73"/>
      <c r="M9071" s="73"/>
      <c r="N9071" s="73"/>
      <c r="O9071" s="73"/>
      <c r="P9071" s="73"/>
      <c r="Q9071" s="73"/>
      <c r="R9071" s="73"/>
      <c r="S9071" s="73"/>
      <c r="T9071" s="73"/>
      <c r="U9071" s="73"/>
      <c r="Y9071" s="65"/>
    </row>
    <row r="9072" customFormat="false" ht="12.75" hidden="false" customHeight="false" outlineLevel="0" collapsed="false">
      <c r="C9072" s="65" t="n">
        <f aca="false">C9071+1</f>
        <v>9062</v>
      </c>
      <c r="E9072" s="65" t="n">
        <v>93923</v>
      </c>
      <c r="G9072" s="73"/>
      <c r="H9072" s="73"/>
      <c r="I9072" s="73"/>
      <c r="J9072" s="73"/>
      <c r="K9072" s="73"/>
      <c r="L9072" s="73"/>
      <c r="M9072" s="73"/>
      <c r="N9072" s="73"/>
      <c r="O9072" s="73"/>
      <c r="P9072" s="73"/>
      <c r="Q9072" s="73"/>
      <c r="R9072" s="73"/>
      <c r="S9072" s="73"/>
      <c r="T9072" s="73"/>
      <c r="U9072" s="73"/>
      <c r="Y9072" s="65"/>
    </row>
    <row r="9073" customFormat="false" ht="12.75" hidden="false" customHeight="false" outlineLevel="0" collapsed="false">
      <c r="C9073" s="65" t="n">
        <f aca="false">C9072+1</f>
        <v>9063</v>
      </c>
      <c r="E9073" s="65" t="n">
        <v>93937</v>
      </c>
      <c r="G9073" s="73"/>
      <c r="H9073" s="73"/>
      <c r="I9073" s="73"/>
      <c r="J9073" s="73"/>
      <c r="K9073" s="73"/>
      <c r="L9073" s="73"/>
      <c r="M9073" s="73"/>
      <c r="N9073" s="73"/>
      <c r="O9073" s="73"/>
      <c r="P9073" s="73"/>
      <c r="Q9073" s="73"/>
      <c r="R9073" s="73"/>
      <c r="S9073" s="73"/>
      <c r="T9073" s="73"/>
      <c r="U9073" s="73"/>
      <c r="Y9073" s="65"/>
    </row>
    <row r="9074" customFormat="false" ht="12.75" hidden="false" customHeight="false" outlineLevel="0" collapsed="false">
      <c r="C9074" s="65" t="n">
        <f aca="false">C9073+1</f>
        <v>9064</v>
      </c>
      <c r="E9074" s="65" t="n">
        <v>93941</v>
      </c>
      <c r="G9074" s="73"/>
      <c r="H9074" s="73"/>
      <c r="I9074" s="73"/>
      <c r="J9074" s="73"/>
      <c r="K9074" s="73"/>
      <c r="L9074" s="73"/>
      <c r="M9074" s="73"/>
      <c r="N9074" s="73"/>
      <c r="O9074" s="73"/>
      <c r="P9074" s="73"/>
      <c r="Q9074" s="73"/>
      <c r="R9074" s="73"/>
      <c r="S9074" s="73"/>
      <c r="T9074" s="73"/>
      <c r="U9074" s="73"/>
      <c r="Y9074" s="65"/>
    </row>
    <row r="9075" customFormat="false" ht="12.75" hidden="false" customHeight="false" outlineLevel="0" collapsed="false">
      <c r="C9075" s="65" t="n">
        <f aca="false">C9074+1</f>
        <v>9065</v>
      </c>
      <c r="E9075" s="65" t="n">
        <v>93949</v>
      </c>
      <c r="G9075" s="73"/>
      <c r="H9075" s="73"/>
      <c r="I9075" s="73"/>
      <c r="J9075" s="73"/>
      <c r="K9075" s="73"/>
      <c r="L9075" s="73"/>
      <c r="M9075" s="73"/>
      <c r="N9075" s="73"/>
      <c r="O9075" s="73"/>
      <c r="P9075" s="73"/>
      <c r="Q9075" s="73"/>
      <c r="R9075" s="73"/>
      <c r="S9075" s="73"/>
      <c r="T9075" s="73"/>
      <c r="U9075" s="73"/>
      <c r="Y9075" s="65"/>
    </row>
    <row r="9076" customFormat="false" ht="12.75" hidden="false" customHeight="false" outlineLevel="0" collapsed="false">
      <c r="C9076" s="65" t="n">
        <f aca="false">C9075+1</f>
        <v>9066</v>
      </c>
      <c r="E9076" s="65" t="n">
        <v>93967</v>
      </c>
      <c r="G9076" s="73"/>
      <c r="H9076" s="73"/>
      <c r="I9076" s="73"/>
      <c r="J9076" s="73"/>
      <c r="K9076" s="73"/>
      <c r="L9076" s="73"/>
      <c r="M9076" s="73"/>
      <c r="N9076" s="73"/>
      <c r="O9076" s="73"/>
      <c r="P9076" s="73"/>
      <c r="Q9076" s="73"/>
      <c r="R9076" s="73"/>
      <c r="S9076" s="73"/>
      <c r="T9076" s="73"/>
      <c r="U9076" s="73"/>
      <c r="Y9076" s="65"/>
    </row>
    <row r="9077" customFormat="false" ht="12.75" hidden="false" customHeight="false" outlineLevel="0" collapsed="false">
      <c r="C9077" s="65" t="n">
        <f aca="false">C9076+1</f>
        <v>9067</v>
      </c>
      <c r="E9077" s="65" t="n">
        <v>93971</v>
      </c>
      <c r="G9077" s="73"/>
      <c r="H9077" s="73"/>
      <c r="I9077" s="73"/>
      <c r="J9077" s="73"/>
      <c r="K9077" s="73"/>
      <c r="L9077" s="73"/>
      <c r="M9077" s="73"/>
      <c r="N9077" s="73"/>
      <c r="O9077" s="73"/>
      <c r="P9077" s="73"/>
      <c r="Q9077" s="73"/>
      <c r="R9077" s="73"/>
      <c r="S9077" s="73"/>
      <c r="T9077" s="73"/>
      <c r="U9077" s="73"/>
      <c r="Y9077" s="65"/>
    </row>
    <row r="9078" customFormat="false" ht="12.75" hidden="false" customHeight="false" outlineLevel="0" collapsed="false">
      <c r="C9078" s="65" t="n">
        <f aca="false">C9077+1</f>
        <v>9068</v>
      </c>
      <c r="E9078" s="65" t="n">
        <v>93979</v>
      </c>
      <c r="G9078" s="73"/>
      <c r="H9078" s="73"/>
      <c r="I9078" s="73"/>
      <c r="J9078" s="73"/>
      <c r="K9078" s="73"/>
      <c r="L9078" s="73"/>
      <c r="M9078" s="73"/>
      <c r="N9078" s="73"/>
      <c r="O9078" s="73"/>
      <c r="P9078" s="73"/>
      <c r="Q9078" s="73"/>
      <c r="R9078" s="73"/>
      <c r="S9078" s="73"/>
      <c r="T9078" s="73"/>
      <c r="U9078" s="73"/>
      <c r="Y9078" s="65"/>
    </row>
    <row r="9079" customFormat="false" ht="12.75" hidden="false" customHeight="false" outlineLevel="0" collapsed="false">
      <c r="C9079" s="65" t="n">
        <f aca="false">C9078+1</f>
        <v>9069</v>
      </c>
      <c r="E9079" s="65" t="n">
        <v>93983</v>
      </c>
      <c r="G9079" s="73"/>
      <c r="H9079" s="73"/>
      <c r="I9079" s="73"/>
      <c r="J9079" s="73"/>
      <c r="K9079" s="73"/>
      <c r="L9079" s="73"/>
      <c r="M9079" s="73"/>
      <c r="N9079" s="73"/>
      <c r="O9079" s="73"/>
      <c r="P9079" s="73"/>
      <c r="Q9079" s="73"/>
      <c r="R9079" s="73"/>
      <c r="S9079" s="73"/>
      <c r="T9079" s="73"/>
      <c r="U9079" s="73"/>
      <c r="Y9079" s="65"/>
    </row>
    <row r="9080" customFormat="false" ht="12.75" hidden="false" customHeight="false" outlineLevel="0" collapsed="false">
      <c r="C9080" s="65" t="n">
        <f aca="false">C9079+1</f>
        <v>9070</v>
      </c>
      <c r="E9080" s="65" t="n">
        <v>93997</v>
      </c>
      <c r="G9080" s="73"/>
      <c r="H9080" s="73"/>
      <c r="I9080" s="73"/>
      <c r="J9080" s="73"/>
      <c r="K9080" s="73"/>
      <c r="L9080" s="73"/>
      <c r="M9080" s="73"/>
      <c r="N9080" s="73"/>
      <c r="O9080" s="73"/>
      <c r="P9080" s="73"/>
      <c r="Q9080" s="73"/>
      <c r="R9080" s="73"/>
      <c r="S9080" s="73"/>
      <c r="T9080" s="73"/>
      <c r="U9080" s="73"/>
      <c r="Y9080" s="65"/>
    </row>
    <row r="9081" customFormat="false" ht="12.75" hidden="false" customHeight="false" outlineLevel="0" collapsed="false">
      <c r="C9081" s="65" t="n">
        <f aca="false">C9080+1</f>
        <v>9071</v>
      </c>
      <c r="E9081" s="65" t="n">
        <v>94007</v>
      </c>
      <c r="G9081" s="73"/>
      <c r="H9081" s="73"/>
      <c r="I9081" s="73"/>
      <c r="J9081" s="73"/>
      <c r="K9081" s="73"/>
      <c r="L9081" s="73"/>
      <c r="M9081" s="73"/>
      <c r="N9081" s="73"/>
      <c r="O9081" s="73"/>
      <c r="P9081" s="73"/>
      <c r="Q9081" s="73"/>
      <c r="R9081" s="73"/>
      <c r="S9081" s="73"/>
      <c r="T9081" s="73"/>
      <c r="U9081" s="73"/>
      <c r="Y9081" s="65"/>
    </row>
    <row r="9082" customFormat="false" ht="12.75" hidden="false" customHeight="false" outlineLevel="0" collapsed="false">
      <c r="C9082" s="65" t="n">
        <f aca="false">C9081+1</f>
        <v>9072</v>
      </c>
      <c r="E9082" s="65" t="n">
        <v>94009</v>
      </c>
      <c r="G9082" s="73"/>
      <c r="H9082" s="73"/>
      <c r="I9082" s="73"/>
      <c r="J9082" s="73"/>
      <c r="K9082" s="73"/>
      <c r="L9082" s="73"/>
      <c r="M9082" s="73"/>
      <c r="N9082" s="73"/>
      <c r="O9082" s="73"/>
      <c r="P9082" s="73"/>
      <c r="Q9082" s="73"/>
      <c r="R9082" s="73"/>
      <c r="S9082" s="73"/>
      <c r="T9082" s="73"/>
      <c r="U9082" s="73"/>
      <c r="Y9082" s="65"/>
    </row>
    <row r="9083" customFormat="false" ht="12.75" hidden="false" customHeight="false" outlineLevel="0" collapsed="false">
      <c r="C9083" s="65" t="n">
        <f aca="false">C9082+1</f>
        <v>9073</v>
      </c>
      <c r="E9083" s="65" t="n">
        <v>94033</v>
      </c>
      <c r="G9083" s="73"/>
      <c r="H9083" s="73"/>
      <c r="I9083" s="73"/>
      <c r="J9083" s="73"/>
      <c r="K9083" s="73"/>
      <c r="L9083" s="73"/>
      <c r="M9083" s="73"/>
      <c r="N9083" s="73"/>
      <c r="O9083" s="73"/>
      <c r="P9083" s="73"/>
      <c r="Q9083" s="73"/>
      <c r="R9083" s="73"/>
      <c r="S9083" s="73"/>
      <c r="T9083" s="73"/>
      <c r="U9083" s="73"/>
      <c r="Y9083" s="65"/>
    </row>
    <row r="9084" customFormat="false" ht="12.75" hidden="false" customHeight="false" outlineLevel="0" collapsed="false">
      <c r="C9084" s="65" t="n">
        <f aca="false">C9083+1</f>
        <v>9074</v>
      </c>
      <c r="E9084" s="65" t="n">
        <v>94049</v>
      </c>
      <c r="G9084" s="73"/>
      <c r="H9084" s="73"/>
      <c r="I9084" s="73"/>
      <c r="J9084" s="73"/>
      <c r="K9084" s="73"/>
      <c r="L9084" s="73"/>
      <c r="M9084" s="73"/>
      <c r="N9084" s="73"/>
      <c r="O9084" s="73"/>
      <c r="P9084" s="73"/>
      <c r="Q9084" s="73"/>
      <c r="R9084" s="73"/>
      <c r="S9084" s="73"/>
      <c r="T9084" s="73"/>
      <c r="U9084" s="73"/>
      <c r="Y9084" s="65"/>
    </row>
    <row r="9085" customFormat="false" ht="12.75" hidden="false" customHeight="false" outlineLevel="0" collapsed="false">
      <c r="C9085" s="65" t="n">
        <f aca="false">C9084+1</f>
        <v>9075</v>
      </c>
      <c r="E9085" s="65" t="n">
        <v>94057</v>
      </c>
      <c r="G9085" s="73"/>
      <c r="H9085" s="73"/>
      <c r="I9085" s="73"/>
      <c r="J9085" s="73"/>
      <c r="K9085" s="73"/>
      <c r="L9085" s="73"/>
      <c r="M9085" s="73"/>
      <c r="N9085" s="73"/>
      <c r="O9085" s="73"/>
      <c r="P9085" s="73"/>
      <c r="Q9085" s="73"/>
      <c r="R9085" s="73"/>
      <c r="S9085" s="73"/>
      <c r="T9085" s="73"/>
      <c r="U9085" s="73"/>
      <c r="Y9085" s="65"/>
    </row>
    <row r="9086" customFormat="false" ht="12.75" hidden="false" customHeight="false" outlineLevel="0" collapsed="false">
      <c r="C9086" s="65" t="n">
        <f aca="false">C9085+1</f>
        <v>9076</v>
      </c>
      <c r="E9086" s="65" t="n">
        <v>94063</v>
      </c>
      <c r="G9086" s="73"/>
      <c r="H9086" s="73"/>
      <c r="I9086" s="73"/>
      <c r="J9086" s="73"/>
      <c r="K9086" s="73"/>
      <c r="L9086" s="73"/>
      <c r="M9086" s="73"/>
      <c r="N9086" s="73"/>
      <c r="O9086" s="73"/>
      <c r="P9086" s="73"/>
      <c r="Q9086" s="73"/>
      <c r="R9086" s="73"/>
      <c r="S9086" s="73"/>
      <c r="T9086" s="73"/>
      <c r="U9086" s="73"/>
      <c r="Y9086" s="65"/>
    </row>
    <row r="9087" customFormat="false" ht="12.75" hidden="false" customHeight="false" outlineLevel="0" collapsed="false">
      <c r="C9087" s="65" t="n">
        <f aca="false">C9086+1</f>
        <v>9077</v>
      </c>
      <c r="E9087" s="65" t="n">
        <v>94079</v>
      </c>
      <c r="G9087" s="73"/>
      <c r="H9087" s="73"/>
      <c r="I9087" s="73"/>
      <c r="J9087" s="73"/>
      <c r="K9087" s="73"/>
      <c r="L9087" s="73"/>
      <c r="M9087" s="73"/>
      <c r="N9087" s="73"/>
      <c r="O9087" s="73"/>
      <c r="P9087" s="73"/>
      <c r="Q9087" s="73"/>
      <c r="R9087" s="73"/>
      <c r="S9087" s="73"/>
      <c r="T9087" s="73"/>
      <c r="U9087" s="73"/>
      <c r="Y9087" s="65"/>
    </row>
    <row r="9088" customFormat="false" ht="12.75" hidden="false" customHeight="false" outlineLevel="0" collapsed="false">
      <c r="C9088" s="65" t="n">
        <f aca="false">C9087+1</f>
        <v>9078</v>
      </c>
      <c r="E9088" s="65" t="n">
        <v>94099</v>
      </c>
      <c r="G9088" s="73"/>
      <c r="H9088" s="73"/>
      <c r="I9088" s="73"/>
      <c r="J9088" s="73"/>
      <c r="K9088" s="73"/>
      <c r="L9088" s="73"/>
      <c r="M9088" s="73"/>
      <c r="N9088" s="73"/>
      <c r="O9088" s="73"/>
      <c r="P9088" s="73"/>
      <c r="Q9088" s="73"/>
      <c r="R9088" s="73"/>
      <c r="S9088" s="73"/>
      <c r="T9088" s="73"/>
      <c r="U9088" s="73"/>
      <c r="Y9088" s="65"/>
    </row>
    <row r="9089" customFormat="false" ht="12.75" hidden="false" customHeight="false" outlineLevel="0" collapsed="false">
      <c r="C9089" s="65" t="n">
        <f aca="false">C9088+1</f>
        <v>9079</v>
      </c>
      <c r="E9089" s="65" t="n">
        <v>94109</v>
      </c>
      <c r="G9089" s="73"/>
      <c r="H9089" s="73"/>
      <c r="I9089" s="73"/>
      <c r="J9089" s="73"/>
      <c r="K9089" s="73"/>
      <c r="L9089" s="73"/>
      <c r="M9089" s="73"/>
      <c r="N9089" s="73"/>
      <c r="O9089" s="73"/>
      <c r="P9089" s="73"/>
      <c r="Q9089" s="73"/>
      <c r="R9089" s="73"/>
      <c r="S9089" s="73"/>
      <c r="T9089" s="73"/>
      <c r="U9089" s="73"/>
      <c r="Y9089" s="65"/>
    </row>
    <row r="9090" customFormat="false" ht="12.75" hidden="false" customHeight="false" outlineLevel="0" collapsed="false">
      <c r="C9090" s="65" t="n">
        <f aca="false">C9089+1</f>
        <v>9080</v>
      </c>
      <c r="E9090" s="65" t="n">
        <v>94111</v>
      </c>
      <c r="G9090" s="73"/>
      <c r="H9090" s="73"/>
      <c r="I9090" s="73"/>
      <c r="J9090" s="73"/>
      <c r="K9090" s="73"/>
      <c r="L9090" s="73"/>
      <c r="M9090" s="73"/>
      <c r="N9090" s="73"/>
      <c r="O9090" s="73"/>
      <c r="P9090" s="73"/>
      <c r="Q9090" s="73"/>
      <c r="R9090" s="73"/>
      <c r="S9090" s="73"/>
      <c r="T9090" s="73"/>
      <c r="U9090" s="73"/>
      <c r="Y9090" s="65"/>
    </row>
    <row r="9091" customFormat="false" ht="12.75" hidden="false" customHeight="false" outlineLevel="0" collapsed="false">
      <c r="C9091" s="65" t="n">
        <f aca="false">C9090+1</f>
        <v>9081</v>
      </c>
      <c r="E9091" s="65" t="n">
        <v>94117</v>
      </c>
      <c r="G9091" s="73"/>
      <c r="H9091" s="73"/>
      <c r="I9091" s="73"/>
      <c r="J9091" s="73"/>
      <c r="K9091" s="73"/>
      <c r="L9091" s="73"/>
      <c r="M9091" s="73"/>
      <c r="N9091" s="73"/>
      <c r="O9091" s="73"/>
      <c r="P9091" s="73"/>
      <c r="Q9091" s="73"/>
      <c r="R9091" s="73"/>
      <c r="S9091" s="73"/>
      <c r="T9091" s="73"/>
      <c r="U9091" s="73"/>
      <c r="Y9091" s="65"/>
    </row>
    <row r="9092" customFormat="false" ht="12.75" hidden="false" customHeight="false" outlineLevel="0" collapsed="false">
      <c r="C9092" s="65" t="n">
        <f aca="false">C9091+1</f>
        <v>9082</v>
      </c>
      <c r="E9092" s="65" t="n">
        <v>94121</v>
      </c>
      <c r="G9092" s="73"/>
      <c r="H9092" s="73"/>
      <c r="I9092" s="73"/>
      <c r="J9092" s="73"/>
      <c r="K9092" s="73"/>
      <c r="L9092" s="73"/>
      <c r="M9092" s="73"/>
      <c r="N9092" s="73"/>
      <c r="O9092" s="73"/>
      <c r="P9092" s="73"/>
      <c r="Q9092" s="73"/>
      <c r="R9092" s="73"/>
      <c r="S9092" s="73"/>
      <c r="T9092" s="73"/>
      <c r="U9092" s="73"/>
      <c r="Y9092" s="65"/>
    </row>
    <row r="9093" customFormat="false" ht="12.75" hidden="false" customHeight="false" outlineLevel="0" collapsed="false">
      <c r="C9093" s="65" t="n">
        <f aca="false">C9092+1</f>
        <v>9083</v>
      </c>
      <c r="E9093" s="65" t="n">
        <v>94151</v>
      </c>
      <c r="G9093" s="73"/>
      <c r="H9093" s="73"/>
      <c r="I9093" s="73"/>
      <c r="J9093" s="73"/>
      <c r="K9093" s="73"/>
      <c r="L9093" s="73"/>
      <c r="M9093" s="73"/>
      <c r="N9093" s="73"/>
      <c r="O9093" s="73"/>
      <c r="P9093" s="73"/>
      <c r="Q9093" s="73"/>
      <c r="R9093" s="73"/>
      <c r="S9093" s="73"/>
      <c r="T9093" s="73"/>
      <c r="U9093" s="73"/>
      <c r="Y9093" s="65"/>
    </row>
    <row r="9094" customFormat="false" ht="12.75" hidden="false" customHeight="false" outlineLevel="0" collapsed="false">
      <c r="C9094" s="65" t="n">
        <f aca="false">C9093+1</f>
        <v>9084</v>
      </c>
      <c r="E9094" s="65" t="n">
        <v>94153</v>
      </c>
      <c r="G9094" s="73"/>
      <c r="H9094" s="73"/>
      <c r="I9094" s="73"/>
      <c r="J9094" s="73"/>
      <c r="K9094" s="73"/>
      <c r="L9094" s="73"/>
      <c r="M9094" s="73"/>
      <c r="N9094" s="73"/>
      <c r="O9094" s="73"/>
      <c r="P9094" s="73"/>
      <c r="Q9094" s="73"/>
      <c r="R9094" s="73"/>
      <c r="S9094" s="73"/>
      <c r="T9094" s="73"/>
      <c r="U9094" s="73"/>
      <c r="Y9094" s="65"/>
    </row>
    <row r="9095" customFormat="false" ht="12.75" hidden="false" customHeight="false" outlineLevel="0" collapsed="false">
      <c r="C9095" s="65" t="n">
        <f aca="false">C9094+1</f>
        <v>9085</v>
      </c>
      <c r="E9095" s="65" t="n">
        <v>94169</v>
      </c>
      <c r="G9095" s="73"/>
      <c r="H9095" s="73"/>
      <c r="I9095" s="73"/>
      <c r="J9095" s="73"/>
      <c r="K9095" s="73"/>
      <c r="L9095" s="73"/>
      <c r="M9095" s="73"/>
      <c r="N9095" s="73"/>
      <c r="O9095" s="73"/>
      <c r="P9095" s="73"/>
      <c r="Q9095" s="73"/>
      <c r="R9095" s="73"/>
      <c r="S9095" s="73"/>
      <c r="T9095" s="73"/>
      <c r="U9095" s="73"/>
      <c r="Y9095" s="65"/>
    </row>
    <row r="9096" customFormat="false" ht="12.75" hidden="false" customHeight="false" outlineLevel="0" collapsed="false">
      <c r="C9096" s="65" t="n">
        <f aca="false">C9095+1</f>
        <v>9086</v>
      </c>
      <c r="E9096" s="65" t="n">
        <v>94201</v>
      </c>
      <c r="G9096" s="73"/>
      <c r="H9096" s="73"/>
      <c r="I9096" s="73"/>
      <c r="J9096" s="73"/>
      <c r="K9096" s="73"/>
      <c r="L9096" s="73"/>
      <c r="M9096" s="73"/>
      <c r="N9096" s="73"/>
      <c r="O9096" s="73"/>
      <c r="P9096" s="73"/>
      <c r="Q9096" s="73"/>
      <c r="R9096" s="73"/>
      <c r="S9096" s="73"/>
      <c r="T9096" s="73"/>
      <c r="U9096" s="73"/>
      <c r="Y9096" s="65"/>
    </row>
    <row r="9097" customFormat="false" ht="12.75" hidden="false" customHeight="false" outlineLevel="0" collapsed="false">
      <c r="C9097" s="65" t="n">
        <f aca="false">C9096+1</f>
        <v>9087</v>
      </c>
      <c r="E9097" s="65" t="n">
        <v>94207</v>
      </c>
      <c r="G9097" s="73"/>
      <c r="H9097" s="73"/>
      <c r="I9097" s="73"/>
      <c r="J9097" s="73"/>
      <c r="K9097" s="73"/>
      <c r="L9097" s="73"/>
      <c r="M9097" s="73"/>
      <c r="N9097" s="73"/>
      <c r="O9097" s="73"/>
      <c r="P9097" s="73"/>
      <c r="Q9097" s="73"/>
      <c r="R9097" s="73"/>
      <c r="S9097" s="73"/>
      <c r="T9097" s="73"/>
      <c r="U9097" s="73"/>
      <c r="Y9097" s="65"/>
    </row>
    <row r="9098" customFormat="false" ht="12.75" hidden="false" customHeight="false" outlineLevel="0" collapsed="false">
      <c r="C9098" s="65" t="n">
        <f aca="false">C9097+1</f>
        <v>9088</v>
      </c>
      <c r="E9098" s="65" t="n">
        <v>94219</v>
      </c>
      <c r="G9098" s="73"/>
      <c r="H9098" s="73"/>
      <c r="I9098" s="73"/>
      <c r="J9098" s="73"/>
      <c r="K9098" s="73"/>
      <c r="L9098" s="73"/>
      <c r="M9098" s="73"/>
      <c r="N9098" s="73"/>
      <c r="O9098" s="73"/>
      <c r="P9098" s="73"/>
      <c r="Q9098" s="73"/>
      <c r="R9098" s="73"/>
      <c r="S9098" s="73"/>
      <c r="T9098" s="73"/>
      <c r="U9098" s="73"/>
      <c r="Y9098" s="65"/>
    </row>
    <row r="9099" customFormat="false" ht="12.75" hidden="false" customHeight="false" outlineLevel="0" collapsed="false">
      <c r="C9099" s="65" t="n">
        <f aca="false">C9098+1</f>
        <v>9089</v>
      </c>
      <c r="E9099" s="65" t="n">
        <v>94229</v>
      </c>
      <c r="G9099" s="73"/>
      <c r="H9099" s="73"/>
      <c r="I9099" s="73"/>
      <c r="J9099" s="73"/>
      <c r="K9099" s="73"/>
      <c r="L9099" s="73"/>
      <c r="M9099" s="73"/>
      <c r="N9099" s="73"/>
      <c r="O9099" s="73"/>
      <c r="P9099" s="73"/>
      <c r="Q9099" s="73"/>
      <c r="R9099" s="73"/>
      <c r="S9099" s="73"/>
      <c r="T9099" s="73"/>
      <c r="U9099" s="73"/>
      <c r="Y9099" s="65"/>
    </row>
    <row r="9100" customFormat="false" ht="12.75" hidden="false" customHeight="false" outlineLevel="0" collapsed="false">
      <c r="C9100" s="65" t="n">
        <f aca="false">C9099+1</f>
        <v>9090</v>
      </c>
      <c r="E9100" s="65" t="n">
        <v>94253</v>
      </c>
      <c r="G9100" s="73"/>
      <c r="H9100" s="73"/>
      <c r="I9100" s="73"/>
      <c r="J9100" s="73"/>
      <c r="K9100" s="73"/>
      <c r="L9100" s="73"/>
      <c r="M9100" s="73"/>
      <c r="N9100" s="73"/>
      <c r="O9100" s="73"/>
      <c r="P9100" s="73"/>
      <c r="Q9100" s="73"/>
      <c r="R9100" s="73"/>
      <c r="S9100" s="73"/>
      <c r="T9100" s="73"/>
      <c r="U9100" s="73"/>
      <c r="Y9100" s="65"/>
    </row>
    <row r="9101" customFormat="false" ht="12.75" hidden="false" customHeight="false" outlineLevel="0" collapsed="false">
      <c r="C9101" s="65" t="n">
        <f aca="false">C9100+1</f>
        <v>9091</v>
      </c>
      <c r="E9101" s="65" t="n">
        <v>94261</v>
      </c>
      <c r="G9101" s="73"/>
      <c r="H9101" s="73"/>
      <c r="I9101" s="73"/>
      <c r="J9101" s="73"/>
      <c r="K9101" s="73"/>
      <c r="L9101" s="73"/>
      <c r="M9101" s="73"/>
      <c r="N9101" s="73"/>
      <c r="O9101" s="73"/>
      <c r="P9101" s="73"/>
      <c r="Q9101" s="73"/>
      <c r="R9101" s="73"/>
      <c r="S9101" s="73"/>
      <c r="T9101" s="73"/>
      <c r="U9101" s="73"/>
      <c r="Y9101" s="65"/>
    </row>
    <row r="9102" customFormat="false" ht="12.75" hidden="false" customHeight="false" outlineLevel="0" collapsed="false">
      <c r="C9102" s="65" t="n">
        <f aca="false">C9101+1</f>
        <v>9092</v>
      </c>
      <c r="E9102" s="65" t="n">
        <v>94273</v>
      </c>
      <c r="G9102" s="73"/>
      <c r="H9102" s="73"/>
      <c r="I9102" s="73"/>
      <c r="J9102" s="73"/>
      <c r="K9102" s="73"/>
      <c r="L9102" s="73"/>
      <c r="M9102" s="73"/>
      <c r="N9102" s="73"/>
      <c r="O9102" s="73"/>
      <c r="P9102" s="73"/>
      <c r="Q9102" s="73"/>
      <c r="R9102" s="73"/>
      <c r="S9102" s="73"/>
      <c r="T9102" s="73"/>
      <c r="U9102" s="73"/>
      <c r="Y9102" s="65"/>
    </row>
    <row r="9103" customFormat="false" ht="12.75" hidden="false" customHeight="false" outlineLevel="0" collapsed="false">
      <c r="C9103" s="65" t="n">
        <f aca="false">C9102+1</f>
        <v>9093</v>
      </c>
      <c r="E9103" s="65" t="n">
        <v>94291</v>
      </c>
      <c r="G9103" s="73"/>
      <c r="H9103" s="73"/>
      <c r="I9103" s="73"/>
      <c r="J9103" s="73"/>
      <c r="K9103" s="73"/>
      <c r="L9103" s="73"/>
      <c r="M9103" s="73"/>
      <c r="N9103" s="73"/>
      <c r="O9103" s="73"/>
      <c r="P9103" s="73"/>
      <c r="Q9103" s="73"/>
      <c r="R9103" s="73"/>
      <c r="S9103" s="73"/>
      <c r="T9103" s="73"/>
      <c r="U9103" s="73"/>
      <c r="Y9103" s="65"/>
    </row>
    <row r="9104" customFormat="false" ht="12.75" hidden="false" customHeight="false" outlineLevel="0" collapsed="false">
      <c r="C9104" s="65" t="n">
        <f aca="false">C9103+1</f>
        <v>9094</v>
      </c>
      <c r="E9104" s="65" t="n">
        <v>94307</v>
      </c>
      <c r="G9104" s="73"/>
      <c r="H9104" s="73"/>
      <c r="I9104" s="73"/>
      <c r="J9104" s="73"/>
      <c r="K9104" s="73"/>
      <c r="L9104" s="73"/>
      <c r="M9104" s="73"/>
      <c r="N9104" s="73"/>
      <c r="O9104" s="73"/>
      <c r="P9104" s="73"/>
      <c r="Q9104" s="73"/>
      <c r="R9104" s="73"/>
      <c r="S9104" s="73"/>
      <c r="T9104" s="73"/>
      <c r="U9104" s="73"/>
      <c r="Y9104" s="65"/>
    </row>
    <row r="9105" customFormat="false" ht="12.75" hidden="false" customHeight="false" outlineLevel="0" collapsed="false">
      <c r="C9105" s="65" t="n">
        <f aca="false">C9104+1</f>
        <v>9095</v>
      </c>
      <c r="E9105" s="65" t="n">
        <v>94309</v>
      </c>
      <c r="G9105" s="73"/>
      <c r="H9105" s="73"/>
      <c r="I9105" s="73"/>
      <c r="J9105" s="73"/>
      <c r="K9105" s="73"/>
      <c r="L9105" s="73"/>
      <c r="M9105" s="73"/>
      <c r="N9105" s="73"/>
      <c r="O9105" s="73"/>
      <c r="P9105" s="73"/>
      <c r="Q9105" s="73"/>
      <c r="R9105" s="73"/>
      <c r="S9105" s="73"/>
      <c r="T9105" s="73"/>
      <c r="U9105" s="73"/>
      <c r="Y9105" s="65"/>
    </row>
    <row r="9106" customFormat="false" ht="12.75" hidden="false" customHeight="false" outlineLevel="0" collapsed="false">
      <c r="C9106" s="65" t="n">
        <f aca="false">C9105+1</f>
        <v>9096</v>
      </c>
      <c r="E9106" s="65" t="n">
        <v>94321</v>
      </c>
      <c r="G9106" s="73"/>
      <c r="H9106" s="73"/>
      <c r="I9106" s="73"/>
      <c r="J9106" s="73"/>
      <c r="K9106" s="73"/>
      <c r="L9106" s="73"/>
      <c r="M9106" s="73"/>
      <c r="N9106" s="73"/>
      <c r="O9106" s="73"/>
      <c r="P9106" s="73"/>
      <c r="Q9106" s="73"/>
      <c r="R9106" s="73"/>
      <c r="S9106" s="73"/>
      <c r="T9106" s="73"/>
      <c r="U9106" s="73"/>
      <c r="Y9106" s="65"/>
    </row>
    <row r="9107" customFormat="false" ht="12.75" hidden="false" customHeight="false" outlineLevel="0" collapsed="false">
      <c r="C9107" s="65" t="n">
        <f aca="false">C9106+1</f>
        <v>9097</v>
      </c>
      <c r="E9107" s="65" t="n">
        <v>94327</v>
      </c>
      <c r="G9107" s="73"/>
      <c r="H9107" s="73"/>
      <c r="I9107" s="73"/>
      <c r="J9107" s="73"/>
      <c r="K9107" s="73"/>
      <c r="L9107" s="73"/>
      <c r="M9107" s="73"/>
      <c r="N9107" s="73"/>
      <c r="O9107" s="73"/>
      <c r="P9107" s="73"/>
      <c r="Q9107" s="73"/>
      <c r="R9107" s="73"/>
      <c r="S9107" s="73"/>
      <c r="T9107" s="73"/>
      <c r="U9107" s="73"/>
      <c r="Y9107" s="65"/>
    </row>
    <row r="9108" customFormat="false" ht="12.75" hidden="false" customHeight="false" outlineLevel="0" collapsed="false">
      <c r="C9108" s="65" t="n">
        <f aca="false">C9107+1</f>
        <v>9098</v>
      </c>
      <c r="E9108" s="65" t="n">
        <v>94331</v>
      </c>
      <c r="G9108" s="73"/>
      <c r="H9108" s="73"/>
      <c r="I9108" s="73"/>
      <c r="J9108" s="73"/>
      <c r="K9108" s="73"/>
      <c r="L9108" s="73"/>
      <c r="M9108" s="73"/>
      <c r="N9108" s="73"/>
      <c r="O9108" s="73"/>
      <c r="P9108" s="73"/>
      <c r="Q9108" s="73"/>
      <c r="R9108" s="73"/>
      <c r="S9108" s="73"/>
      <c r="T9108" s="73"/>
      <c r="U9108" s="73"/>
      <c r="Y9108" s="65"/>
    </row>
    <row r="9109" customFormat="false" ht="12.75" hidden="false" customHeight="false" outlineLevel="0" collapsed="false">
      <c r="C9109" s="65" t="n">
        <f aca="false">C9108+1</f>
        <v>9099</v>
      </c>
      <c r="E9109" s="65" t="n">
        <v>94343</v>
      </c>
      <c r="G9109" s="73"/>
      <c r="H9109" s="73"/>
      <c r="I9109" s="73"/>
      <c r="J9109" s="73"/>
      <c r="K9109" s="73"/>
      <c r="L9109" s="73"/>
      <c r="M9109" s="73"/>
      <c r="N9109" s="73"/>
      <c r="O9109" s="73"/>
      <c r="P9109" s="73"/>
      <c r="Q9109" s="73"/>
      <c r="R9109" s="73"/>
      <c r="S9109" s="73"/>
      <c r="T9109" s="73"/>
      <c r="U9109" s="73"/>
      <c r="Y9109" s="65"/>
    </row>
    <row r="9110" customFormat="false" ht="12.75" hidden="false" customHeight="false" outlineLevel="0" collapsed="false">
      <c r="C9110" s="65" t="n">
        <f aca="false">C9109+1</f>
        <v>9100</v>
      </c>
      <c r="E9110" s="65" t="n">
        <v>94349</v>
      </c>
      <c r="G9110" s="73"/>
      <c r="H9110" s="73"/>
      <c r="I9110" s="73"/>
      <c r="J9110" s="73"/>
      <c r="K9110" s="73"/>
      <c r="L9110" s="73"/>
      <c r="M9110" s="73"/>
      <c r="N9110" s="73"/>
      <c r="O9110" s="73"/>
      <c r="P9110" s="73"/>
      <c r="Q9110" s="73"/>
      <c r="R9110" s="73"/>
      <c r="S9110" s="73"/>
      <c r="T9110" s="73"/>
      <c r="U9110" s="73"/>
      <c r="Y9110" s="65"/>
    </row>
    <row r="9111" customFormat="false" ht="12.75" hidden="false" customHeight="false" outlineLevel="0" collapsed="false">
      <c r="C9111" s="65" t="n">
        <f aca="false">C9110+1</f>
        <v>9101</v>
      </c>
      <c r="E9111" s="65" t="n">
        <v>94351</v>
      </c>
      <c r="G9111" s="73"/>
      <c r="H9111" s="73"/>
      <c r="I9111" s="73"/>
      <c r="J9111" s="73"/>
      <c r="K9111" s="73"/>
      <c r="L9111" s="73"/>
      <c r="M9111" s="73"/>
      <c r="N9111" s="73"/>
      <c r="O9111" s="73"/>
      <c r="P9111" s="73"/>
      <c r="Q9111" s="73"/>
      <c r="R9111" s="73"/>
      <c r="S9111" s="73"/>
      <c r="T9111" s="73"/>
      <c r="U9111" s="73"/>
      <c r="Y9111" s="65"/>
    </row>
    <row r="9112" customFormat="false" ht="12.75" hidden="false" customHeight="false" outlineLevel="0" collapsed="false">
      <c r="C9112" s="65" t="n">
        <f aca="false">C9111+1</f>
        <v>9102</v>
      </c>
      <c r="E9112" s="65" t="n">
        <v>94379</v>
      </c>
      <c r="G9112" s="73"/>
      <c r="H9112" s="73"/>
      <c r="I9112" s="73"/>
      <c r="J9112" s="73"/>
      <c r="K9112" s="73"/>
      <c r="L9112" s="73"/>
      <c r="M9112" s="73"/>
      <c r="N9112" s="73"/>
      <c r="O9112" s="73"/>
      <c r="P9112" s="73"/>
      <c r="Q9112" s="73"/>
      <c r="R9112" s="73"/>
      <c r="S9112" s="73"/>
      <c r="T9112" s="73"/>
      <c r="U9112" s="73"/>
      <c r="Y9112" s="65"/>
    </row>
    <row r="9113" customFormat="false" ht="12.75" hidden="false" customHeight="false" outlineLevel="0" collapsed="false">
      <c r="C9113" s="65" t="n">
        <f aca="false">C9112+1</f>
        <v>9103</v>
      </c>
      <c r="E9113" s="65" t="n">
        <v>94397</v>
      </c>
      <c r="G9113" s="73"/>
      <c r="H9113" s="73"/>
      <c r="I9113" s="73"/>
      <c r="J9113" s="73"/>
      <c r="K9113" s="73"/>
      <c r="L9113" s="73"/>
      <c r="M9113" s="73"/>
      <c r="N9113" s="73"/>
      <c r="O9113" s="73"/>
      <c r="P9113" s="73"/>
      <c r="Q9113" s="73"/>
      <c r="R9113" s="73"/>
      <c r="S9113" s="73"/>
      <c r="T9113" s="73"/>
      <c r="U9113" s="73"/>
      <c r="Y9113" s="65"/>
    </row>
    <row r="9114" customFormat="false" ht="12.75" hidden="false" customHeight="false" outlineLevel="0" collapsed="false">
      <c r="C9114" s="65" t="n">
        <f aca="false">C9113+1</f>
        <v>9104</v>
      </c>
      <c r="E9114" s="65" t="n">
        <v>94399</v>
      </c>
      <c r="G9114" s="73"/>
      <c r="H9114" s="73"/>
      <c r="I9114" s="73"/>
      <c r="J9114" s="73"/>
      <c r="K9114" s="73"/>
      <c r="L9114" s="73"/>
      <c r="M9114" s="73"/>
      <c r="N9114" s="73"/>
      <c r="O9114" s="73"/>
      <c r="P9114" s="73"/>
      <c r="Q9114" s="73"/>
      <c r="R9114" s="73"/>
      <c r="S9114" s="73"/>
      <c r="T9114" s="73"/>
      <c r="U9114" s="73"/>
      <c r="Y9114" s="65"/>
    </row>
    <row r="9115" customFormat="false" ht="12.75" hidden="false" customHeight="false" outlineLevel="0" collapsed="false">
      <c r="C9115" s="65" t="n">
        <f aca="false">C9114+1</f>
        <v>9105</v>
      </c>
      <c r="E9115" s="65" t="n">
        <v>94421</v>
      </c>
      <c r="G9115" s="73"/>
      <c r="H9115" s="73"/>
      <c r="I9115" s="73"/>
      <c r="J9115" s="73"/>
      <c r="K9115" s="73"/>
      <c r="L9115" s="73"/>
      <c r="M9115" s="73"/>
      <c r="N9115" s="73"/>
      <c r="O9115" s="73"/>
      <c r="P9115" s="73"/>
      <c r="Q9115" s="73"/>
      <c r="R9115" s="73"/>
      <c r="S9115" s="73"/>
      <c r="T9115" s="73"/>
      <c r="U9115" s="73"/>
      <c r="Y9115" s="65"/>
    </row>
    <row r="9116" customFormat="false" ht="12.75" hidden="false" customHeight="false" outlineLevel="0" collapsed="false">
      <c r="C9116" s="65" t="n">
        <f aca="false">C9115+1</f>
        <v>9106</v>
      </c>
      <c r="E9116" s="65" t="n">
        <v>94427</v>
      </c>
      <c r="G9116" s="73"/>
      <c r="H9116" s="73"/>
      <c r="I9116" s="73"/>
      <c r="J9116" s="73"/>
      <c r="K9116" s="73"/>
      <c r="L9116" s="73"/>
      <c r="M9116" s="73"/>
      <c r="N9116" s="73"/>
      <c r="O9116" s="73"/>
      <c r="P9116" s="73"/>
      <c r="Q9116" s="73"/>
      <c r="R9116" s="73"/>
      <c r="S9116" s="73"/>
      <c r="T9116" s="73"/>
      <c r="U9116" s="73"/>
      <c r="Y9116" s="65"/>
    </row>
    <row r="9117" customFormat="false" ht="12.75" hidden="false" customHeight="false" outlineLevel="0" collapsed="false">
      <c r="C9117" s="65" t="n">
        <f aca="false">C9116+1</f>
        <v>9107</v>
      </c>
      <c r="E9117" s="65" t="n">
        <v>94433</v>
      </c>
      <c r="G9117" s="73"/>
      <c r="H9117" s="73"/>
      <c r="I9117" s="73"/>
      <c r="J9117" s="73"/>
      <c r="K9117" s="73"/>
      <c r="L9117" s="73"/>
      <c r="M9117" s="73"/>
      <c r="N9117" s="73"/>
      <c r="O9117" s="73"/>
      <c r="P9117" s="73"/>
      <c r="Q9117" s="73"/>
      <c r="R9117" s="73"/>
      <c r="S9117" s="73"/>
      <c r="T9117" s="73"/>
      <c r="U9117" s="73"/>
      <c r="Y9117" s="65"/>
    </row>
    <row r="9118" customFormat="false" ht="12.75" hidden="false" customHeight="false" outlineLevel="0" collapsed="false">
      <c r="C9118" s="65" t="n">
        <f aca="false">C9117+1</f>
        <v>9108</v>
      </c>
      <c r="E9118" s="65" t="n">
        <v>94439</v>
      </c>
      <c r="G9118" s="73"/>
      <c r="H9118" s="73"/>
      <c r="I9118" s="73"/>
      <c r="J9118" s="73"/>
      <c r="K9118" s="73"/>
      <c r="L9118" s="73"/>
      <c r="M9118" s="73"/>
      <c r="N9118" s="73"/>
      <c r="O9118" s="73"/>
      <c r="P9118" s="73"/>
      <c r="Q9118" s="73"/>
      <c r="R9118" s="73"/>
      <c r="S9118" s="73"/>
      <c r="T9118" s="73"/>
      <c r="U9118" s="73"/>
      <c r="Y9118" s="65"/>
    </row>
    <row r="9119" customFormat="false" ht="12.75" hidden="false" customHeight="false" outlineLevel="0" collapsed="false">
      <c r="C9119" s="65" t="n">
        <f aca="false">C9118+1</f>
        <v>9109</v>
      </c>
      <c r="E9119" s="65" t="n">
        <v>94441</v>
      </c>
      <c r="G9119" s="73"/>
      <c r="H9119" s="73"/>
      <c r="I9119" s="73"/>
      <c r="J9119" s="73"/>
      <c r="K9119" s="73"/>
      <c r="L9119" s="73"/>
      <c r="M9119" s="73"/>
      <c r="N9119" s="73"/>
      <c r="O9119" s="73"/>
      <c r="P9119" s="73"/>
      <c r="Q9119" s="73"/>
      <c r="R9119" s="73"/>
      <c r="S9119" s="73"/>
      <c r="T9119" s="73"/>
      <c r="U9119" s="73"/>
      <c r="Y9119" s="65"/>
    </row>
    <row r="9120" customFormat="false" ht="12.75" hidden="false" customHeight="false" outlineLevel="0" collapsed="false">
      <c r="C9120" s="65" t="n">
        <f aca="false">C9119+1</f>
        <v>9110</v>
      </c>
      <c r="E9120" s="65" t="n">
        <v>94447</v>
      </c>
      <c r="G9120" s="73"/>
      <c r="H9120" s="73"/>
      <c r="I9120" s="73"/>
      <c r="J9120" s="73"/>
      <c r="K9120" s="73"/>
      <c r="L9120" s="73"/>
      <c r="M9120" s="73"/>
      <c r="N9120" s="73"/>
      <c r="O9120" s="73"/>
      <c r="P9120" s="73"/>
      <c r="Q9120" s="73"/>
      <c r="R9120" s="73"/>
      <c r="S9120" s="73"/>
      <c r="T9120" s="73"/>
      <c r="U9120" s="73"/>
      <c r="Y9120" s="65"/>
    </row>
    <row r="9121" customFormat="false" ht="12.75" hidden="false" customHeight="false" outlineLevel="0" collapsed="false">
      <c r="C9121" s="65" t="n">
        <f aca="false">C9120+1</f>
        <v>9111</v>
      </c>
      <c r="E9121" s="65" t="n">
        <v>94463</v>
      </c>
      <c r="G9121" s="73"/>
      <c r="H9121" s="73"/>
      <c r="I9121" s="73"/>
      <c r="J9121" s="73"/>
      <c r="K9121" s="73"/>
      <c r="L9121" s="73"/>
      <c r="M9121" s="73"/>
      <c r="N9121" s="73"/>
      <c r="O9121" s="73"/>
      <c r="P9121" s="73"/>
      <c r="Q9121" s="73"/>
      <c r="R9121" s="73"/>
      <c r="S9121" s="73"/>
      <c r="T9121" s="73"/>
      <c r="U9121" s="73"/>
      <c r="Y9121" s="65"/>
    </row>
    <row r="9122" customFormat="false" ht="12.75" hidden="false" customHeight="false" outlineLevel="0" collapsed="false">
      <c r="C9122" s="65" t="n">
        <f aca="false">C9121+1</f>
        <v>9112</v>
      </c>
      <c r="E9122" s="65" t="n">
        <v>94477</v>
      </c>
      <c r="G9122" s="73"/>
      <c r="H9122" s="73"/>
      <c r="I9122" s="73"/>
      <c r="J9122" s="73"/>
      <c r="K9122" s="73"/>
      <c r="L9122" s="73"/>
      <c r="M9122" s="73"/>
      <c r="N9122" s="73"/>
      <c r="O9122" s="73"/>
      <c r="P9122" s="73"/>
      <c r="Q9122" s="73"/>
      <c r="R9122" s="73"/>
      <c r="S9122" s="73"/>
      <c r="T9122" s="73"/>
      <c r="U9122" s="73"/>
      <c r="Y9122" s="65"/>
    </row>
    <row r="9123" customFormat="false" ht="12.75" hidden="false" customHeight="false" outlineLevel="0" collapsed="false">
      <c r="C9123" s="65" t="n">
        <f aca="false">C9122+1</f>
        <v>9113</v>
      </c>
      <c r="E9123" s="65" t="n">
        <v>94483</v>
      </c>
      <c r="G9123" s="73"/>
      <c r="H9123" s="73"/>
      <c r="I9123" s="73"/>
      <c r="J9123" s="73"/>
      <c r="K9123" s="73"/>
      <c r="L9123" s="73"/>
      <c r="M9123" s="73"/>
      <c r="N9123" s="73"/>
      <c r="O9123" s="73"/>
      <c r="P9123" s="73"/>
      <c r="Q9123" s="73"/>
      <c r="R9123" s="73"/>
      <c r="S9123" s="73"/>
      <c r="T9123" s="73"/>
      <c r="U9123" s="73"/>
      <c r="Y9123" s="65"/>
    </row>
    <row r="9124" customFormat="false" ht="12.75" hidden="false" customHeight="false" outlineLevel="0" collapsed="false">
      <c r="C9124" s="65" t="n">
        <f aca="false">C9123+1</f>
        <v>9114</v>
      </c>
      <c r="E9124" s="65" t="n">
        <v>94513</v>
      </c>
      <c r="G9124" s="73"/>
      <c r="H9124" s="73"/>
      <c r="I9124" s="73"/>
      <c r="J9124" s="73"/>
      <c r="K9124" s="73"/>
      <c r="L9124" s="73"/>
      <c r="M9124" s="73"/>
      <c r="N9124" s="73"/>
      <c r="O9124" s="73"/>
      <c r="P9124" s="73"/>
      <c r="Q9124" s="73"/>
      <c r="R9124" s="73"/>
      <c r="S9124" s="73"/>
      <c r="T9124" s="73"/>
      <c r="U9124" s="73"/>
      <c r="Y9124" s="65"/>
    </row>
    <row r="9125" customFormat="false" ht="12.75" hidden="false" customHeight="false" outlineLevel="0" collapsed="false">
      <c r="C9125" s="65" t="n">
        <f aca="false">C9124+1</f>
        <v>9115</v>
      </c>
      <c r="E9125" s="65" t="n">
        <v>94529</v>
      </c>
      <c r="G9125" s="73"/>
      <c r="H9125" s="73"/>
      <c r="I9125" s="73"/>
      <c r="J9125" s="73"/>
      <c r="K9125" s="73"/>
      <c r="L9125" s="73"/>
      <c r="M9125" s="73"/>
      <c r="N9125" s="73"/>
      <c r="O9125" s="73"/>
      <c r="P9125" s="73"/>
      <c r="Q9125" s="73"/>
      <c r="R9125" s="73"/>
      <c r="S9125" s="73"/>
      <c r="T9125" s="73"/>
      <c r="U9125" s="73"/>
      <c r="Y9125" s="65"/>
    </row>
    <row r="9126" customFormat="false" ht="12.75" hidden="false" customHeight="false" outlineLevel="0" collapsed="false">
      <c r="C9126" s="65" t="n">
        <f aca="false">C9125+1</f>
        <v>9116</v>
      </c>
      <c r="E9126" s="65" t="n">
        <v>94531</v>
      </c>
      <c r="G9126" s="73"/>
      <c r="H9126" s="73"/>
      <c r="I9126" s="73"/>
      <c r="J9126" s="73"/>
      <c r="K9126" s="73"/>
      <c r="L9126" s="73"/>
      <c r="M9126" s="73"/>
      <c r="N9126" s="73"/>
      <c r="O9126" s="73"/>
      <c r="P9126" s="73"/>
      <c r="Q9126" s="73"/>
      <c r="R9126" s="73"/>
      <c r="S9126" s="73"/>
      <c r="T9126" s="73"/>
      <c r="U9126" s="73"/>
      <c r="Y9126" s="65"/>
    </row>
    <row r="9127" customFormat="false" ht="12.75" hidden="false" customHeight="false" outlineLevel="0" collapsed="false">
      <c r="C9127" s="65" t="n">
        <f aca="false">C9126+1</f>
        <v>9117</v>
      </c>
      <c r="E9127" s="65" t="n">
        <v>94541</v>
      </c>
      <c r="G9127" s="73"/>
      <c r="H9127" s="73"/>
      <c r="I9127" s="73"/>
      <c r="J9127" s="73"/>
      <c r="K9127" s="73"/>
      <c r="L9127" s="73"/>
      <c r="M9127" s="73"/>
      <c r="N9127" s="73"/>
      <c r="O9127" s="73"/>
      <c r="P9127" s="73"/>
      <c r="Q9127" s="73"/>
      <c r="R9127" s="73"/>
      <c r="S9127" s="73"/>
      <c r="T9127" s="73"/>
      <c r="U9127" s="73"/>
      <c r="Y9127" s="65"/>
    </row>
    <row r="9128" customFormat="false" ht="12.75" hidden="false" customHeight="false" outlineLevel="0" collapsed="false">
      <c r="C9128" s="65" t="n">
        <f aca="false">C9127+1</f>
        <v>9118</v>
      </c>
      <c r="E9128" s="65" t="n">
        <v>94543</v>
      </c>
      <c r="G9128" s="73"/>
      <c r="H9128" s="73"/>
      <c r="I9128" s="73"/>
      <c r="J9128" s="73"/>
      <c r="K9128" s="73"/>
      <c r="L9128" s="73"/>
      <c r="M9128" s="73"/>
      <c r="N9128" s="73"/>
      <c r="O9128" s="73"/>
      <c r="P9128" s="73"/>
      <c r="Q9128" s="73"/>
      <c r="R9128" s="73"/>
      <c r="S9128" s="73"/>
      <c r="T9128" s="73"/>
      <c r="U9128" s="73"/>
      <c r="Y9128" s="65"/>
    </row>
    <row r="9129" customFormat="false" ht="12.75" hidden="false" customHeight="false" outlineLevel="0" collapsed="false">
      <c r="C9129" s="65" t="n">
        <f aca="false">C9128+1</f>
        <v>9119</v>
      </c>
      <c r="E9129" s="65" t="n">
        <v>94547</v>
      </c>
      <c r="G9129" s="73"/>
      <c r="H9129" s="73"/>
      <c r="I9129" s="73"/>
      <c r="J9129" s="73"/>
      <c r="K9129" s="73"/>
      <c r="L9129" s="73"/>
      <c r="M9129" s="73"/>
      <c r="N9129" s="73"/>
      <c r="O9129" s="73"/>
      <c r="P9129" s="73"/>
      <c r="Q9129" s="73"/>
      <c r="R9129" s="73"/>
      <c r="S9129" s="73"/>
      <c r="T9129" s="73"/>
      <c r="U9129" s="73"/>
      <c r="Y9129" s="65"/>
    </row>
    <row r="9130" customFormat="false" ht="12.75" hidden="false" customHeight="false" outlineLevel="0" collapsed="false">
      <c r="C9130" s="65" t="n">
        <f aca="false">C9129+1</f>
        <v>9120</v>
      </c>
      <c r="E9130" s="65" t="n">
        <v>94559</v>
      </c>
      <c r="G9130" s="73"/>
      <c r="H9130" s="73"/>
      <c r="I9130" s="73"/>
      <c r="J9130" s="73"/>
      <c r="K9130" s="73"/>
      <c r="L9130" s="73"/>
      <c r="M9130" s="73"/>
      <c r="N9130" s="73"/>
      <c r="O9130" s="73"/>
      <c r="P9130" s="73"/>
      <c r="Q9130" s="73"/>
      <c r="R9130" s="73"/>
      <c r="S9130" s="73"/>
      <c r="T9130" s="73"/>
      <c r="U9130" s="73"/>
      <c r="Y9130" s="65"/>
    </row>
    <row r="9131" customFormat="false" ht="12.75" hidden="false" customHeight="false" outlineLevel="0" collapsed="false">
      <c r="C9131" s="65" t="n">
        <f aca="false">C9130+1</f>
        <v>9121</v>
      </c>
      <c r="E9131" s="65" t="n">
        <v>94561</v>
      </c>
      <c r="G9131" s="73"/>
      <c r="H9131" s="73"/>
      <c r="I9131" s="73"/>
      <c r="J9131" s="73"/>
      <c r="K9131" s="73"/>
      <c r="L9131" s="73"/>
      <c r="M9131" s="73"/>
      <c r="N9131" s="73"/>
      <c r="O9131" s="73"/>
      <c r="P9131" s="73"/>
      <c r="Q9131" s="73"/>
      <c r="R9131" s="73"/>
      <c r="S9131" s="73"/>
      <c r="T9131" s="73"/>
      <c r="U9131" s="73"/>
      <c r="Y9131" s="65"/>
    </row>
    <row r="9132" customFormat="false" ht="12.75" hidden="false" customHeight="false" outlineLevel="0" collapsed="false">
      <c r="C9132" s="65" t="n">
        <f aca="false">C9131+1</f>
        <v>9122</v>
      </c>
      <c r="E9132" s="65" t="n">
        <v>94573</v>
      </c>
      <c r="G9132" s="73"/>
      <c r="H9132" s="73"/>
      <c r="I9132" s="73"/>
      <c r="J9132" s="73"/>
      <c r="K9132" s="73"/>
      <c r="L9132" s="73"/>
      <c r="M9132" s="73"/>
      <c r="N9132" s="73"/>
      <c r="O9132" s="73"/>
      <c r="P9132" s="73"/>
      <c r="Q9132" s="73"/>
      <c r="R9132" s="73"/>
      <c r="S9132" s="73"/>
      <c r="T9132" s="73"/>
      <c r="U9132" s="73"/>
      <c r="Y9132" s="65"/>
    </row>
    <row r="9133" customFormat="false" ht="12.75" hidden="false" customHeight="false" outlineLevel="0" collapsed="false">
      <c r="C9133" s="65" t="n">
        <f aca="false">C9132+1</f>
        <v>9123</v>
      </c>
      <c r="E9133" s="65" t="n">
        <v>94583</v>
      </c>
      <c r="G9133" s="73"/>
      <c r="H9133" s="73"/>
      <c r="I9133" s="73"/>
      <c r="J9133" s="73"/>
      <c r="K9133" s="73"/>
      <c r="L9133" s="73"/>
      <c r="M9133" s="73"/>
      <c r="N9133" s="73"/>
      <c r="O9133" s="73"/>
      <c r="P9133" s="73"/>
      <c r="Q9133" s="73"/>
      <c r="R9133" s="73"/>
      <c r="S9133" s="73"/>
      <c r="T9133" s="73"/>
      <c r="U9133" s="73"/>
      <c r="Y9133" s="65"/>
    </row>
    <row r="9134" customFormat="false" ht="12.75" hidden="false" customHeight="false" outlineLevel="0" collapsed="false">
      <c r="C9134" s="65" t="n">
        <f aca="false">C9133+1</f>
        <v>9124</v>
      </c>
      <c r="E9134" s="65" t="n">
        <v>94597</v>
      </c>
      <c r="G9134" s="73"/>
      <c r="H9134" s="73"/>
      <c r="I9134" s="73"/>
      <c r="J9134" s="73"/>
      <c r="K9134" s="73"/>
      <c r="L9134" s="73"/>
      <c r="M9134" s="73"/>
      <c r="N9134" s="73"/>
      <c r="O9134" s="73"/>
      <c r="P9134" s="73"/>
      <c r="Q9134" s="73"/>
      <c r="R9134" s="73"/>
      <c r="S9134" s="73"/>
      <c r="T9134" s="73"/>
      <c r="U9134" s="73"/>
      <c r="Y9134" s="65"/>
    </row>
    <row r="9135" customFormat="false" ht="12.75" hidden="false" customHeight="false" outlineLevel="0" collapsed="false">
      <c r="C9135" s="65" t="n">
        <f aca="false">C9134+1</f>
        <v>9125</v>
      </c>
      <c r="E9135" s="65" t="n">
        <v>94603</v>
      </c>
      <c r="G9135" s="73"/>
      <c r="H9135" s="73"/>
      <c r="I9135" s="73"/>
      <c r="J9135" s="73"/>
      <c r="K9135" s="73"/>
      <c r="L9135" s="73"/>
      <c r="M9135" s="73"/>
      <c r="N9135" s="73"/>
      <c r="O9135" s="73"/>
      <c r="P9135" s="73"/>
      <c r="Q9135" s="73"/>
      <c r="R9135" s="73"/>
      <c r="S9135" s="73"/>
      <c r="T9135" s="73"/>
      <c r="U9135" s="73"/>
      <c r="Y9135" s="65"/>
    </row>
    <row r="9136" customFormat="false" ht="12.75" hidden="false" customHeight="false" outlineLevel="0" collapsed="false">
      <c r="C9136" s="65" t="n">
        <f aca="false">C9135+1</f>
        <v>9126</v>
      </c>
      <c r="E9136" s="65" t="n">
        <v>94613</v>
      </c>
      <c r="G9136" s="73"/>
      <c r="H9136" s="73"/>
      <c r="I9136" s="73"/>
      <c r="J9136" s="73"/>
      <c r="K9136" s="73"/>
      <c r="L9136" s="73"/>
      <c r="M9136" s="73"/>
      <c r="N9136" s="73"/>
      <c r="O9136" s="73"/>
      <c r="P9136" s="73"/>
      <c r="Q9136" s="73"/>
      <c r="R9136" s="73"/>
      <c r="S9136" s="73"/>
      <c r="T9136" s="73"/>
      <c r="U9136" s="73"/>
      <c r="Y9136" s="65"/>
    </row>
    <row r="9137" customFormat="false" ht="12.75" hidden="false" customHeight="false" outlineLevel="0" collapsed="false">
      <c r="C9137" s="65" t="n">
        <f aca="false">C9136+1</f>
        <v>9127</v>
      </c>
      <c r="E9137" s="65" t="n">
        <v>94621</v>
      </c>
      <c r="G9137" s="73"/>
      <c r="H9137" s="73"/>
      <c r="I9137" s="73"/>
      <c r="J9137" s="73"/>
      <c r="K9137" s="73"/>
      <c r="L9137" s="73"/>
      <c r="M9137" s="73"/>
      <c r="N9137" s="73"/>
      <c r="O9137" s="73"/>
      <c r="P9137" s="73"/>
      <c r="Q9137" s="73"/>
      <c r="R9137" s="73"/>
      <c r="S9137" s="73"/>
      <c r="T9137" s="73"/>
      <c r="U9137" s="73"/>
      <c r="Y9137" s="65"/>
    </row>
    <row r="9138" customFormat="false" ht="12.75" hidden="false" customHeight="false" outlineLevel="0" collapsed="false">
      <c r="C9138" s="65" t="n">
        <f aca="false">C9137+1</f>
        <v>9128</v>
      </c>
      <c r="E9138" s="65" t="n">
        <v>94649</v>
      </c>
      <c r="G9138" s="73"/>
      <c r="H9138" s="73"/>
      <c r="I9138" s="73"/>
      <c r="J9138" s="73"/>
      <c r="K9138" s="73"/>
      <c r="L9138" s="73"/>
      <c r="M9138" s="73"/>
      <c r="N9138" s="73"/>
      <c r="O9138" s="73"/>
      <c r="P9138" s="73"/>
      <c r="Q9138" s="73"/>
      <c r="R9138" s="73"/>
      <c r="S9138" s="73"/>
      <c r="T9138" s="73"/>
      <c r="U9138" s="73"/>
      <c r="Y9138" s="65"/>
    </row>
    <row r="9139" customFormat="false" ht="12.75" hidden="false" customHeight="false" outlineLevel="0" collapsed="false">
      <c r="C9139" s="65" t="n">
        <f aca="false">C9138+1</f>
        <v>9129</v>
      </c>
      <c r="E9139" s="65" t="n">
        <v>94651</v>
      </c>
      <c r="G9139" s="73"/>
      <c r="H9139" s="73"/>
      <c r="I9139" s="73"/>
      <c r="J9139" s="73"/>
      <c r="K9139" s="73"/>
      <c r="L9139" s="73"/>
      <c r="M9139" s="73"/>
      <c r="N9139" s="73"/>
      <c r="O9139" s="73"/>
      <c r="P9139" s="73"/>
      <c r="Q9139" s="73"/>
      <c r="R9139" s="73"/>
      <c r="S9139" s="73"/>
      <c r="T9139" s="73"/>
      <c r="U9139" s="73"/>
      <c r="Y9139" s="65"/>
    </row>
    <row r="9140" customFormat="false" ht="12.75" hidden="false" customHeight="false" outlineLevel="0" collapsed="false">
      <c r="C9140" s="65" t="n">
        <f aca="false">C9139+1</f>
        <v>9130</v>
      </c>
      <c r="E9140" s="65" t="n">
        <v>94687</v>
      </c>
      <c r="G9140" s="73"/>
      <c r="H9140" s="73"/>
      <c r="I9140" s="73"/>
      <c r="J9140" s="73"/>
      <c r="K9140" s="73"/>
      <c r="L9140" s="73"/>
      <c r="M9140" s="73"/>
      <c r="N9140" s="73"/>
      <c r="O9140" s="73"/>
      <c r="P9140" s="73"/>
      <c r="Q9140" s="73"/>
      <c r="R9140" s="73"/>
      <c r="S9140" s="73"/>
      <c r="T9140" s="73"/>
      <c r="U9140" s="73"/>
      <c r="Y9140" s="65"/>
    </row>
    <row r="9141" customFormat="false" ht="12.75" hidden="false" customHeight="false" outlineLevel="0" collapsed="false">
      <c r="C9141" s="65" t="n">
        <f aca="false">C9140+1</f>
        <v>9131</v>
      </c>
      <c r="E9141" s="65" t="n">
        <v>94693</v>
      </c>
      <c r="G9141" s="73"/>
      <c r="H9141" s="73"/>
      <c r="I9141" s="73"/>
      <c r="J9141" s="73"/>
      <c r="K9141" s="73"/>
      <c r="L9141" s="73"/>
      <c r="M9141" s="73"/>
      <c r="N9141" s="73"/>
      <c r="O9141" s="73"/>
      <c r="P9141" s="73"/>
      <c r="Q9141" s="73"/>
      <c r="R9141" s="73"/>
      <c r="S9141" s="73"/>
      <c r="T9141" s="73"/>
      <c r="U9141" s="73"/>
      <c r="Y9141" s="65"/>
    </row>
    <row r="9142" customFormat="false" ht="12.75" hidden="false" customHeight="false" outlineLevel="0" collapsed="false">
      <c r="C9142" s="65" t="n">
        <f aca="false">C9141+1</f>
        <v>9132</v>
      </c>
      <c r="E9142" s="65" t="n">
        <v>94709</v>
      </c>
      <c r="G9142" s="73"/>
      <c r="H9142" s="73"/>
      <c r="I9142" s="73"/>
      <c r="J9142" s="73"/>
      <c r="K9142" s="73"/>
      <c r="L9142" s="73"/>
      <c r="M9142" s="73"/>
      <c r="N9142" s="73"/>
      <c r="O9142" s="73"/>
      <c r="P9142" s="73"/>
      <c r="Q9142" s="73"/>
      <c r="R9142" s="73"/>
      <c r="S9142" s="73"/>
      <c r="T9142" s="73"/>
      <c r="U9142" s="73"/>
      <c r="Y9142" s="65"/>
    </row>
    <row r="9143" customFormat="false" ht="12.75" hidden="false" customHeight="false" outlineLevel="0" collapsed="false">
      <c r="C9143" s="65" t="n">
        <f aca="false">C9142+1</f>
        <v>9133</v>
      </c>
      <c r="E9143" s="65" t="n">
        <v>94723</v>
      </c>
      <c r="G9143" s="73"/>
      <c r="H9143" s="73"/>
      <c r="I9143" s="73"/>
      <c r="J9143" s="73"/>
      <c r="K9143" s="73"/>
      <c r="L9143" s="73"/>
      <c r="M9143" s="73"/>
      <c r="N9143" s="73"/>
      <c r="O9143" s="73"/>
      <c r="P9143" s="73"/>
      <c r="Q9143" s="73"/>
      <c r="R9143" s="73"/>
      <c r="S9143" s="73"/>
      <c r="T9143" s="73"/>
      <c r="U9143" s="73"/>
      <c r="Y9143" s="65"/>
    </row>
    <row r="9144" customFormat="false" ht="12.75" hidden="false" customHeight="false" outlineLevel="0" collapsed="false">
      <c r="C9144" s="65" t="n">
        <f aca="false">C9143+1</f>
        <v>9134</v>
      </c>
      <c r="E9144" s="65" t="n">
        <v>94727</v>
      </c>
      <c r="G9144" s="73"/>
      <c r="H9144" s="73"/>
      <c r="I9144" s="73"/>
      <c r="J9144" s="73"/>
      <c r="K9144" s="73"/>
      <c r="L9144" s="73"/>
      <c r="M9144" s="73"/>
      <c r="N9144" s="73"/>
      <c r="O9144" s="73"/>
      <c r="P9144" s="73"/>
      <c r="Q9144" s="73"/>
      <c r="R9144" s="73"/>
      <c r="S9144" s="73"/>
      <c r="T9144" s="73"/>
      <c r="U9144" s="73"/>
      <c r="Y9144" s="65"/>
    </row>
    <row r="9145" customFormat="false" ht="12.75" hidden="false" customHeight="false" outlineLevel="0" collapsed="false">
      <c r="C9145" s="65" t="n">
        <f aca="false">C9144+1</f>
        <v>9135</v>
      </c>
      <c r="E9145" s="65" t="n">
        <v>94747</v>
      </c>
      <c r="G9145" s="73"/>
      <c r="H9145" s="73"/>
      <c r="I9145" s="73"/>
      <c r="J9145" s="73"/>
      <c r="K9145" s="73"/>
      <c r="L9145" s="73"/>
      <c r="M9145" s="73"/>
      <c r="N9145" s="73"/>
      <c r="O9145" s="73"/>
      <c r="P9145" s="73"/>
      <c r="Q9145" s="73"/>
      <c r="R9145" s="73"/>
      <c r="S9145" s="73"/>
      <c r="T9145" s="73"/>
      <c r="U9145" s="73"/>
      <c r="Y9145" s="65"/>
    </row>
    <row r="9146" customFormat="false" ht="12.75" hidden="false" customHeight="false" outlineLevel="0" collapsed="false">
      <c r="C9146" s="65" t="n">
        <f aca="false">C9145+1</f>
        <v>9136</v>
      </c>
      <c r="E9146" s="65" t="n">
        <v>94771</v>
      </c>
      <c r="G9146" s="73"/>
      <c r="H9146" s="73"/>
      <c r="I9146" s="73"/>
      <c r="J9146" s="73"/>
      <c r="K9146" s="73"/>
      <c r="L9146" s="73"/>
      <c r="M9146" s="73"/>
      <c r="N9146" s="73"/>
      <c r="O9146" s="73"/>
      <c r="P9146" s="73"/>
      <c r="Q9146" s="73"/>
      <c r="R9146" s="73"/>
      <c r="S9146" s="73"/>
      <c r="T9146" s="73"/>
      <c r="U9146" s="73"/>
      <c r="Y9146" s="65"/>
    </row>
    <row r="9147" customFormat="false" ht="12.75" hidden="false" customHeight="false" outlineLevel="0" collapsed="false">
      <c r="C9147" s="65" t="n">
        <f aca="false">C9146+1</f>
        <v>9137</v>
      </c>
      <c r="E9147" s="65" t="n">
        <v>94777</v>
      </c>
      <c r="G9147" s="73"/>
      <c r="H9147" s="73"/>
      <c r="I9147" s="73"/>
      <c r="J9147" s="73"/>
      <c r="K9147" s="73"/>
      <c r="L9147" s="73"/>
      <c r="M9147" s="73"/>
      <c r="N9147" s="73"/>
      <c r="O9147" s="73"/>
      <c r="P9147" s="73"/>
      <c r="Q9147" s="73"/>
      <c r="R9147" s="73"/>
      <c r="S9147" s="73"/>
      <c r="T9147" s="73"/>
      <c r="U9147" s="73"/>
      <c r="Y9147" s="65"/>
    </row>
    <row r="9148" customFormat="false" ht="12.75" hidden="false" customHeight="false" outlineLevel="0" collapsed="false">
      <c r="C9148" s="65" t="n">
        <f aca="false">C9147+1</f>
        <v>9138</v>
      </c>
      <c r="E9148" s="65" t="n">
        <v>94781</v>
      </c>
      <c r="G9148" s="73"/>
      <c r="H9148" s="73"/>
      <c r="I9148" s="73"/>
      <c r="J9148" s="73"/>
      <c r="K9148" s="73"/>
      <c r="L9148" s="73"/>
      <c r="M9148" s="73"/>
      <c r="N9148" s="73"/>
      <c r="O9148" s="73"/>
      <c r="P9148" s="73"/>
      <c r="Q9148" s="73"/>
      <c r="R9148" s="73"/>
      <c r="S9148" s="73"/>
      <c r="T9148" s="73"/>
      <c r="U9148" s="73"/>
      <c r="Y9148" s="65"/>
    </row>
    <row r="9149" customFormat="false" ht="12.75" hidden="false" customHeight="false" outlineLevel="0" collapsed="false">
      <c r="C9149" s="65" t="n">
        <f aca="false">C9148+1</f>
        <v>9139</v>
      </c>
      <c r="E9149" s="65" t="n">
        <v>94789</v>
      </c>
      <c r="G9149" s="73"/>
      <c r="H9149" s="73"/>
      <c r="I9149" s="73"/>
      <c r="J9149" s="73"/>
      <c r="K9149" s="73"/>
      <c r="L9149" s="73"/>
      <c r="M9149" s="73"/>
      <c r="N9149" s="73"/>
      <c r="O9149" s="73"/>
      <c r="P9149" s="73"/>
      <c r="Q9149" s="73"/>
      <c r="R9149" s="73"/>
      <c r="S9149" s="73"/>
      <c r="T9149" s="73"/>
      <c r="U9149" s="73"/>
      <c r="Y9149" s="65"/>
    </row>
    <row r="9150" customFormat="false" ht="12.75" hidden="false" customHeight="false" outlineLevel="0" collapsed="false">
      <c r="C9150" s="65" t="n">
        <f aca="false">C9149+1</f>
        <v>9140</v>
      </c>
      <c r="E9150" s="65" t="n">
        <v>94793</v>
      </c>
      <c r="G9150" s="73"/>
      <c r="H9150" s="73"/>
      <c r="I9150" s="73"/>
      <c r="J9150" s="73"/>
      <c r="K9150" s="73"/>
      <c r="L9150" s="73"/>
      <c r="M9150" s="73"/>
      <c r="N9150" s="73"/>
      <c r="O9150" s="73"/>
      <c r="P9150" s="73"/>
      <c r="Q9150" s="73"/>
      <c r="R9150" s="73"/>
      <c r="S9150" s="73"/>
      <c r="T9150" s="73"/>
      <c r="U9150" s="73"/>
      <c r="Y9150" s="65"/>
    </row>
    <row r="9151" customFormat="false" ht="12.75" hidden="false" customHeight="false" outlineLevel="0" collapsed="false">
      <c r="C9151" s="65" t="n">
        <f aca="false">C9150+1</f>
        <v>9141</v>
      </c>
      <c r="E9151" s="65" t="n">
        <v>94811</v>
      </c>
      <c r="G9151" s="73"/>
      <c r="H9151" s="73"/>
      <c r="I9151" s="73"/>
      <c r="J9151" s="73"/>
      <c r="K9151" s="73"/>
      <c r="L9151" s="73"/>
      <c r="M9151" s="73"/>
      <c r="N9151" s="73"/>
      <c r="O9151" s="73"/>
      <c r="P9151" s="73"/>
      <c r="Q9151" s="73"/>
      <c r="R9151" s="73"/>
      <c r="S9151" s="73"/>
      <c r="T9151" s="73"/>
      <c r="U9151" s="73"/>
      <c r="Y9151" s="65"/>
    </row>
    <row r="9152" customFormat="false" ht="12.75" hidden="false" customHeight="false" outlineLevel="0" collapsed="false">
      <c r="C9152" s="65" t="n">
        <f aca="false">C9151+1</f>
        <v>9142</v>
      </c>
      <c r="E9152" s="65" t="n">
        <v>94819</v>
      </c>
      <c r="G9152" s="73"/>
      <c r="H9152" s="73"/>
      <c r="I9152" s="73"/>
      <c r="J9152" s="73"/>
      <c r="K9152" s="73"/>
      <c r="L9152" s="73"/>
      <c r="M9152" s="73"/>
      <c r="N9152" s="73"/>
      <c r="O9152" s="73"/>
      <c r="P9152" s="73"/>
      <c r="Q9152" s="73"/>
      <c r="R9152" s="73"/>
      <c r="S9152" s="73"/>
      <c r="T9152" s="73"/>
      <c r="U9152" s="73"/>
      <c r="Y9152" s="65"/>
    </row>
    <row r="9153" customFormat="false" ht="12.75" hidden="false" customHeight="false" outlineLevel="0" collapsed="false">
      <c r="C9153" s="65" t="n">
        <f aca="false">C9152+1</f>
        <v>9143</v>
      </c>
      <c r="E9153" s="65" t="n">
        <v>94823</v>
      </c>
      <c r="G9153" s="73"/>
      <c r="H9153" s="73"/>
      <c r="I9153" s="73"/>
      <c r="J9153" s="73"/>
      <c r="K9153" s="73"/>
      <c r="L9153" s="73"/>
      <c r="M9153" s="73"/>
      <c r="N9153" s="73"/>
      <c r="O9153" s="73"/>
      <c r="P9153" s="73"/>
      <c r="Q9153" s="73"/>
      <c r="R9153" s="73"/>
      <c r="S9153" s="73"/>
      <c r="T9153" s="73"/>
      <c r="U9153" s="73"/>
      <c r="Y9153" s="65"/>
    </row>
    <row r="9154" customFormat="false" ht="12.75" hidden="false" customHeight="false" outlineLevel="0" collapsed="false">
      <c r="C9154" s="65" t="n">
        <f aca="false">C9153+1</f>
        <v>9144</v>
      </c>
      <c r="E9154" s="65" t="n">
        <v>94837</v>
      </c>
      <c r="G9154" s="73"/>
      <c r="H9154" s="73"/>
      <c r="I9154" s="73"/>
      <c r="J9154" s="73"/>
      <c r="K9154" s="73"/>
      <c r="L9154" s="73"/>
      <c r="M9154" s="73"/>
      <c r="N9154" s="73"/>
      <c r="O9154" s="73"/>
      <c r="P9154" s="73"/>
      <c r="Q9154" s="73"/>
      <c r="R9154" s="73"/>
      <c r="S9154" s="73"/>
      <c r="T9154" s="73"/>
      <c r="U9154" s="73"/>
      <c r="Y9154" s="65"/>
    </row>
    <row r="9155" customFormat="false" ht="12.75" hidden="false" customHeight="false" outlineLevel="0" collapsed="false">
      <c r="C9155" s="65" t="n">
        <f aca="false">C9154+1</f>
        <v>9145</v>
      </c>
      <c r="E9155" s="65" t="n">
        <v>94841</v>
      </c>
      <c r="G9155" s="73"/>
      <c r="H9155" s="73"/>
      <c r="I9155" s="73"/>
      <c r="J9155" s="73"/>
      <c r="K9155" s="73"/>
      <c r="L9155" s="73"/>
      <c r="M9155" s="73"/>
      <c r="N9155" s="73"/>
      <c r="O9155" s="73"/>
      <c r="P9155" s="73"/>
      <c r="Q9155" s="73"/>
      <c r="R9155" s="73"/>
      <c r="S9155" s="73"/>
      <c r="T9155" s="73"/>
      <c r="U9155" s="73"/>
      <c r="Y9155" s="65"/>
    </row>
    <row r="9156" customFormat="false" ht="12.75" hidden="false" customHeight="false" outlineLevel="0" collapsed="false">
      <c r="C9156" s="65" t="n">
        <f aca="false">C9155+1</f>
        <v>9146</v>
      </c>
      <c r="E9156" s="65" t="n">
        <v>94847</v>
      </c>
      <c r="G9156" s="73"/>
      <c r="H9156" s="73"/>
      <c r="I9156" s="73"/>
      <c r="J9156" s="73"/>
      <c r="K9156" s="73"/>
      <c r="L9156" s="73"/>
      <c r="M9156" s="73"/>
      <c r="N9156" s="73"/>
      <c r="O9156" s="73"/>
      <c r="P9156" s="73"/>
      <c r="Q9156" s="73"/>
      <c r="R9156" s="73"/>
      <c r="S9156" s="73"/>
      <c r="T9156" s="73"/>
      <c r="U9156" s="73"/>
      <c r="Y9156" s="65"/>
    </row>
    <row r="9157" customFormat="false" ht="12.75" hidden="false" customHeight="false" outlineLevel="0" collapsed="false">
      <c r="C9157" s="65" t="n">
        <f aca="false">C9156+1</f>
        <v>9147</v>
      </c>
      <c r="E9157" s="65" t="n">
        <v>94849</v>
      </c>
      <c r="G9157" s="73"/>
      <c r="H9157" s="73"/>
      <c r="I9157" s="73"/>
      <c r="J9157" s="73"/>
      <c r="K9157" s="73"/>
      <c r="L9157" s="73"/>
      <c r="M9157" s="73"/>
      <c r="N9157" s="73"/>
      <c r="O9157" s="73"/>
      <c r="P9157" s="73"/>
      <c r="Q9157" s="73"/>
      <c r="R9157" s="73"/>
      <c r="S9157" s="73"/>
      <c r="T9157" s="73"/>
      <c r="U9157" s="73"/>
      <c r="Y9157" s="65"/>
    </row>
    <row r="9158" customFormat="false" ht="12.75" hidden="false" customHeight="false" outlineLevel="0" collapsed="false">
      <c r="C9158" s="65" t="n">
        <f aca="false">C9157+1</f>
        <v>9148</v>
      </c>
      <c r="E9158" s="65" t="n">
        <v>94873</v>
      </c>
      <c r="G9158" s="73"/>
      <c r="H9158" s="73"/>
      <c r="I9158" s="73"/>
      <c r="J9158" s="73"/>
      <c r="K9158" s="73"/>
      <c r="L9158" s="73"/>
      <c r="M9158" s="73"/>
      <c r="N9158" s="73"/>
      <c r="O9158" s="73"/>
      <c r="P9158" s="73"/>
      <c r="Q9158" s="73"/>
      <c r="R9158" s="73"/>
      <c r="S9158" s="73"/>
      <c r="T9158" s="73"/>
      <c r="U9158" s="73"/>
      <c r="Y9158" s="65"/>
    </row>
    <row r="9159" customFormat="false" ht="12.75" hidden="false" customHeight="false" outlineLevel="0" collapsed="false">
      <c r="C9159" s="65" t="n">
        <f aca="false">C9158+1</f>
        <v>9149</v>
      </c>
      <c r="E9159" s="65" t="n">
        <v>94889</v>
      </c>
      <c r="G9159" s="73"/>
      <c r="H9159" s="73"/>
      <c r="I9159" s="73"/>
      <c r="J9159" s="73"/>
      <c r="K9159" s="73"/>
      <c r="L9159" s="73"/>
      <c r="M9159" s="73"/>
      <c r="N9159" s="73"/>
      <c r="O9159" s="73"/>
      <c r="P9159" s="73"/>
      <c r="Q9159" s="73"/>
      <c r="R9159" s="73"/>
      <c r="S9159" s="73"/>
      <c r="T9159" s="73"/>
      <c r="U9159" s="73"/>
      <c r="Y9159" s="65"/>
    </row>
    <row r="9160" customFormat="false" ht="12.75" hidden="false" customHeight="false" outlineLevel="0" collapsed="false">
      <c r="C9160" s="65" t="n">
        <f aca="false">C9159+1</f>
        <v>9150</v>
      </c>
      <c r="E9160" s="65" t="n">
        <v>94903</v>
      </c>
      <c r="G9160" s="73"/>
      <c r="H9160" s="73"/>
      <c r="I9160" s="73"/>
      <c r="J9160" s="73"/>
      <c r="K9160" s="73"/>
      <c r="L9160" s="73"/>
      <c r="M9160" s="73"/>
      <c r="N9160" s="73"/>
      <c r="O9160" s="73"/>
      <c r="P9160" s="73"/>
      <c r="Q9160" s="73"/>
      <c r="R9160" s="73"/>
      <c r="S9160" s="73"/>
      <c r="T9160" s="73"/>
      <c r="U9160" s="73"/>
      <c r="Y9160" s="65"/>
    </row>
    <row r="9161" customFormat="false" ht="12.75" hidden="false" customHeight="false" outlineLevel="0" collapsed="false">
      <c r="C9161" s="65" t="n">
        <f aca="false">C9160+1</f>
        <v>9151</v>
      </c>
      <c r="E9161" s="65" t="n">
        <v>94907</v>
      </c>
      <c r="G9161" s="73"/>
      <c r="H9161" s="73"/>
      <c r="I9161" s="73"/>
      <c r="J9161" s="73"/>
      <c r="K9161" s="73"/>
      <c r="L9161" s="73"/>
      <c r="M9161" s="73"/>
      <c r="N9161" s="73"/>
      <c r="O9161" s="73"/>
      <c r="P9161" s="73"/>
      <c r="Q9161" s="73"/>
      <c r="R9161" s="73"/>
      <c r="S9161" s="73"/>
      <c r="T9161" s="73"/>
      <c r="U9161" s="73"/>
      <c r="Y9161" s="65"/>
    </row>
    <row r="9162" customFormat="false" ht="12.75" hidden="false" customHeight="false" outlineLevel="0" collapsed="false">
      <c r="C9162" s="65" t="n">
        <f aca="false">C9161+1</f>
        <v>9152</v>
      </c>
      <c r="E9162" s="65" t="n">
        <v>94933</v>
      </c>
      <c r="G9162" s="73"/>
      <c r="H9162" s="73"/>
      <c r="I9162" s="73"/>
      <c r="J9162" s="73"/>
      <c r="K9162" s="73"/>
      <c r="L9162" s="73"/>
      <c r="M9162" s="73"/>
      <c r="N9162" s="73"/>
      <c r="O9162" s="73"/>
      <c r="P9162" s="73"/>
      <c r="Q9162" s="73"/>
      <c r="R9162" s="73"/>
      <c r="S9162" s="73"/>
      <c r="T9162" s="73"/>
      <c r="U9162" s="73"/>
      <c r="Y9162" s="65"/>
    </row>
    <row r="9163" customFormat="false" ht="12.75" hidden="false" customHeight="false" outlineLevel="0" collapsed="false">
      <c r="C9163" s="65" t="n">
        <f aca="false">C9162+1</f>
        <v>9153</v>
      </c>
      <c r="E9163" s="65" t="n">
        <v>94949</v>
      </c>
      <c r="G9163" s="73"/>
      <c r="H9163" s="73"/>
      <c r="I9163" s="73"/>
      <c r="J9163" s="73"/>
      <c r="K9163" s="73"/>
      <c r="L9163" s="73"/>
      <c r="M9163" s="73"/>
      <c r="N9163" s="73"/>
      <c r="O9163" s="73"/>
      <c r="P9163" s="73"/>
      <c r="Q9163" s="73"/>
      <c r="R9163" s="73"/>
      <c r="S9163" s="73"/>
      <c r="T9163" s="73"/>
      <c r="U9163" s="73"/>
      <c r="Y9163" s="65"/>
    </row>
    <row r="9164" customFormat="false" ht="12.75" hidden="false" customHeight="false" outlineLevel="0" collapsed="false">
      <c r="C9164" s="65" t="n">
        <f aca="false">C9163+1</f>
        <v>9154</v>
      </c>
      <c r="E9164" s="65" t="n">
        <v>94951</v>
      </c>
      <c r="G9164" s="73"/>
      <c r="H9164" s="73"/>
      <c r="I9164" s="73"/>
      <c r="J9164" s="73"/>
      <c r="K9164" s="73"/>
      <c r="L9164" s="73"/>
      <c r="M9164" s="73"/>
      <c r="N9164" s="73"/>
      <c r="O9164" s="73"/>
      <c r="P9164" s="73"/>
      <c r="Q9164" s="73"/>
      <c r="R9164" s="73"/>
      <c r="S9164" s="73"/>
      <c r="T9164" s="73"/>
      <c r="U9164" s="73"/>
      <c r="Y9164" s="65"/>
    </row>
    <row r="9165" customFormat="false" ht="12.75" hidden="false" customHeight="false" outlineLevel="0" collapsed="false">
      <c r="C9165" s="65" t="n">
        <f aca="false">C9164+1</f>
        <v>9155</v>
      </c>
      <c r="E9165" s="65" t="n">
        <v>94961</v>
      </c>
      <c r="G9165" s="73"/>
      <c r="H9165" s="73"/>
      <c r="I9165" s="73"/>
      <c r="J9165" s="73"/>
      <c r="K9165" s="73"/>
      <c r="L9165" s="73"/>
      <c r="M9165" s="73"/>
      <c r="N9165" s="73"/>
      <c r="O9165" s="73"/>
      <c r="P9165" s="73"/>
      <c r="Q9165" s="73"/>
      <c r="R9165" s="73"/>
      <c r="S9165" s="73"/>
      <c r="T9165" s="73"/>
      <c r="U9165" s="73"/>
      <c r="Y9165" s="65"/>
    </row>
    <row r="9166" customFormat="false" ht="12.75" hidden="false" customHeight="false" outlineLevel="0" collapsed="false">
      <c r="C9166" s="65" t="n">
        <f aca="false">C9165+1</f>
        <v>9156</v>
      </c>
      <c r="E9166" s="65" t="n">
        <v>94993</v>
      </c>
      <c r="G9166" s="73"/>
      <c r="H9166" s="73"/>
      <c r="I9166" s="73"/>
      <c r="J9166" s="73"/>
      <c r="K9166" s="73"/>
      <c r="L9166" s="73"/>
      <c r="M9166" s="73"/>
      <c r="N9166" s="73"/>
      <c r="O9166" s="73"/>
      <c r="P9166" s="73"/>
      <c r="Q9166" s="73"/>
      <c r="R9166" s="73"/>
      <c r="S9166" s="73"/>
      <c r="T9166" s="73"/>
      <c r="U9166" s="73"/>
      <c r="Y9166" s="65"/>
    </row>
    <row r="9167" customFormat="false" ht="12.75" hidden="false" customHeight="false" outlineLevel="0" collapsed="false">
      <c r="C9167" s="65" t="n">
        <f aca="false">C9166+1</f>
        <v>9157</v>
      </c>
      <c r="E9167" s="65" t="n">
        <v>94999</v>
      </c>
      <c r="G9167" s="73"/>
      <c r="H9167" s="73"/>
      <c r="I9167" s="73"/>
      <c r="J9167" s="73"/>
      <c r="K9167" s="73"/>
      <c r="L9167" s="73"/>
      <c r="M9167" s="73"/>
      <c r="N9167" s="73"/>
      <c r="O9167" s="73"/>
      <c r="P9167" s="73"/>
      <c r="Q9167" s="73"/>
      <c r="R9167" s="73"/>
      <c r="S9167" s="73"/>
      <c r="T9167" s="73"/>
      <c r="U9167" s="73"/>
      <c r="Y9167" s="65"/>
    </row>
    <row r="9168" customFormat="false" ht="12.75" hidden="false" customHeight="false" outlineLevel="0" collapsed="false">
      <c r="C9168" s="65" t="n">
        <f aca="false">C9167+1</f>
        <v>9158</v>
      </c>
      <c r="E9168" s="65" t="n">
        <v>95003</v>
      </c>
      <c r="G9168" s="73"/>
      <c r="H9168" s="73"/>
      <c r="I9168" s="73"/>
      <c r="J9168" s="73"/>
      <c r="K9168" s="73"/>
      <c r="L9168" s="73"/>
      <c r="M9168" s="73"/>
      <c r="N9168" s="73"/>
      <c r="O9168" s="73"/>
      <c r="P9168" s="73"/>
      <c r="Q9168" s="73"/>
      <c r="R9168" s="73"/>
      <c r="S9168" s="73"/>
      <c r="T9168" s="73"/>
      <c r="U9168" s="73"/>
      <c r="Y9168" s="65"/>
    </row>
    <row r="9169" customFormat="false" ht="12.75" hidden="false" customHeight="false" outlineLevel="0" collapsed="false">
      <c r="C9169" s="65" t="n">
        <f aca="false">C9168+1</f>
        <v>9159</v>
      </c>
      <c r="E9169" s="65" t="n">
        <v>95009</v>
      </c>
      <c r="G9169" s="73"/>
      <c r="H9169" s="73"/>
      <c r="I9169" s="73"/>
      <c r="J9169" s="73"/>
      <c r="K9169" s="73"/>
      <c r="L9169" s="73"/>
      <c r="M9169" s="73"/>
      <c r="N9169" s="73"/>
      <c r="O9169" s="73"/>
      <c r="P9169" s="73"/>
      <c r="Q9169" s="73"/>
      <c r="R9169" s="73"/>
      <c r="S9169" s="73"/>
      <c r="T9169" s="73"/>
      <c r="U9169" s="73"/>
      <c r="Y9169" s="65"/>
    </row>
    <row r="9170" customFormat="false" ht="12.75" hidden="false" customHeight="false" outlineLevel="0" collapsed="false">
      <c r="C9170" s="65" t="n">
        <f aca="false">C9169+1</f>
        <v>9160</v>
      </c>
      <c r="E9170" s="65" t="n">
        <v>95021</v>
      </c>
      <c r="G9170" s="73"/>
      <c r="H9170" s="73"/>
      <c r="I9170" s="73"/>
      <c r="J9170" s="73"/>
      <c r="K9170" s="73"/>
      <c r="L9170" s="73"/>
      <c r="M9170" s="73"/>
      <c r="N9170" s="73"/>
      <c r="O9170" s="73"/>
      <c r="P9170" s="73"/>
      <c r="Q9170" s="73"/>
      <c r="R9170" s="73"/>
      <c r="S9170" s="73"/>
      <c r="T9170" s="73"/>
      <c r="U9170" s="73"/>
      <c r="Y9170" s="65"/>
    </row>
    <row r="9171" customFormat="false" ht="12.75" hidden="false" customHeight="false" outlineLevel="0" collapsed="false">
      <c r="C9171" s="65" t="n">
        <f aca="false">C9170+1</f>
        <v>9161</v>
      </c>
      <c r="E9171" s="65" t="n">
        <v>95027</v>
      </c>
      <c r="G9171" s="73"/>
      <c r="H9171" s="73"/>
      <c r="I9171" s="73"/>
      <c r="J9171" s="73"/>
      <c r="K9171" s="73"/>
      <c r="L9171" s="73"/>
      <c r="M9171" s="73"/>
      <c r="N9171" s="73"/>
      <c r="O9171" s="73"/>
      <c r="P9171" s="73"/>
      <c r="Q9171" s="73"/>
      <c r="R9171" s="73"/>
      <c r="S9171" s="73"/>
      <c r="T9171" s="73"/>
      <c r="U9171" s="73"/>
      <c r="Y9171" s="65"/>
    </row>
    <row r="9172" customFormat="false" ht="12.75" hidden="false" customHeight="false" outlineLevel="0" collapsed="false">
      <c r="C9172" s="65" t="n">
        <f aca="false">C9171+1</f>
        <v>9162</v>
      </c>
      <c r="E9172" s="65" t="n">
        <v>95063</v>
      </c>
      <c r="G9172" s="73"/>
      <c r="H9172" s="73"/>
      <c r="I9172" s="73"/>
      <c r="J9172" s="73"/>
      <c r="K9172" s="73"/>
      <c r="L9172" s="73"/>
      <c r="M9172" s="73"/>
      <c r="N9172" s="73"/>
      <c r="O9172" s="73"/>
      <c r="P9172" s="73"/>
      <c r="Q9172" s="73"/>
      <c r="R9172" s="73"/>
      <c r="S9172" s="73"/>
      <c r="T9172" s="73"/>
      <c r="U9172" s="73"/>
      <c r="Y9172" s="65"/>
    </row>
    <row r="9173" customFormat="false" ht="12.75" hidden="false" customHeight="false" outlineLevel="0" collapsed="false">
      <c r="C9173" s="65" t="n">
        <f aca="false">C9172+1</f>
        <v>9163</v>
      </c>
      <c r="E9173" s="65" t="n">
        <v>95071</v>
      </c>
      <c r="G9173" s="73"/>
      <c r="H9173" s="73"/>
      <c r="I9173" s="73"/>
      <c r="J9173" s="73"/>
      <c r="K9173" s="73"/>
      <c r="L9173" s="73"/>
      <c r="M9173" s="73"/>
      <c r="N9173" s="73"/>
      <c r="O9173" s="73"/>
      <c r="P9173" s="73"/>
      <c r="Q9173" s="73"/>
      <c r="R9173" s="73"/>
      <c r="S9173" s="73"/>
      <c r="T9173" s="73"/>
      <c r="U9173" s="73"/>
      <c r="Y9173" s="65"/>
    </row>
    <row r="9174" customFormat="false" ht="12.75" hidden="false" customHeight="false" outlineLevel="0" collapsed="false">
      <c r="C9174" s="65" t="n">
        <f aca="false">C9173+1</f>
        <v>9164</v>
      </c>
      <c r="E9174" s="65" t="n">
        <v>95083</v>
      </c>
      <c r="G9174" s="73"/>
      <c r="H9174" s="73"/>
      <c r="I9174" s="73"/>
      <c r="J9174" s="73"/>
      <c r="K9174" s="73"/>
      <c r="L9174" s="73"/>
      <c r="M9174" s="73"/>
      <c r="N9174" s="73"/>
      <c r="O9174" s="73"/>
      <c r="P9174" s="73"/>
      <c r="Q9174" s="73"/>
      <c r="R9174" s="73"/>
      <c r="S9174" s="73"/>
      <c r="T9174" s="73"/>
      <c r="U9174" s="73"/>
      <c r="Y9174" s="65"/>
    </row>
    <row r="9175" customFormat="false" ht="12.75" hidden="false" customHeight="false" outlineLevel="0" collapsed="false">
      <c r="C9175" s="65" t="n">
        <f aca="false">C9174+1</f>
        <v>9165</v>
      </c>
      <c r="E9175" s="65" t="n">
        <v>95087</v>
      </c>
      <c r="G9175" s="73"/>
      <c r="H9175" s="73"/>
      <c r="I9175" s="73"/>
      <c r="J9175" s="73"/>
      <c r="K9175" s="73"/>
      <c r="L9175" s="73"/>
      <c r="M9175" s="73"/>
      <c r="N9175" s="73"/>
      <c r="O9175" s="73"/>
      <c r="P9175" s="73"/>
      <c r="Q9175" s="73"/>
      <c r="R9175" s="73"/>
      <c r="S9175" s="73"/>
      <c r="T9175" s="73"/>
      <c r="U9175" s="73"/>
      <c r="Y9175" s="65"/>
    </row>
    <row r="9176" customFormat="false" ht="12.75" hidden="false" customHeight="false" outlineLevel="0" collapsed="false">
      <c r="C9176" s="65" t="n">
        <f aca="false">C9175+1</f>
        <v>9166</v>
      </c>
      <c r="E9176" s="65" t="n">
        <v>95089</v>
      </c>
      <c r="G9176" s="73"/>
      <c r="H9176" s="73"/>
      <c r="I9176" s="73"/>
      <c r="J9176" s="73"/>
      <c r="K9176" s="73"/>
      <c r="L9176" s="73"/>
      <c r="M9176" s="73"/>
      <c r="N9176" s="73"/>
      <c r="O9176" s="73"/>
      <c r="P9176" s="73"/>
      <c r="Q9176" s="73"/>
      <c r="R9176" s="73"/>
      <c r="S9176" s="73"/>
      <c r="T9176" s="73"/>
      <c r="U9176" s="73"/>
      <c r="Y9176" s="65"/>
    </row>
    <row r="9177" customFormat="false" ht="12.75" hidden="false" customHeight="false" outlineLevel="0" collapsed="false">
      <c r="C9177" s="65" t="n">
        <f aca="false">C9176+1</f>
        <v>9167</v>
      </c>
      <c r="E9177" s="65" t="n">
        <v>95093</v>
      </c>
      <c r="G9177" s="73"/>
      <c r="H9177" s="73"/>
      <c r="I9177" s="73"/>
      <c r="J9177" s="73"/>
      <c r="K9177" s="73"/>
      <c r="L9177" s="73"/>
      <c r="M9177" s="73"/>
      <c r="N9177" s="73"/>
      <c r="O9177" s="73"/>
      <c r="P9177" s="73"/>
      <c r="Q9177" s="73"/>
      <c r="R9177" s="73"/>
      <c r="S9177" s="73"/>
      <c r="T9177" s="73"/>
      <c r="U9177" s="73"/>
      <c r="Y9177" s="65"/>
    </row>
    <row r="9178" customFormat="false" ht="12.75" hidden="false" customHeight="false" outlineLevel="0" collapsed="false">
      <c r="C9178" s="65" t="n">
        <f aca="false">C9177+1</f>
        <v>9168</v>
      </c>
      <c r="E9178" s="65" t="n">
        <v>95101</v>
      </c>
      <c r="G9178" s="73"/>
      <c r="H9178" s="73"/>
      <c r="I9178" s="73"/>
      <c r="J9178" s="73"/>
      <c r="K9178" s="73"/>
      <c r="L9178" s="73"/>
      <c r="M9178" s="73"/>
      <c r="N9178" s="73"/>
      <c r="O9178" s="73"/>
      <c r="P9178" s="73"/>
      <c r="Q9178" s="73"/>
      <c r="R9178" s="73"/>
      <c r="S9178" s="73"/>
      <c r="T9178" s="73"/>
      <c r="U9178" s="73"/>
      <c r="Y9178" s="65"/>
    </row>
    <row r="9179" customFormat="false" ht="12.75" hidden="false" customHeight="false" outlineLevel="0" collapsed="false">
      <c r="C9179" s="65" t="n">
        <f aca="false">C9178+1</f>
        <v>9169</v>
      </c>
      <c r="E9179" s="65" t="n">
        <v>95107</v>
      </c>
      <c r="G9179" s="73"/>
      <c r="H9179" s="73"/>
      <c r="I9179" s="73"/>
      <c r="J9179" s="73"/>
      <c r="K9179" s="73"/>
      <c r="L9179" s="73"/>
      <c r="M9179" s="73"/>
      <c r="N9179" s="73"/>
      <c r="O9179" s="73"/>
      <c r="P9179" s="73"/>
      <c r="Q9179" s="73"/>
      <c r="R9179" s="73"/>
      <c r="S9179" s="73"/>
      <c r="T9179" s="73"/>
      <c r="U9179" s="73"/>
      <c r="Y9179" s="65"/>
    </row>
    <row r="9180" customFormat="false" ht="12.75" hidden="false" customHeight="false" outlineLevel="0" collapsed="false">
      <c r="C9180" s="65" t="n">
        <f aca="false">C9179+1</f>
        <v>9170</v>
      </c>
      <c r="E9180" s="65" t="n">
        <v>95111</v>
      </c>
      <c r="G9180" s="73"/>
      <c r="H9180" s="73"/>
      <c r="I9180" s="73"/>
      <c r="J9180" s="73"/>
      <c r="K9180" s="73"/>
      <c r="L9180" s="73"/>
      <c r="M9180" s="73"/>
      <c r="N9180" s="73"/>
      <c r="O9180" s="73"/>
      <c r="P9180" s="73"/>
      <c r="Q9180" s="73"/>
      <c r="R9180" s="73"/>
      <c r="S9180" s="73"/>
      <c r="T9180" s="73"/>
      <c r="U9180" s="73"/>
      <c r="Y9180" s="65"/>
    </row>
    <row r="9181" customFormat="false" ht="12.75" hidden="false" customHeight="false" outlineLevel="0" collapsed="false">
      <c r="C9181" s="65" t="n">
        <f aca="false">C9180+1</f>
        <v>9171</v>
      </c>
      <c r="E9181" s="65" t="n">
        <v>95131</v>
      </c>
      <c r="G9181" s="73"/>
      <c r="H9181" s="73"/>
      <c r="I9181" s="73"/>
      <c r="J9181" s="73"/>
      <c r="K9181" s="73"/>
      <c r="L9181" s="73"/>
      <c r="M9181" s="73"/>
      <c r="N9181" s="73"/>
      <c r="O9181" s="73"/>
      <c r="P9181" s="73"/>
      <c r="Q9181" s="73"/>
      <c r="R9181" s="73"/>
      <c r="S9181" s="73"/>
      <c r="T9181" s="73"/>
      <c r="U9181" s="73"/>
      <c r="Y9181" s="65"/>
    </row>
    <row r="9182" customFormat="false" ht="12.75" hidden="false" customHeight="false" outlineLevel="0" collapsed="false">
      <c r="C9182" s="65" t="n">
        <f aca="false">C9181+1</f>
        <v>9172</v>
      </c>
      <c r="E9182" s="65" t="n">
        <v>95143</v>
      </c>
      <c r="G9182" s="73"/>
      <c r="H9182" s="73"/>
      <c r="I9182" s="73"/>
      <c r="J9182" s="73"/>
      <c r="K9182" s="73"/>
      <c r="L9182" s="73"/>
      <c r="M9182" s="73"/>
      <c r="N9182" s="73"/>
      <c r="O9182" s="73"/>
      <c r="P9182" s="73"/>
      <c r="Q9182" s="73"/>
      <c r="R9182" s="73"/>
      <c r="S9182" s="73"/>
      <c r="T9182" s="73"/>
      <c r="U9182" s="73"/>
      <c r="Y9182" s="65"/>
    </row>
    <row r="9183" customFormat="false" ht="12.75" hidden="false" customHeight="false" outlineLevel="0" collapsed="false">
      <c r="C9183" s="65" t="n">
        <f aca="false">C9182+1</f>
        <v>9173</v>
      </c>
      <c r="E9183" s="65" t="n">
        <v>95153</v>
      </c>
      <c r="G9183" s="73"/>
      <c r="H9183" s="73"/>
      <c r="I9183" s="73"/>
      <c r="J9183" s="73"/>
      <c r="K9183" s="73"/>
      <c r="L9183" s="73"/>
      <c r="M9183" s="73"/>
      <c r="N9183" s="73"/>
      <c r="O9183" s="73"/>
      <c r="P9183" s="73"/>
      <c r="Q9183" s="73"/>
      <c r="R9183" s="73"/>
      <c r="S9183" s="73"/>
      <c r="T9183" s="73"/>
      <c r="U9183" s="73"/>
      <c r="Y9183" s="65"/>
    </row>
    <row r="9184" customFormat="false" ht="12.75" hidden="false" customHeight="false" outlineLevel="0" collapsed="false">
      <c r="C9184" s="65" t="n">
        <f aca="false">C9183+1</f>
        <v>9174</v>
      </c>
      <c r="E9184" s="65" t="n">
        <v>95177</v>
      </c>
      <c r="G9184" s="73"/>
      <c r="H9184" s="73"/>
      <c r="I9184" s="73"/>
      <c r="J9184" s="73"/>
      <c r="K9184" s="73"/>
      <c r="L9184" s="73"/>
      <c r="M9184" s="73"/>
      <c r="N9184" s="73"/>
      <c r="O9184" s="73"/>
      <c r="P9184" s="73"/>
      <c r="Q9184" s="73"/>
      <c r="R9184" s="73"/>
      <c r="S9184" s="73"/>
      <c r="T9184" s="73"/>
      <c r="U9184" s="73"/>
      <c r="Y9184" s="65"/>
    </row>
    <row r="9185" customFormat="false" ht="12.75" hidden="false" customHeight="false" outlineLevel="0" collapsed="false">
      <c r="C9185" s="65" t="n">
        <f aca="false">C9184+1</f>
        <v>9175</v>
      </c>
      <c r="E9185" s="65" t="n">
        <v>95189</v>
      </c>
      <c r="G9185" s="73"/>
      <c r="H9185" s="73"/>
      <c r="I9185" s="73"/>
      <c r="J9185" s="73"/>
      <c r="K9185" s="73"/>
      <c r="L9185" s="73"/>
      <c r="M9185" s="73"/>
      <c r="N9185" s="73"/>
      <c r="O9185" s="73"/>
      <c r="P9185" s="73"/>
      <c r="Q9185" s="73"/>
      <c r="R9185" s="73"/>
      <c r="S9185" s="73"/>
      <c r="T9185" s="73"/>
      <c r="U9185" s="73"/>
      <c r="Y9185" s="65"/>
    </row>
    <row r="9186" customFormat="false" ht="12.75" hidden="false" customHeight="false" outlineLevel="0" collapsed="false">
      <c r="C9186" s="65" t="n">
        <f aca="false">C9185+1</f>
        <v>9176</v>
      </c>
      <c r="E9186" s="65" t="n">
        <v>95191</v>
      </c>
      <c r="G9186" s="73"/>
      <c r="H9186" s="73"/>
      <c r="I9186" s="73"/>
      <c r="J9186" s="73"/>
      <c r="K9186" s="73"/>
      <c r="L9186" s="73"/>
      <c r="M9186" s="73"/>
      <c r="N9186" s="73"/>
      <c r="O9186" s="73"/>
      <c r="P9186" s="73"/>
      <c r="Q9186" s="73"/>
      <c r="R9186" s="73"/>
      <c r="S9186" s="73"/>
      <c r="T9186" s="73"/>
      <c r="U9186" s="73"/>
      <c r="Y9186" s="65"/>
    </row>
    <row r="9187" customFormat="false" ht="12.75" hidden="false" customHeight="false" outlineLevel="0" collapsed="false">
      <c r="C9187" s="65" t="n">
        <f aca="false">C9186+1</f>
        <v>9177</v>
      </c>
      <c r="E9187" s="65" t="n">
        <v>95203</v>
      </c>
      <c r="G9187" s="73"/>
      <c r="H9187" s="73"/>
      <c r="I9187" s="73"/>
      <c r="J9187" s="73"/>
      <c r="K9187" s="73"/>
      <c r="L9187" s="73"/>
      <c r="M9187" s="73"/>
      <c r="N9187" s="73"/>
      <c r="O9187" s="73"/>
      <c r="P9187" s="73"/>
      <c r="Q9187" s="73"/>
      <c r="R9187" s="73"/>
      <c r="S9187" s="73"/>
      <c r="T9187" s="73"/>
      <c r="U9187" s="73"/>
      <c r="Y9187" s="65"/>
    </row>
    <row r="9188" customFormat="false" ht="12.75" hidden="false" customHeight="false" outlineLevel="0" collapsed="false">
      <c r="C9188" s="65" t="n">
        <f aca="false">C9187+1</f>
        <v>9178</v>
      </c>
      <c r="E9188" s="65" t="n">
        <v>95213</v>
      </c>
      <c r="G9188" s="73"/>
      <c r="H9188" s="73"/>
      <c r="I9188" s="73"/>
      <c r="J9188" s="73"/>
      <c r="K9188" s="73"/>
      <c r="L9188" s="73"/>
      <c r="M9188" s="73"/>
      <c r="N9188" s="73"/>
      <c r="O9188" s="73"/>
      <c r="P9188" s="73"/>
      <c r="Q9188" s="73"/>
      <c r="R9188" s="73"/>
      <c r="S9188" s="73"/>
      <c r="T9188" s="73"/>
      <c r="U9188" s="73"/>
      <c r="Y9188" s="65"/>
    </row>
    <row r="9189" customFormat="false" ht="12.75" hidden="false" customHeight="false" outlineLevel="0" collapsed="false">
      <c r="C9189" s="65" t="n">
        <f aca="false">C9188+1</f>
        <v>9179</v>
      </c>
      <c r="E9189" s="65" t="n">
        <v>95219</v>
      </c>
      <c r="G9189" s="73"/>
      <c r="H9189" s="73"/>
      <c r="I9189" s="73"/>
      <c r="J9189" s="73"/>
      <c r="K9189" s="73"/>
      <c r="L9189" s="73"/>
      <c r="M9189" s="73"/>
      <c r="N9189" s="73"/>
      <c r="O9189" s="73"/>
      <c r="P9189" s="73"/>
      <c r="Q9189" s="73"/>
      <c r="R9189" s="73"/>
      <c r="S9189" s="73"/>
      <c r="T9189" s="73"/>
      <c r="U9189" s="73"/>
      <c r="Y9189" s="65"/>
    </row>
    <row r="9190" customFormat="false" ht="12.75" hidden="false" customHeight="false" outlineLevel="0" collapsed="false">
      <c r="C9190" s="65" t="n">
        <f aca="false">C9189+1</f>
        <v>9180</v>
      </c>
      <c r="E9190" s="65" t="n">
        <v>95231</v>
      </c>
      <c r="G9190" s="73"/>
      <c r="H9190" s="73"/>
      <c r="I9190" s="73"/>
      <c r="J9190" s="73"/>
      <c r="K9190" s="73"/>
      <c r="L9190" s="73"/>
      <c r="M9190" s="73"/>
      <c r="N9190" s="73"/>
      <c r="O9190" s="73"/>
      <c r="P9190" s="73"/>
      <c r="Q9190" s="73"/>
      <c r="R9190" s="73"/>
      <c r="S9190" s="73"/>
      <c r="T9190" s="73"/>
      <c r="U9190" s="73"/>
      <c r="Y9190" s="65"/>
    </row>
    <row r="9191" customFormat="false" ht="12.75" hidden="false" customHeight="false" outlineLevel="0" collapsed="false">
      <c r="C9191" s="65" t="n">
        <f aca="false">C9190+1</f>
        <v>9181</v>
      </c>
      <c r="E9191" s="65" t="n">
        <v>95233</v>
      </c>
      <c r="G9191" s="73"/>
      <c r="H9191" s="73"/>
      <c r="I9191" s="73"/>
      <c r="J9191" s="73"/>
      <c r="K9191" s="73"/>
      <c r="L9191" s="73"/>
      <c r="M9191" s="73"/>
      <c r="N9191" s="73"/>
      <c r="O9191" s="73"/>
      <c r="P9191" s="73"/>
      <c r="Q9191" s="73"/>
      <c r="R9191" s="73"/>
      <c r="S9191" s="73"/>
      <c r="T9191" s="73"/>
      <c r="U9191" s="73"/>
      <c r="Y9191" s="65"/>
    </row>
    <row r="9192" customFormat="false" ht="12.75" hidden="false" customHeight="false" outlineLevel="0" collapsed="false">
      <c r="C9192" s="65" t="n">
        <f aca="false">C9191+1</f>
        <v>9182</v>
      </c>
      <c r="E9192" s="65" t="n">
        <v>95239</v>
      </c>
      <c r="G9192" s="73"/>
      <c r="H9192" s="73"/>
      <c r="I9192" s="73"/>
      <c r="J9192" s="73"/>
      <c r="K9192" s="73"/>
      <c r="L9192" s="73"/>
      <c r="M9192" s="73"/>
      <c r="N9192" s="73"/>
      <c r="O9192" s="73"/>
      <c r="P9192" s="73"/>
      <c r="Q9192" s="73"/>
      <c r="R9192" s="73"/>
      <c r="S9192" s="73"/>
      <c r="T9192" s="73"/>
      <c r="U9192" s="73"/>
      <c r="Y9192" s="65"/>
    </row>
    <row r="9193" customFormat="false" ht="12.75" hidden="false" customHeight="false" outlineLevel="0" collapsed="false">
      <c r="C9193" s="65" t="n">
        <f aca="false">C9192+1</f>
        <v>9183</v>
      </c>
      <c r="E9193" s="65" t="n">
        <v>95257</v>
      </c>
      <c r="G9193" s="73"/>
      <c r="H9193" s="73"/>
      <c r="I9193" s="73"/>
      <c r="J9193" s="73"/>
      <c r="K9193" s="73"/>
      <c r="L9193" s="73"/>
      <c r="M9193" s="73"/>
      <c r="N9193" s="73"/>
      <c r="O9193" s="73"/>
      <c r="P9193" s="73"/>
      <c r="Q9193" s="73"/>
      <c r="R9193" s="73"/>
      <c r="S9193" s="73"/>
      <c r="T9193" s="73"/>
      <c r="U9193" s="73"/>
      <c r="Y9193" s="65"/>
    </row>
    <row r="9194" customFormat="false" ht="12.75" hidden="false" customHeight="false" outlineLevel="0" collapsed="false">
      <c r="C9194" s="65" t="n">
        <f aca="false">C9193+1</f>
        <v>9184</v>
      </c>
      <c r="E9194" s="65" t="n">
        <v>95261</v>
      </c>
      <c r="G9194" s="73"/>
      <c r="H9194" s="73"/>
      <c r="I9194" s="73"/>
      <c r="J9194" s="73"/>
      <c r="K9194" s="73"/>
      <c r="L9194" s="73"/>
      <c r="M9194" s="73"/>
      <c r="N9194" s="73"/>
      <c r="O9194" s="73"/>
      <c r="P9194" s="73"/>
      <c r="Q9194" s="73"/>
      <c r="R9194" s="73"/>
      <c r="S9194" s="73"/>
      <c r="T9194" s="73"/>
      <c r="U9194" s="73"/>
      <c r="Y9194" s="65"/>
    </row>
    <row r="9195" customFormat="false" ht="12.75" hidden="false" customHeight="false" outlineLevel="0" collapsed="false">
      <c r="C9195" s="65" t="n">
        <f aca="false">C9194+1</f>
        <v>9185</v>
      </c>
      <c r="E9195" s="65" t="n">
        <v>95267</v>
      </c>
      <c r="G9195" s="73"/>
      <c r="H9195" s="73"/>
      <c r="I9195" s="73"/>
      <c r="J9195" s="73"/>
      <c r="K9195" s="73"/>
      <c r="L9195" s="73"/>
      <c r="M9195" s="73"/>
      <c r="N9195" s="73"/>
      <c r="O9195" s="73"/>
      <c r="P9195" s="73"/>
      <c r="Q9195" s="73"/>
      <c r="R9195" s="73"/>
      <c r="S9195" s="73"/>
      <c r="T9195" s="73"/>
      <c r="U9195" s="73"/>
      <c r="Y9195" s="65"/>
    </row>
    <row r="9196" customFormat="false" ht="12.75" hidden="false" customHeight="false" outlineLevel="0" collapsed="false">
      <c r="C9196" s="65" t="n">
        <f aca="false">C9195+1</f>
        <v>9186</v>
      </c>
      <c r="E9196" s="65" t="n">
        <v>95273</v>
      </c>
      <c r="G9196" s="73"/>
      <c r="H9196" s="73"/>
      <c r="I9196" s="73"/>
      <c r="J9196" s="73"/>
      <c r="K9196" s="73"/>
      <c r="L9196" s="73"/>
      <c r="M9196" s="73"/>
      <c r="N9196" s="73"/>
      <c r="O9196" s="73"/>
      <c r="P9196" s="73"/>
      <c r="Q9196" s="73"/>
      <c r="R9196" s="73"/>
      <c r="S9196" s="73"/>
      <c r="T9196" s="73"/>
      <c r="U9196" s="73"/>
      <c r="Y9196" s="65"/>
    </row>
    <row r="9197" customFormat="false" ht="12.75" hidden="false" customHeight="false" outlineLevel="0" collapsed="false">
      <c r="C9197" s="65" t="n">
        <f aca="false">C9196+1</f>
        <v>9187</v>
      </c>
      <c r="E9197" s="65" t="n">
        <v>95279</v>
      </c>
      <c r="G9197" s="73"/>
      <c r="H9197" s="73"/>
      <c r="I9197" s="73"/>
      <c r="J9197" s="73"/>
      <c r="K9197" s="73"/>
      <c r="L9197" s="73"/>
      <c r="M9197" s="73"/>
      <c r="N9197" s="73"/>
      <c r="O9197" s="73"/>
      <c r="P9197" s="73"/>
      <c r="Q9197" s="73"/>
      <c r="R9197" s="73"/>
      <c r="S9197" s="73"/>
      <c r="T9197" s="73"/>
      <c r="U9197" s="73"/>
      <c r="Y9197" s="65"/>
    </row>
    <row r="9198" customFormat="false" ht="12.75" hidden="false" customHeight="false" outlineLevel="0" collapsed="false">
      <c r="C9198" s="65" t="n">
        <f aca="false">C9197+1</f>
        <v>9188</v>
      </c>
      <c r="E9198" s="65" t="n">
        <v>95287</v>
      </c>
      <c r="G9198" s="73"/>
      <c r="H9198" s="73"/>
      <c r="I9198" s="73"/>
      <c r="J9198" s="73"/>
      <c r="K9198" s="73"/>
      <c r="L9198" s="73"/>
      <c r="M9198" s="73"/>
      <c r="N9198" s="73"/>
      <c r="O9198" s="73"/>
      <c r="P9198" s="73"/>
      <c r="Q9198" s="73"/>
      <c r="R9198" s="73"/>
      <c r="S9198" s="73"/>
      <c r="T9198" s="73"/>
      <c r="U9198" s="73"/>
      <c r="Y9198" s="65"/>
    </row>
    <row r="9199" customFormat="false" ht="12.75" hidden="false" customHeight="false" outlineLevel="0" collapsed="false">
      <c r="C9199" s="65" t="n">
        <f aca="false">C9198+1</f>
        <v>9189</v>
      </c>
      <c r="E9199" s="65" t="n">
        <v>95311</v>
      </c>
      <c r="G9199" s="73"/>
      <c r="H9199" s="73"/>
      <c r="I9199" s="73"/>
      <c r="J9199" s="73"/>
      <c r="K9199" s="73"/>
      <c r="L9199" s="73"/>
      <c r="M9199" s="73"/>
      <c r="N9199" s="73"/>
      <c r="O9199" s="73"/>
      <c r="P9199" s="73"/>
      <c r="Q9199" s="73"/>
      <c r="R9199" s="73"/>
      <c r="S9199" s="73"/>
      <c r="T9199" s="73"/>
      <c r="U9199" s="73"/>
      <c r="Y9199" s="65"/>
    </row>
    <row r="9200" customFormat="false" ht="12.75" hidden="false" customHeight="false" outlineLevel="0" collapsed="false">
      <c r="C9200" s="65" t="n">
        <f aca="false">C9199+1</f>
        <v>9190</v>
      </c>
      <c r="E9200" s="65" t="n">
        <v>95317</v>
      </c>
      <c r="G9200" s="73"/>
      <c r="H9200" s="73"/>
      <c r="I9200" s="73"/>
      <c r="J9200" s="73"/>
      <c r="K9200" s="73"/>
      <c r="L9200" s="73"/>
      <c r="M9200" s="73"/>
      <c r="N9200" s="73"/>
      <c r="O9200" s="73"/>
      <c r="P9200" s="73"/>
      <c r="Q9200" s="73"/>
      <c r="R9200" s="73"/>
      <c r="S9200" s="73"/>
      <c r="T9200" s="73"/>
      <c r="U9200" s="73"/>
      <c r="Y9200" s="65"/>
    </row>
    <row r="9201" customFormat="false" ht="12.75" hidden="false" customHeight="false" outlineLevel="0" collapsed="false">
      <c r="C9201" s="65" t="n">
        <f aca="false">C9200+1</f>
        <v>9191</v>
      </c>
      <c r="E9201" s="65" t="n">
        <v>95327</v>
      </c>
      <c r="G9201" s="73"/>
      <c r="H9201" s="73"/>
      <c r="I9201" s="73"/>
      <c r="J9201" s="73"/>
      <c r="K9201" s="73"/>
      <c r="L9201" s="73"/>
      <c r="M9201" s="73"/>
      <c r="N9201" s="73"/>
      <c r="O9201" s="73"/>
      <c r="P9201" s="73"/>
      <c r="Q9201" s="73"/>
      <c r="R9201" s="73"/>
      <c r="S9201" s="73"/>
      <c r="T9201" s="73"/>
      <c r="U9201" s="73"/>
      <c r="Y9201" s="65"/>
    </row>
    <row r="9202" customFormat="false" ht="12.75" hidden="false" customHeight="false" outlineLevel="0" collapsed="false">
      <c r="C9202" s="65" t="n">
        <f aca="false">C9201+1</f>
        <v>9192</v>
      </c>
      <c r="E9202" s="65" t="n">
        <v>95339</v>
      </c>
      <c r="G9202" s="73"/>
      <c r="H9202" s="73"/>
      <c r="I9202" s="73"/>
      <c r="J9202" s="73"/>
      <c r="K9202" s="73"/>
      <c r="L9202" s="73"/>
      <c r="M9202" s="73"/>
      <c r="N9202" s="73"/>
      <c r="O9202" s="73"/>
      <c r="P9202" s="73"/>
      <c r="Q9202" s="73"/>
      <c r="R9202" s="73"/>
      <c r="S9202" s="73"/>
      <c r="T9202" s="73"/>
      <c r="U9202" s="73"/>
      <c r="Y9202" s="65"/>
    </row>
    <row r="9203" customFormat="false" ht="12.75" hidden="false" customHeight="false" outlineLevel="0" collapsed="false">
      <c r="C9203" s="65" t="n">
        <f aca="false">C9202+1</f>
        <v>9193</v>
      </c>
      <c r="E9203" s="65" t="n">
        <v>95369</v>
      </c>
      <c r="G9203" s="73"/>
      <c r="H9203" s="73"/>
      <c r="I9203" s="73"/>
      <c r="J9203" s="73"/>
      <c r="K9203" s="73"/>
      <c r="L9203" s="73"/>
      <c r="M9203" s="73"/>
      <c r="N9203" s="73"/>
      <c r="O9203" s="73"/>
      <c r="P9203" s="73"/>
      <c r="Q9203" s="73"/>
      <c r="R9203" s="73"/>
      <c r="S9203" s="73"/>
      <c r="T9203" s="73"/>
      <c r="U9203" s="73"/>
      <c r="Y9203" s="65"/>
    </row>
    <row r="9204" customFormat="false" ht="12.75" hidden="false" customHeight="false" outlineLevel="0" collapsed="false">
      <c r="C9204" s="65" t="n">
        <f aca="false">C9203+1</f>
        <v>9194</v>
      </c>
      <c r="E9204" s="65" t="n">
        <v>95383</v>
      </c>
      <c r="G9204" s="73"/>
      <c r="H9204" s="73"/>
      <c r="I9204" s="73"/>
      <c r="J9204" s="73"/>
      <c r="K9204" s="73"/>
      <c r="L9204" s="73"/>
      <c r="M9204" s="73"/>
      <c r="N9204" s="73"/>
      <c r="O9204" s="73"/>
      <c r="P9204" s="73"/>
      <c r="Q9204" s="73"/>
      <c r="R9204" s="73"/>
      <c r="S9204" s="73"/>
      <c r="T9204" s="73"/>
      <c r="U9204" s="73"/>
      <c r="Y9204" s="65"/>
    </row>
    <row r="9205" customFormat="false" ht="12.75" hidden="false" customHeight="false" outlineLevel="0" collapsed="false">
      <c r="C9205" s="65" t="n">
        <f aca="false">C9204+1</f>
        <v>9195</v>
      </c>
      <c r="E9205" s="65" t="n">
        <v>95393</v>
      </c>
      <c r="G9205" s="73"/>
      <c r="H9205" s="73"/>
      <c r="I9205" s="73"/>
      <c r="J9205" s="73"/>
      <c r="K9205" s="73"/>
      <c r="L9205" s="73"/>
      <c r="M9205" s="73"/>
      <c r="N9205" s="73"/>
      <c r="O9205" s="73"/>
      <c r="P9205" s="73"/>
      <c r="Q9205" s="73"/>
      <c r="R9205" s="73"/>
      <c r="S9205" s="73"/>
      <c r="T9205" s="73"/>
      <c r="U9205" s="73"/>
      <c r="Y9205" s="65"/>
    </row>
    <row r="9206" customFormat="false" ht="12.75" hidden="false" customHeight="false" outlineLevel="0" collapsed="false">
      <c r="C9206" s="65" t="n">
        <f aca="false">C9205+1</f>
        <v>9196</v>
      </c>
      <c r="E9206" s="65" t="n">
        <v>95401</v>
      </c>
      <c r="G9206" s="73"/>
      <c r="H9206" s="73"/>
      <c r="I9206" s="73"/>
      <c r="J9206" s="73"/>
      <c r="K9206" s="73"/>
      <c r="L9206" s="73"/>
      <c r="M9206" s="73"/>
      <c r="N9206" s="73"/>
      <c r="O9206" s="73"/>
      <c r="P9206" s="73"/>
      <c r="Q9206" s="73"/>
      <c r="R9206" s="73"/>
      <c r="S9206" s="73"/>
      <c r="T9206" s="73"/>
      <c r="U9206" s="73"/>
      <c r="Y9206" s="65"/>
    </row>
    <row r="9207" customFormat="false" ht="12.75" hidden="false" customHeight="false" outlineLevel="0" collapsed="false">
      <c r="C9207" s="65" t="n">
        <f aca="false">C9206+1</f>
        <v>9197</v>
      </c>
      <c r="E9207" s="65" t="n">
        <v>95413</v>
      </c>
      <c r="G9207" s="73"/>
      <c r="H9207" s="73"/>
      <c r="I9207" s="73"/>
      <c r="J9207" s="73"/>
      <c r="K9207" s="73"/>
      <c r="L9207" s="73"/>
      <c r="M9207" s="73"/>
      <c r="N9207" s="73"/>
      <c r="O9207" s="73"/>
      <c r="P9207" s="73"/>
      <c r="Q9207" s="73"/>
      <c r="R9207" s="73"/>
      <c r="S9207" s="73"/>
      <c r="T9207" s="73"/>
      <c r="U9207" s="73"/>
      <c r="Y9207" s="65"/>
    </row>
    <row r="9208" customFormat="false" ht="12.75" hidden="false" customHeight="false" outlineLevel="0" collapsed="false">
      <c r="C9208" s="65" t="n">
        <f aca="false">C9207+1</f>
        <v>9198</v>
      </c>
      <c r="E9208" s="65" t="n">
        <v>95419</v>
      </c>
      <c r="G9208" s="73"/>
      <c r="H9208" s="73"/>
      <c r="I9208" s="73"/>
      <c r="J9208" s="73"/>
      <c r="K9208" s="73"/>
      <c r="L9208" s="73"/>
      <c r="M9208" s="73"/>
      <c r="N9208" s="73"/>
      <c r="O9208" s="73"/>
      <c r="P9208" s="73"/>
      <c r="Q9208" s="73"/>
      <c r="R9208" s="73"/>
      <c r="S9208" s="73"/>
      <c r="T9208" s="73"/>
      <c r="U9208" s="73"/>
      <c r="Y9208" s="65"/>
    </row>
    <row r="9209" customFormat="false" ht="12.75" hidden="false" customHeight="false" outlineLevel="0" collapsed="false">
      <c r="C9209" s="65" t="n">
        <f aca="false">C9208+1</f>
        <v>9199</v>
      </c>
      <c r="E9209" s="65" t="n">
        <v>95429</v>
      </c>
      <c r="G9209" s="73"/>
      <c r="H9209" s="73"/>
      <c r="I9209" s="73"/>
      <c r="J9209" s="73"/>
      <c r="K9209" s="73"/>
      <c r="L9209" s="73"/>
      <c r="M9209" s="73"/>
      <c r="N9209" s="73"/>
      <c r="O9209" s="73"/>
      <c r="P9209" s="73"/>
      <c r="Q9209" s="73"/>
      <c r="R9209" s="73"/>
      <c r="S9209" s="73"/>
      <c r="T9209" s="73"/>
      <c r="U9209" s="73"/>
      <c r="Y9209" s="65"/>
    </row>
    <row r="9210" customFormat="false" ht="12.75" hidden="false" customHeight="false" outlineLevel="0" collapsed="false">
      <c r="C9210" s="65" t="n">
        <f aca="false">C9209+1</f>
        <v>9200</v>
      </c>
      <c r="E9210" s="65" t="n">
        <v>95441</v>
      </c>
      <c r="G9210" s="73"/>
      <c r="H9210" s="73"/>
      <c r="I9210" s="73"/>
      <c r="J9210" s="73"/>
      <c r="K9210" s="73"/>
      <c r="L9210" s="73"/>
      <c r="M9210" s="73"/>
      <c r="N9210" s="73"/>
      <c r="O9210" s="73"/>
      <c r="P9210" s="73"/>
      <c r="Q9210" s="73"/>
      <c r="R9210" s="73"/>
      <c r="S9210" s="73"/>
      <c r="T9210" s="73"/>
      <c r="U9210" s="73"/>
      <c r="Y9210" s="65"/>
    </row>
    <row r="9211" customFormat="false" ht="12.75" hidden="false" customHeight="false" outlineLevel="0" collapsed="false">
      <c r="C9211" s="65" t="n">
        <f aca="false">C9210+1</f>
        <v>9201</v>
      </c>
      <c r="E9211" s="65" t="n">
        <v>95443</v>
      </c>
      <c r="G9211" s="73"/>
      <c r="H9211" s="73"/>
      <c r="I9211" s="73"/>
      <c r="J9211" s="73"/>
      <c r="K9211" s="73"/>
      <c r="L9211" s="73"/>
      <c r="M9211" s="73"/>
      <c r="N9211" s="73"/>
      <c r="O9211" s="73"/>
      <c r="P9211" s="73"/>
      <c r="Q9211" s="73"/>
      <c r="R9211" s="73"/>
      <c r="S9211" s="73"/>
      <c r="T9211" s="73"/>
      <c r="U9211" s="73"/>
      <c r="Y9211" s="65"/>
    </row>
    <row r="9212" customFormat="false" ht="12.75" hidden="false" customHeight="false" outlineLevel="0" collapsed="false">
      <c r="C9212" s="65" t="n">
        <f aca="false">C9211+1</f>
        <v>9202</v>
      </c>
      <c r="E9212" s="65" t="n">
        <v>95461</v>
      </c>
      <c r="G9212" s="73"/>
      <c r="H9212" s="73"/>
      <c r="I9212" s="73"/>
      <c r="J9212" s="73"/>
      <c r="K9212" s="73"/>
      <c r="L9212" s="73"/>
      <c r="M9212" s="73"/>
      <c r="N9212" s="73"/>
      <c r="O9212" s="73"/>
      <c r="P9212" s="73"/>
      <c r="Q9212" s="73"/>
      <c r="R9212" s="73"/>
      <c r="S9212" s="73"/>
      <c r="T9212" s="73"/>
      <c r="U9212" s="73"/>
      <c r="Y9212" s="65"/>
    </row>
    <row r="9213" customFormat="false" ht="12.75" hidden="false" customHeight="false" outlineLevel="0" collapsed="false">
      <c r="C9213" s="65" t="n">
        <f aca="false">C9212+1</f>
        <v>9203</v>
      </c>
      <c r="E9213" s="65" t="n">
        <v>95467</v>
      </c>
      <c r="G9213" s="73"/>
      <c r="H9213" s="73"/>
      <c r="I9213" s="73"/>
      <c r="J9213" s="73"/>
      <c r="K9213" s="73"/>
      <c r="L9213" s="73"/>
      <c r="M9213" s="73"/>
      <c r="N9213" s="73"/>
      <c r="O9213" s="73"/>
      <c r="P9213" s="73"/>
      <c r="Q9213" s="73"/>
      <c r="R9213" s="73"/>
      <c r="S9213" s="73"/>
      <c r="T9213" s="73"/>
      <c r="U9213" s="73"/>
      <c r="Y9213" s="65"/>
    </row>
    <row r="9214" customFormat="false" ht="12.75" hidden="false" customHeight="false" outlineLevel="0" collapsed="false">
      <c r="C9214" s="65" t="n">
        <f aca="false">C9213+1</f>
        <v>9204</v>
      </c>
      <c r="E9214" s="65" t="n">
        <v>95471</v>
      </c>
      <c r="G9214" s="73"/>
      <c r="H9214" s="73"/>
      <c r="I9214" s="73"/>
      <c r="J9214" s="73"/>
      <c r="K9214" s="73"/>
      <c r="L9214" s="73"/>
      <c r="M9214" s="73"/>
      <c r="N9214" s="73"/>
      <c r="O9214" s="73"/>
      <c r="P9214" s="73"/>
      <c r="Q9214" s="73"/>
      <c r="R9214" s="73"/>
      <c r="S9214" s="73"/>
      <c r="T9214" s="73"/>
      <c r="U9214" s="73"/>
      <c r="Y9214" s="65"/>
    </row>
    <row r="9215" customFormat="false" ht="12.75" hidden="false" customHeight="false" outlineLevel="0" collapsed="false">
      <c r="C9215" s="65" t="n">
        <f aca="false">C9214+1</f>
        <v>9205</v>
      </c>
      <c r="E9215" s="65" t="n">
        <v>95479</v>
      </c>
      <c r="G9215" s="73"/>
      <c r="H9215" s="73"/>
      <c r="I9215" s="73"/>
      <c r="J9215" s="73"/>
      <c r="K9215" s="73"/>
      <c r="L9215" s="73"/>
      <c r="M9215" s="73"/>
      <c r="N9215" s="73"/>
      <c r="O9215" s="73"/>
      <c r="P9215" s="73"/>
      <c r="Q9215" s="73"/>
      <c r="R9215" s="73"/>
      <c r="S9215" s="73"/>
      <c r="T9215" s="73"/>
      <c r="U9215" s="73"/>
      <c r="Y9215" s="65"/>
    </row>
    <row r="9216" customFormat="false" ht="12.75" hidden="false" customHeight="false" outlineLevel="0" collapsed="false">
      <c r="C9216" s="65" t="n">
        <f aca="false">C9215+1</f>
        <v>9206</v>
      </c>
      <c r="E9216" s="65" t="n">
        <v>95483</v>
      </c>
      <c r="G9216" s="73"/>
      <c r="H9216" s="73"/>
      <c r="I9216" s="73"/>
      <c r="J9216" s="73"/>
      <c r="K9216" s="73"/>
      <c r="L9216" s="73"/>
      <c r="M9216" s="73"/>
      <c r="N9216" s="73"/>
      <c r="O9216" s="73"/>
      <c r="P9216" s="73"/>
      <c r="Q9216" s="73"/>
      <c r="R9216" s="73"/>
      <c r="S9216" s="73"/>
      <c r="T9216" s="73"/>
      <c r="U9216" s="73"/>
      <c r="Y9216" s="65"/>
    </row>
    <row r="9217" customFormat="false" ht="12.75" hidden="false" customHeight="false" outlineLevel="0" collapsed="false">
      <c r="C9217" s="65" t="n">
        <f aca="false">C9216+1</f>
        <v>9207</v>
      </c>
      <c r="E9217" s="65" t="n">
        <v>95507</v>
      </c>
      <c r="G9217" s="73"/>
      <c r="H9217" s="73"/>
      <c r="I9217" s="73"/>
      <c r="J9217" s="73"/>
      <c r="K9217" s="73"/>
      <c r="L9217" s="73"/>
      <c r="M9217" s="73"/>
      <c r="N9217" s="73"/>
      <c r="O9217" s="73"/>
      <c r="P9217" s="73"/>
      <c r="Q9217" s="73"/>
      <c r="R9217" s="73"/>
      <c r="S9217" s="73"/>
      <c r="T9217" s="73"/>
      <c r="U9217" s="73"/>
      <c r="Y9217" s="65"/>
    </row>
    <row r="9218" customFormat="false" ht="12.75" hidden="false" customHeight="false" outlineLevel="0" collapsed="false">
      <c r="C9218" s="65" t="n">
        <f aca="false">C9217+1</f>
        <v>9208</v>
      </c>
      <c r="E9218" s="65" t="n">
        <v>95527</v>
      </c>
      <c r="G9218" s="73"/>
      <c r="H9218" s="73"/>
      <c r="I9218" s="73"/>
      <c r="J9218" s="73"/>
      <c r="K9218" s="73"/>
      <c r="L9218" s="73"/>
      <c r="M9218" s="73"/>
      <c r="N9218" s="73"/>
      <c r="O9218" s="73"/>
      <c r="P9218" s="73"/>
      <c r="Q9218" s="73"/>
      <c r="R9218" s="73"/>
      <c r="S9218" s="73"/>
      <c r="T9218" s="73"/>
      <c r="U9218" s="73"/>
      <c r="Y9218" s="65"/>
    </row>
    <row r="9219" customFormat="false" ht="12.75" hidden="false" customHeight="false" outlineLevel="0" collapsed="false">
      <c r="C9219" s="65" t="n">
        <f aca="false">C9218+1</f>
        <v>9209</v>
      </c>
      <c r="E9219" s="65" t="n">
        <v>95531</v>
      </c>
      <c r="G9219" s="73"/>
      <c r="H9219" s="73"/>
      <c r="I9219" s="73"/>
      <c r="J9219" s="73"/>
      <c r="K9219" s="73"/>
      <c r="L9219" s="73"/>
      <c r="M9219" s="73"/>
      <c r="N9219" s="73"/>
      <c r="O9219" s="73"/>
      <c r="P9219" s="73"/>
      <c r="Q9219" s="73"/>
      <c r="R9219" s="73"/>
      <c r="S9219" s="73"/>
      <c r="T9219" s="73"/>
      <c r="U9219" s="73"/>
      <c r="Y9219" s="65"/>
    </row>
    <row r="9220" customFormat="false" ht="12.75" hidden="false" customHeight="false" outlineLevel="0" collapsed="false">
      <c r="C9220" s="65" t="n">
        <f aca="false">C9219+1</f>
        <v>9210</v>
      </c>
      <c r="E9220" s="65" t="n">
        <v>95539</v>
      </c>
      <c r="G9220" s="73"/>
      <c r="H9220" s="73"/>
      <c r="I9220" s="73"/>
      <c r="J9220" s="73"/>
      <c r="K9220" s="73"/>
      <c r="L9220" s="73"/>
      <c r="M9220" s="73"/>
      <c r="N9220" s="73"/>
      <c r="O9220" s="73"/>
      <c r="P9220" s="73"/>
      <c r="Q9220" s="73"/>
      <c r="R9220" s="73"/>
      <c r="S9220" s="73"/>
      <c r="T9220" s="73"/>
      <c r="U9220" s="73"/>
      <c r="Y9220" s="65"/>
    </row>
    <row r="9221" customFormat="false" ht="12.75" hidden="false" customHeight="false" outlineLevel="0" collapsed="false">
      <c r="C9221" s="65" t="n">
        <f aca="false">C9220+1</f>
        <v>9211</v>
      </c>
      <c r="E9221" s="65" t="n">
        <v>95549</v>
      </c>
      <c r="G9221" s="73"/>
      <c r="H9221" s="73"/>
      <c r="I9221" s="73"/>
      <c r="J9221" s="73"/>
      <c r="K9221" s="73"/>
      <c r="L9221" s="73"/>
      <c r="M9221" s="73"/>
      <c r="N9221" s="73"/>
      <c r="O9221" s="73"/>
      <c r="P9221" s="73"/>
      <c r="Q9221" s="73"/>
      <c r="R9221" s="73"/>
      <c r="S9221" s="73"/>
      <c r="T9221" s="73"/>
      <c r="U9221" s="73"/>
      <c r="Y9221" s="65"/>
    </row>
    <row r="9222" customFormat="false" ht="12.75" hidden="false" customHeight="false" outlineLevel="0" collapsed="false">
      <c r="C9222" s="65" t="n">
        <f aca="false">C9221+1</f>
        <v>9212</v>
      </c>
      <c r="E9222" s="65" t="n">
        <v>95561</v>
      </c>
      <c r="G9222" s="73"/>
      <c r="H9222" s="73"/>
      <c r="I9222" s="73"/>
      <c r="J9222" s="73"/>
      <c r="K9222" s="73"/>
      <c r="L9222" s="73"/>
      <c r="M9222" s="73"/>
      <c r="N9222" s="73"/>
      <c r="O9222" s="73"/>
      <c r="P9222" s="73"/>
      <c r="Q9222" s="73"/>
      <c r="R9222" s="73"/>
      <c r="S9222" s="73"/>
      <c r="T9222" s="73"/>
      <c r="U9222" s="73"/>
      <c r="Y9222" s="65"/>
    </row>
    <row r="9223" customFormat="false" ht="12.75" hidden="false" customHeight="false" outlineLevel="0" collapsed="false">
      <c r="C9223" s="65" t="n">
        <f aca="false">C9222+1</f>
        <v>9213</v>
      </c>
      <c r="E9223" s="65" t="n">
        <v>95569</v>
      </c>
      <c r="G9223" s="73"/>
      <c r="H9223" s="73"/>
      <c r="I9223" s="73"/>
      <c r="J9223" s="73"/>
      <c r="K9223" s="73"/>
      <c r="L9223" s="73"/>
      <c r="M9223" s="73"/>
      <c r="N9223" s="73"/>
      <c r="O9223" s="73"/>
      <c r="P9223" s="73"/>
      <c r="Q9223" s="73"/>
      <c r="R9223" s="73"/>
      <c r="S9223" s="73"/>
      <c r="T9223" s="73"/>
      <c r="U9223" s="73"/>
      <c r="Y9223" s="65"/>
    </row>
    <row r="9224" customFormat="false" ht="12.75" hidden="false" customHeight="false" outlineLevel="0" collapsed="false">
      <c r="C9224" s="65" t="n">
        <f aca="false">C9223+1</f>
        <v>9214</v>
      </c>
      <c r="E9224" s="65" t="n">
        <v>95581</v>
      </c>
      <c r="G9224" s="73"/>
      <c r="H9224" s="73"/>
      <c r="I9224" s="73"/>
      <c r="J9224" s="73"/>
      <c r="K9224" s="73"/>
      <c r="L9224" s="73"/>
      <c r="M9224" s="73"/>
      <c r="N9224" s="73"/>
      <c r="O9224" s="73"/>
      <c r="P9224" s="73"/>
      <c r="Q9224" s="73"/>
      <c r="R9224" s="73"/>
      <c r="S9224" s="73"/>
      <c r="T9224" s="73"/>
      <c r="U9224" s="73"/>
      <c r="Y9224" s="65"/>
    </row>
    <row r="9225" customFormat="false" ht="12.75" hidden="false" customHeight="false" outlineLevel="0" collapsed="false">
      <c r="C9225" s="65" t="n">
        <f aca="false">C9224+1</f>
        <v>9215</v>
      </c>
      <c r="E9225" s="65" t="n">
        <v>95597</v>
      </c>
      <c r="G9225" s="73"/>
      <c r="H9225" s="73"/>
      <c r="I9225" s="73"/>
      <c r="J9225" s="73"/>
      <c r="K9225" s="73"/>
      <c r="L9225" s="73"/>
      <c r="M9225" s="73"/>
      <c r="N9225" s="73"/>
      <c r="O9225" s="73"/>
      <c r="P9225" s="73"/>
      <c r="Q9225" s="73"/>
      <c r="R9225" s="73"/>
      <c r="S9225" s="73"/>
      <c r="T9225" s="73"/>
      <c r="U9225" s="73"/>
      <c r="Y9225" s="65"/>
    </row>
    <row r="9226" customFormat="false" ht="12.75" hidden="false" customHeight="false" outlineLevel="0" collapsed="false">
      <c r="C9226" s="65" t="n">
        <f aca="false">C9225+1</f>
        <v>9216</v>
      </c>
      <c r="E9226" s="65" t="n">
        <v>95603</v>
      </c>
      <c r="G9226" s="73"/>
      <c r="H9226" s="73"/>
      <c r="I9226" s="73"/>
      <c r="J9226" s="73"/>
      <c r="K9226" s="73"/>
      <c r="L9226" s="73"/>
      <c r="M9226" s="73"/>
      <c r="N9226" s="73"/>
      <c r="O9226" s="73"/>
      <c r="P9226" s="73"/>
      <c r="Q9226" s="73"/>
      <c r="R9226" s="73"/>
      <c r="S9226" s="73"/>
      <c r="T9226" s="73"/>
      <c r="U9226" s="73"/>
      <c r="Y9226" s="65"/>
    </row>
    <row r="9227" customFormat="false" ht="12.75" hidden="false" customHeight="false" outlineLevel="0" collapsed="false">
      <c r="C9227" s="65" t="n">
        <f aca="false">C9226+1</f>
        <v>9217</v>
      </c>
      <c r="E9227" s="65" t="n">
        <v>95617</v>
      </c>
      <c r="G9227" s="73"/>
      <c r="H9227" s="73"/>
      <c r="I9227" s="73"/>
      <c r="J9227" s="73"/>
      <c r="K9227" s="73"/>
      <c r="L9227" s="73"/>
      <c r="M9227" s="73"/>
      <c r="N9227" s="73"/>
      <c r="O9227" s="73"/>
      <c r="P9227" s="73"/>
      <c r="Q9227" s="73"/>
      <c r="R9227" s="73"/>
      <c r="S9227" s="73"/>
      <c r="T9227" s="73"/>
      <c r="U9227" s="73"/>
      <c r="Y9227" s="65"/>
    </row>
    <row r="9228" customFormat="false" ht="12.75" hidden="false" customHeight="false" outlineLevel="0" collapsed="false">
      <c r="C9228" s="65" t="n">
        <f aca="false">C9227+1</f>
        <v>9218</v>
      </c>
      <c r="E9228" s="65" t="n">
        <v>95621</v>
      </c>
      <c r="G9228" s="73"/>
      <c r="H9228" s="73"/>
      <c r="I9228" s="73"/>
      <c r="J9228" s="73"/>
      <c r="K9228" s="73"/>
      <c r="L9228" s="73"/>
      <c r="M9228" s="73"/>
      <c r="N9228" s="73"/>
      <c r="O9228" s="73"/>
      <c r="P9228" s="73"/>
      <c r="Q9228" s="73"/>
      <c r="R9228" s="73"/>
      <c r="S9228" s="73"/>
      <c r="T9228" s="73"/>
      <c r="U9228" s="73"/>
      <c r="Y9228" s="65"/>
    </row>
    <row r="9229" customFormat="false" ht="12.75" hidden="false" customHeight="false" outlineLevel="0" collapsed="false">
      <c r="C9229" s="65" t="n">
        <f aca="false">C9228+1</f>
        <v>9219</v>
      </c>
      <c r="E9229" s="65" t="n">
        <v>95629</v>
      </c>
      <c r="G9229" s="73"/>
      <c r="H9229" s="73"/>
      <c r="I9229" s="73"/>
      <c r="J9229" s="73"/>
      <c r="K9229" s="73"/>
      <c r="L9229" s="73"/>
      <c r="M9229" s="73"/>
      <c r="N9229" s="73"/>
      <c r="O9229" s="73"/>
      <c r="P9229" s="73"/>
      <c r="Q9229" s="73"/>
      <c r="R9229" s="73"/>
      <c r="S9229" s="73"/>
      <c r="T9229" s="73"/>
      <c r="U9229" s="73"/>
      <c r="Y9229" s="65"/>
    </row>
    <row r="9230" customFormat="false" ht="12.75" hidden="false" customHeight="false" outlineLevel="0" collapsed="false">
      <c r="C9230" s="65" t="n">
        <f aca="false">C9229+1</f>
        <v>9220</v>
      </c>
      <c r="E9230" s="65" t="n">
        <v>95633</v>
      </c>
      <c r="G9230" s="73"/>
      <c r="H9230" s="73"/>
      <c r="I9230" s="73"/>
      <c r="J9230" s="73"/>
      <c r="K9230" s="73"/>
      <c r="L9230" s="73"/>
      <c r="M9230" s="73"/>
      <c r="N9230" s="73"/>
      <c r="O9230" s="73"/>
      <c r="P9230" s="73"/>
      <c r="Q9230" s="73"/>
      <c r="R9230" s="73"/>
      <c r="S9230" s="73"/>
      <c r="T9230" s="73"/>
      <c r="U9230" s="73"/>
      <c r="Y9230" s="65"/>
    </row>
    <row r="9231" customFormat="false" ht="12.75" hidden="false" customHeight="false" outlineLevel="0" collapsed="false">
      <c r="C9231" s="65" t="n">
        <f aca="false">C9230+1</f>
        <v>9221</v>
      </c>
      <c r="E9231" s="65" t="n">
        <v>95651</v>
      </c>
      <c r="G9231" s="73"/>
      <c r="H9231" s="73"/>
      <c r="I9231" s="73"/>
      <c r="J9231" s="73"/>
      <c r="K9231" s="73"/>
      <c r="L9231" s="73"/>
      <c r="M9231" s="73"/>
      <c r="N9231" s="73"/>
      <c r="O9231" s="73"/>
      <c r="P9231" s="73"/>
      <c r="Q9231" s="73"/>
      <c r="R9231" s="73"/>
      <c r="S9231" s="73"/>
      <c r="T9231" s="73"/>
      <c r="U9231" s="73"/>
      <c r="Y9231" s="65"/>
    </row>
    <row r="9232" customFormat="false" ht="12.75" hidden="false" customHeight="false" outlineLevel="0" collapsed="false">
      <c r="C9232" s="65" t="n">
        <f aca="false">C9231+1</f>
        <v>9222</v>
      </c>
      <c r="E9232" s="65" t="n">
        <v>95701</v>
      </c>
      <c r="G9232" s="73"/>
      <c r="H9232" s="73"/>
      <c r="I9232" s="73"/>
      <c r="J9232" s="73"/>
      <c r="K9232" s="73"/>
      <c r="L9232" s="73"/>
      <c r="M9232" s="73"/>
      <c r="N9232" s="73"/>
      <c r="O9232" s="73"/>
      <c r="P9232" s="73"/>
      <c r="Q9232" s="73"/>
      <c r="R9232" s="73"/>
      <c r="S9232" s="73"/>
      <c r="T9232" s="73"/>
      <c r="U9232" s="73"/>
      <c r="Y9232" s="65"/>
    </row>
    <row r="9233" customFormat="false" ht="12.75" hidden="false" customHeight="false" outlineLevel="0" collapsed="false">
      <c r="C9233" s="65" t="n">
        <f aca="false">C9232+1</f>
        <v>9223</v>
      </c>
      <c r="E9233" s="65" t="n">
        <v>95707</v>
      </c>
      <c r="G9233" s="73"/>
      <c r="H9233" s="73"/>
      <c r="I9233" s="73"/>
      <c r="J9233" s="73"/>
      <c r="K9233" s="73"/>
      <c r="L9233" s="73"/>
      <c r="M9233" s="73"/>
      <c r="N9233" s="73"/>
      <c r="O9233" s="73"/>
      <c r="P9233" s="73"/>
      <c r="Q9233" s="73"/>
      <c r="R9233" s="73"/>
      <c r="S9233" s="73"/>
      <c r="T9233" s="73"/>
      <c r="U9233" s="73"/>
      <c r="Y9233" s="65"/>
    </row>
    <row r="9234" customFormat="false" ht="12.75" hidden="false" customHeight="false" outlineLevel="0" collapsed="false">
      <c r="C9234" s="65" t="n">
        <f aca="false">C9233+1</f>
        <v>9224</v>
      </c>
      <c r="E9234" s="65" t="n">
        <v>95713</v>
      </c>
      <c r="G9234" s="73"/>
      <c r="H9234" s="73"/>
      <c r="I9234" s="73"/>
      <c r="J9234" s="73"/>
      <c r="K9234" s="73"/>
      <c r="L9234" s="73"/>
      <c r="M9234" s="73"/>
      <c r="N9234" s="73"/>
      <c r="O9234" s="73"/>
      <c r="P9234" s="73"/>
      <c r="Q9234" s="73"/>
      <c r="R9234" s="73"/>
      <c r="S9234" s="73"/>
      <c r="T9234" s="73"/>
      <c r="U9234" s="73"/>
      <c r="Y9234" s="65"/>
    </row>
    <row r="9235" customFormat="false" ht="12.75" hidden="false" customHeight="false" outlineLevel="0" collapsed="false">
      <c r="C9235" s="65" t="n">
        <f aca="false">C9234+1</f>
        <v>9225</v>
      </c>
      <c r="E9235" s="65" t="n">
        <v>95717</v>
      </c>
      <c r="G9235" s="73"/>
      <c r="H9235" s="73"/>
      <c r="I9235" s="73"/>
      <c r="J9235" s="73"/>
      <c r="K9235" s="73"/>
      <c r="L9235" s="73"/>
      <c r="M9235" s="73"/>
      <c r="N9235" s="73"/>
      <c r="O9235" s="73"/>
      <c r="P9235" s="73"/>
      <c r="Q9235" s="73"/>
      <c r="R9235" s="73"/>
      <c r="S9235" s="73"/>
      <c r="T9235" s="73"/>
      <c r="U9235" s="73"/>
      <c r="Y9235" s="65"/>
    </row>
    <row r="9236" customFormat="false" ht="12.75" hidden="false" customHeight="false" outlineLevel="0" collapsed="false">
      <c r="C9236" s="65" t="n">
        <f aca="false">C9235+1</f>
        <v>9226</v>
      </c>
      <c r="E9236" s="65" t="n">
        <v>95723</v>
      </c>
      <c r="G9236" s="73"/>
      <c r="H9236" s="73"/>
      <c r="I9236" s="73"/>
      <c r="J9236" s="73"/>
      <c r="K9236" s="73"/>
      <c r="L9236" s="73"/>
      <c r="M9236" s="73"/>
      <c r="N9236" s="73"/>
      <c r="O9236" s="73"/>
      <c r="P9236" s="73"/>
      <c r="Q9236" s="73"/>
      <c r="R9236" s="73"/>
      <c r="S9236" s="73"/>
      <c r="T9236" s="73"/>
      <c r="U9236" s="73"/>
      <c r="Y9236" s="65"/>
    </row>
    <row r="9237" customFormat="false" ht="12.75" hidden="false" customHeight="false" outlineLevel="0" collapsed="false">
      <c r="C9237" s="65" t="n">
        <f aca="false">C9236+1</f>
        <v>9227</v>
      </c>
      <c r="E9237" s="65" t="n">
        <v>95731</v>
      </c>
      <c r="G9237" s="73"/>
      <c r="H9237" s="73"/>
      <c r="I9237" s="73"/>
      <c r="J9237" s="73"/>
      <c r="K9237" s="73"/>
      <c r="L9237" s="73"/>
      <c r="M9237" s="73"/>
      <c r="N9237" s="73"/>
      <c r="O9237" s="73"/>
      <c r="P9237" s="73"/>
      <c r="Q9237" s="73"/>
      <c r="R9237" s="73"/>
      <c r="S9237" s="73"/>
      <c r="T9237" s="73"/>
      <c r="U9237" s="73"/>
      <c r="Y9237" s="65"/>
    </row>
    <row r="9238" customFormat="false" ht="12.75" hidden="false" customHeight="false" outlineLevel="0" collapsed="false">
      <c r="C9238" s="65" t="n">
        <f aca="false">C9237+1</f>
        <v>9228</v>
      </c>
      <c r="E9238" s="65" t="n">
        <v>95737</v>
      </c>
      <c r="G9238" s="73"/>
      <c r="H9238" s="73"/>
      <c r="I9238" s="73"/>
      <c r="J9238" s="73"/>
      <c r="K9238" s="73"/>
      <c r="L9238" s="73"/>
      <c r="M9238" s="73"/>
      <c r="N9238" s="73"/>
      <c r="O9238" s="73"/>
      <c r="P9238" s="73"/>
      <c r="Q9238" s="73"/>
      <c r="R9238" s="73"/>
      <c r="S9238" s="73"/>
      <c r="T9238" s="73"/>
      <c r="U9238" s="73"/>
      <c r="Y9238" s="65"/>
    </row>
    <row r="9239" customFormat="false" ht="12.75" hidden="false" customHeight="false" outlineLevel="0" collapsed="false">
      <c r="C9239" s="65" t="n">
        <f aca="false">C9238+1</f>
        <v>9229</v>
      </c>
      <c r="E9239" s="65" t="n">
        <v>95747</v>
      </c>
      <c r="G9239" s="73"/>
      <c r="H9239" s="73"/>
      <c r="I9239" s="73"/>
      <c r="J9239" s="73"/>
      <c r="K9239" s="73"/>
      <c r="L9239" s="73"/>
      <c r="M9239" s="73"/>
      <c r="N9239" s="73"/>
      <c r="O9239" s="73"/>
      <c r="P9239" s="73"/>
      <c r="Q9239" s="73"/>
      <c r="R9239" s="73"/>
      <c r="S9239" s="73"/>
      <c r="T9239" s="73"/>
      <c r="U9239" s="73"/>
      <c r="Y9239" s="65"/>
    </row>
    <row r="9240" customFormat="false" ht="12.75" hidden="false" customHeight="false" outlineLevel="0" collapsed="false">
      <c r="C9240" s="65" t="n">
        <f aca="false">C9239+1</f>
        <v>9230</v>
      </c>
      <c r="E9240" s="65" t="n">
        <v>95773</v>
      </c>
      <c r="G9240" s="73"/>
      <c r="H9240" s="73"/>
      <c r="I9240" s="73"/>
      <c r="J9240" s="73"/>
      <c r="K9240" s="73"/>
      <c r="L9240" s="73"/>
      <c r="M9240" s="73"/>
      <c r="N9240" s="73"/>
      <c r="O9240" s="73"/>
      <c r="P9240" s="73"/>
      <c r="Q9240" s="73"/>
      <c r="R9240" s="73"/>
      <c r="S9240" s="73"/>
      <c r="T9240" s="73"/>
      <c r="U9240" s="73"/>
      <c r="Y9240" s="65"/>
    </row>
    <row r="9241" customFormat="false" ht="12.75" hidden="false" customHeight="false" outlineLevel="0" collapsed="false">
      <c r="C9241" s="65" t="n">
        <f aca="false">C9240+1</f>
        <v>9231</v>
      </c>
      <c r="E9241" s="65" t="n">
        <v>95783</v>
      </c>
      <c r="G9241" s="73"/>
      <c r="H9241" s="73"/>
      <c r="I9241" s="73"/>
      <c r="J9241" s="73"/>
      <c r="K9241" s="73"/>
      <c r="L9241" s="73"/>
      <c r="M9241" s="73"/>
      <c r="N9241" s="73"/>
      <c r="O9241" s="73"/>
      <c r="P9241" s="73"/>
      <c r="Q9241" s="73"/>
      <c r="R9241" s="73"/>
      <c r="S9241" s="73"/>
      <c r="T9241" s="73"/>
      <c r="U9241" s="73"/>
      <c r="Y9241" s="65"/>
    </row>
    <row r="9242" customFormat="false" ht="12.75" hidden="false" customHeight="false" outlineLevel="0" collapsed="false">
      <c r="C9242" s="65" t="n">
        <f aca="false">C9241+1</f>
        <v>9232</v>
      </c>
      <c r="E9242" s="65" t="n">
        <v>95789</v>
      </c>
      <c r="G9242" s="73"/>
      <c r="H9242" s="73"/>
      <c r="I9242" s="73"/>
      <c r="J9242" s="73"/>
      <c r="K9242" s="73"/>
      <c r="L9242" s="73"/>
      <c r="M9242" s="73"/>
      <c r="N9242" s="73"/>
      <c r="O9242" s="73"/>
      <c r="P9242" s="73"/>
      <c r="Q9242" s="73"/>
      <c r="R9242" s="73"/>
      <c r="S9242" s="73"/>
      <c r="T9242" s="73"/>
      <c r="U9242" s="73"/>
      <c r="Y9242" s="65"/>
    </row>
    <row r="9243" customFormat="false" ht="12.75" hidden="false" customHeight="false" outlineLevel="0" collapsed="false">
      <c r="C9243" s="65" t="n">
        <f aca="false">C9242+1</f>
        <v>9233</v>
      </c>
      <c r="E9243" s="65" t="n">
        <v>95791</v>
      </c>
      <c r="G9243" s="73"/>
      <c r="H9243" s="73"/>
      <c r="I9243" s="73"/>
      <c r="J9243" s="73"/>
      <c r="K9243" s="73"/>
      <c r="L9243" s="73"/>
      <c r="M9243" s="73"/>
      <c r="N9243" s="73"/>
      <c r="O9243" s="73"/>
      <c r="P9243" s="73"/>
      <c r="Q9243" s="73"/>
      <c r="R9243" s="73"/>
      <c r="S9243" s="73"/>
      <c r="T9243" s="73"/>
      <c r="U9243" s="73"/>
      <c r="Y9243" s="65"/>
    </row>
    <row r="9244" customFormat="false" ht="12.75" hidden="false" customHeight="false" outlineLevel="0" collapsed="false">
      <c r="C9244" s="65" t="n">
        <f aca="false">C9243+1</f>
        <v>9234</v>
      </c>
      <c r="E9244" s="65" t="n">
        <v>95801</v>
      </c>
      <c r="G9244" s="73"/>
      <c r="H9244" s="73"/>
      <c r="I9244" s="73"/>
      <c r="J9244" s="73"/>
      <c r="K9244" s="73"/>
      <c r="L9244" s="73"/>
      <c r="M9244" s="73"/>
      <c r="N9244" s="73"/>
      <c r="O9244" s="73"/>
      <c r="P9244" s="73"/>
      <c r="Q9244" s="73"/>
      <c r="R9244" s="73"/>
      <c r="S9244" s="73"/>
      <c r="T9244" s="73"/>
      <c r="U9244" s="73"/>
      <c r="Y9244" s="65"/>
    </row>
    <row r="9245" customFormat="false" ht="12.75" hidden="false" customHeight="false" outlineLevel="0" collapsed="false">
      <c r="C9245" s="65" t="n">
        <f aca="false">C9244+1</f>
        <v>9235</v>
      </c>
      <c r="E9245" s="65" t="n">
        <v>95803</v>
      </c>
      <c r="G9245" s="73"/>
      <c r="H9245" s="73"/>
      <c r="I9245" s="73"/>
      <c r="J9245" s="73"/>
      <c r="K9245" s="73"/>
      <c r="L9245" s="73"/>
      <c r="M9245" s="73"/>
      <c r="N9245" s="73"/>
      <c r="O9245" s="73"/>
      <c r="P9245" s="73"/>
      <c r="Q9245" s="73"/>
      <c r="R9245" s="73"/>
      <c r="S9245" s="73"/>
      <c r="T9245" s="73"/>
      <c r="U9245" s="73"/>
      <c r="Y9245" s="65"/>
    </row>
    <row r="9246" customFormat="false" ht="12.75" hidden="false" customHeight="false" outlineLevel="0" collapsed="false">
      <c r="C9246" s="65" t="n">
        <f aca="false">C9245+1</f>
        <v>9236</v>
      </c>
      <c r="E9246" s="65" t="n">
        <v>95813</v>
      </c>
      <c r="G9246" s="73"/>
      <c r="H9246" s="73"/>
      <c r="I9246" s="73"/>
      <c r="J9246" s="73"/>
      <c r="K9246" s="73"/>
      <c r="L9246" s="73"/>
      <c r="M9246" s="73"/>
      <c r="N9246" s="73"/>
      <c r="O9246" s="73"/>
      <c r="P9246" s="73"/>
      <c r="Q9246" s="73"/>
      <c r="R9246" s="73"/>
      <c r="S9246" s="73"/>
      <c r="T9246" s="73"/>
      <c r="U9246" s="73"/>
      <c r="Y9246" s="65"/>
    </row>
    <row r="9247" customFormat="false" ht="12.75" hidden="false" customHeight="false" outlineLevel="0" collapsed="false">
      <c r="C9247" s="65" t="n">
        <f aca="false">C9246+1</f>
        <v>9237</v>
      </c>
      <c r="E9247" s="65" t="n">
        <v>95819</v>
      </c>
      <c r="G9247" s="73"/>
      <c r="H9247" s="73"/>
      <c r="I9247" s="73"/>
      <c r="J9247" s="73"/>
      <c r="K9247" s="73"/>
      <c r="L9247" s="73"/>
      <c r="M9247" s="73"/>
      <c r="N9247" s="73"/>
      <c r="O9247" s="73"/>
      <c r="P9247" s="73"/>
      <c r="Q9247" s="73"/>
      <c r="R9247" s="73"/>
      <c r="S9247" s="73"/>
      <c r="T9247" s="73"/>
      <c r="U9247" s="73"/>
      <c r="Y9247" s="65"/>
    </row>
    <row r="9248" customFormat="false" ht="12.75" hidden="false" customHeight="false" outlineLevel="0" collapsed="false">
      <c r="C9248" s="65" t="n">
        <f aca="false">C9247+1</f>
        <v>9238</v>
      </c>
      <c r="E9248" s="65" t="n">
        <v>95857</v>
      </c>
      <c r="G9248" s="73"/>
      <c r="H9248" s="73"/>
      <c r="I9248" s="73"/>
      <c r="J9248" s="73"/>
      <c r="K9248" s="73"/>
      <c r="L9248" s="73"/>
      <c r="M9248" s="73"/>
      <c r="N9248" s="73"/>
      <c r="O9248" s="73"/>
      <c r="P9248" s="73"/>
      <c r="Q9248" s="73"/>
      <c r="R9248" s="73"/>
      <c r="S9248" s="73"/>
      <c r="T9248" s="73"/>
      <c r="U9248" s="73"/>
      <c r="Y9248" s="65"/>
    </row>
    <row r="9249" customFormat="false" ht="12.75" hidden="false" customHeight="false" outlineLevel="0" collapsed="false">
      <c r="C9249" s="65" t="n">
        <f aca="false">C9248+1</f>
        <v>9239</v>
      </c>
      <c r="E9249" s="65" t="n">
        <v>95869</v>
      </c>
      <c r="G9249" s="73"/>
      <c r="H9249" s="73"/>
      <c r="I9249" s="73"/>
      <c r="J9249" s="73"/>
      <c r="K9249" s="73"/>
      <c r="L9249" s="73"/>
      <c r="M9249" s="73"/>
      <c r="N9249" s="73"/>
      <c r="O9249" s="73"/>
      <c r="P9249" s="73"/>
      <c r="Q9249" s="73"/>
      <c r="R9249" s="73"/>
      <c r="S9249" s="73"/>
      <c r="T9249" s="73"/>
      <c r="U9249" s="73"/>
      <c r="Y9249" s="65"/>
    </row>
    <row r="9250" customFormat="false" ht="12.75" hidden="false" customHeight="false" outlineLevel="0" collapsed="false">
      <c r="C9250" s="65" t="n">
        <f aca="false">C9249+1</f>
        <v>9240</v>
      </c>
      <c r="E9250" s="65" t="n">
        <v>95873</v>
      </c>
      <c r="G9250" s="73"/>
      <c r="H9250" s="73"/>
      <c r="I9250" s="73"/>
      <c r="J9250" s="73"/>
      <c r="K9250" s="73"/>
      <c r="L9250" s="73"/>
      <c r="M9250" s="73"/>
      <c r="N9250" s="73"/>
      <c r="O9250" s="73"/>
      <c r="P9250" s="73"/>
      <c r="Q9250" s="73"/>
      <c r="R9250" s="73"/>
      <c r="S9250" s="73"/>
      <c r="T9250" s="73"/>
      <c r="U9250" s="73"/>
      <c r="Y9250" s="65"/>
    </row>
    <row r="9251" customFormat="false" ht="12.75" hidden="false" customHeight="false" outlineLevel="0" collapsed="false">
      <c r="C9251" s="65" t="n">
        <f aca="false">C9250+1</f>
        <v>9241</v>
      </c>
      <c r="E9251" s="65" t="n">
        <v>95881</v>
      </c>
      <c r="G9251" s="73"/>
      <c r="H9251" s="73"/>
      <c r="I9251" s="73"/>
      <c r="J9251" s="73"/>
      <c r="K9251" s="73"/>
      <c r="L9251" s="73"/>
      <c r="M9251" s="73"/>
      <c r="N9251" s="73"/>
      <c r="O9251" s="73"/>
      <c r="P9251" s="73"/>
      <c r="Q9251" s="73"/>
      <c r="R9251" s="73"/>
      <c r="S9251" s="73"/>
      <c r="T9251" s="73"/>
      <c r="U9251" s="73"/>
      <c r="Y9251" s="65"/>
    </row>
    <row r="9252" customFormat="false" ht="12.75" hidden="false" customHeight="false" outlineLevel="0" collapsed="false">
      <c r="C9252" s="65" t="n">
        <f aca="false">C9251+1</f>
        <v>9242</v>
      </c>
      <c r="E9252" s="65" t="n">
        <v>95891</v>
      </c>
      <c r="G9252" s="73"/>
      <c r="H9252" s="73"/>
      <c r="I9252" s="73"/>
      <c r="J9252" s="73"/>
      <c r="K9252" s="73"/>
      <c r="L9252" s="73"/>
      <c r="M9252" s="73"/>
      <c r="N9252" s="73"/>
      <c r="O9252" s="73"/>
      <c r="P9252" s="73"/>
      <c r="Q9252" s="73"/>
      <c r="R9252" s="73"/>
      <c r="S9252" s="73"/>
      <c r="T9252" s="73"/>
      <c r="U9252" s="73"/>
      <c r="Y9252" s="65"/>
    </row>
    <row r="9253" customFormat="false" ht="12.75" hidden="false" customHeight="false" outlineLevel="0" collapsed="false">
      <c r="C9253" s="65" t="n">
        <f aca="false">C9252+1</f>
        <v>9243</v>
      </c>
      <c r="E9253" s="65" t="n">
        <v>95911</v>
      </c>
      <c r="G9253" s="73"/>
      <c r="H9253" s="73"/>
      <c r="I9253" s="73"/>
      <c r="J9253" s="73"/>
      <c r="K9253" s="73"/>
      <c r="L9253" s="73"/>
      <c r="M9253" s="73"/>
      <c r="N9253" s="73"/>
      <c r="O9253" s="73"/>
      <c r="P9253" s="73"/>
      <c r="Q9253" s="73"/>
      <c r="R9253" s="73"/>
      <c r="S9253" s="73"/>
      <c r="T9253" s="73"/>
      <c r="U9253" s="73"/>
      <c r="Y9253" s="65"/>
    </row>
    <row r="9254" customFormat="false" ht="12.75" hidden="false" customHeight="false" outlineLevel="0" collapsed="false">
      <c r="C9254" s="65" t="n">
        <f aca="false">C9253+1</f>
        <v>9244</v>
      </c>
      <c r="E9254" s="65" t="n">
        <v>95917</v>
      </c>
      <c r="G9254" s="73"/>
      <c r="H9254" s="73"/>
      <c r="I9254" s="73"/>
      <c r="J9254" s="73"/>
      <c r="K9254" s="73"/>
      <c r="L9254" s="73"/>
      <c r="M9254" s="73"/>
      <c r="N9254" s="73"/>
      <c r="O9254" s="73"/>
      <c r="P9254" s="73"/>
      <c r="Q9254" s="73"/>
      <c r="R9254" s="73"/>
      <c r="S9254" s="73"/>
      <c r="T9254" s="73"/>
      <c r="U9254" s="73"/>
      <c r="Y9254" s="65"/>
    </row>
    <row r="9255" customFormat="false" ht="12.75" hidden="false" customHeight="false" outlineLevel="0" collapsed="false">
      <c r="C9255" s="65" t="n">
        <f aca="false">C9254+1</f>
        <v>9245</v>
      </c>
      <c r="E9255" s="65" t="n">
        <v>95923</v>
      </c>
      <c r="G9255" s="73"/>
      <c r="H9255" s="73"/>
      <c r="I9255" s="73"/>
      <c r="J9255" s="73"/>
      <c r="K9255" s="73"/>
      <c r="L9255" s="73"/>
      <c r="M9255" s="73"/>
      <c r="N9255" s="73"/>
      <c r="O9255" s="73"/>
      <c r="P9255" s="73"/>
      <c r="Q9255" s="73"/>
      <c r="R9255" s="73"/>
      <c r="S9255" s="73"/>
      <c r="T9255" s="73"/>
      <c r="U9255" s="73"/>
      <c r="Y9255" s="65"/>
    </row>
    <row r="9256" customFormat="false" ht="12.75" hidden="false" customHeight="false" outlineLevel="0" collapsed="false">
      <c r="C9256" s="65" t="n">
        <f aca="false">C9255+1</f>
        <v>9246</v>
      </c>
      <c r="E9256" s="65" t="n">
        <v>95929</v>
      </c>
      <c r="G9256" s="73"/>
      <c r="H9256" s="73"/>
      <c r="I9256" s="73"/>
      <c r="J9256" s="73"/>
      <c r="K9256" s="73"/>
      <c r="L9256" s="73"/>
      <c r="M9256" s="73"/>
      <c r="N9256" s="73"/>
      <c r="O9256" s="73"/>
      <c r="P9256" s="73"/>
      <c r="Q9256" s="73"/>
      <c r="R9256" s="73"/>
      <c r="S9256" s="73"/>
      <c r="T9256" s="73"/>
      <c r="U9256" s="73"/>
      <c r="Y9256" s="65"/>
    </row>
    <row r="9257" customFormat="false" ht="12.75" hidden="false" customHeight="false" outlineLevel="0" collapsed="false">
      <c r="C9257" s="65" t="n">
        <f aca="false">C9256+1</f>
        <v>9247</v>
      </c>
      <c r="E9257" s="65" t="n">
        <v>95947</v>
      </c>
      <c r="G9257" s="73"/>
      <c r="H9257" s="73"/>
      <c r="I9257" s="73"/>
      <c r="J9257" s="73"/>
      <c r="K9257" s="73"/>
      <c r="L9257" s="73"/>
      <c r="M9257" s="73"/>
      <c r="N9257" s="73"/>
      <c r="O9257" s="73"/>
      <c r="P9257" s="73"/>
      <c r="Q9257" s="73"/>
      <c r="R9257" s="73"/>
      <c r="S9257" s="73"/>
      <c r="T9257" s="73"/>
      <c r="U9257" s="73"/>
      <c r="Y9257" s="65"/>
    </row>
    <row r="9258" customFormat="false" ht="12.75" hidden="false" customHeight="false" outlineLevel="0" collapsed="false">
      <c r="C9258" s="65" t="n">
        <f aca="false">C9257+1</f>
        <v>9248</v>
      </c>
      <c r="E9258" s="65" t="n">
        <v>95957</v>
      </c>
      <c r="G9258" s="73"/>
      <c r="H9258" s="73"/>
      <c r="I9258" s="73"/>
      <c r="J9258" s="73"/>
      <c r="K9258" s="73"/>
      <c r="L9258" s="73"/>
      <c r="M9258" s="73"/>
      <c r="N9258" s="73"/>
      <c r="O9258" s="73"/>
      <c r="P9258" s="73"/>
      <c r="Q9258" s="73"/>
      <c r="R9258" s="73"/>
      <c r="S9258" s="73"/>
      <c r="T9258" s="73"/>
      <c r="U9258" s="73"/>
      <c r="Y9258" s="65"/>
    </row>
    <row r="9259" customFormat="false" ht="12.75" hidden="false" customHeight="false" outlineLevel="0" collapsed="false">
      <c r="C9259" s="65" t="n">
        <f aca="false">C9258+1</f>
        <v>9249</v>
      </c>
      <c r="E9259" s="65" t="n">
        <v>95959</v>
      </c>
      <c r="G9259" s="73"/>
      <c r="H9259" s="73"/>
      <c r="I9259" s="73"/>
      <c r="J9259" s="73"/>
      <c r="K9259" s="73"/>
      <c r="L9259" s="73"/>
      <c r="M9259" s="73"/>
      <c r="N9259" s="73"/>
      <c r="O9259" s="73"/>
      <c r="P9259" s="73"/>
      <c r="Q9259" s="73"/>
      <c r="R9259" s="73"/>
      <c r="S9259" s="73"/>
      <c r="T9259" s="73"/>
      <c r="U9259" s="73"/>
      <c r="Y9259" s="65"/>
    </row>
    <row r="9260" customFormat="false" ht="12.75" hidden="false" customHeight="false" outlineLevel="0" collapsed="false">
      <c r="C9260" s="65" t="n">
        <f aca="false">C9259+1</f>
        <v>9250</v>
      </c>
      <c r="E9260" s="65" t="n">
        <v>95971</v>
      </c>
      <c r="G9260" s="73"/>
      <c r="H9260" s="73"/>
      <c r="I9260" s="73"/>
      <c r="J9260" s="73"/>
      <c r="K9260" s="73"/>
      <c r="L9260" s="73"/>
      <c r="M9260" s="73"/>
      <c r="N9260" s="73"/>
      <c r="O9260" s="73"/>
      <c r="P9260" s="73"/>
      <c r="Q9260" s="73"/>
      <c r="R9260" s="73"/>
      <c r="S9260" s="73"/>
      <c r="T9260" s="73"/>
      <c r="U9260" s="73"/>
      <c r="Y9260" s="65"/>
    </row>
    <row r="9261" customFormat="false" ht="12.75" hidden="false" customHeight="false" outlineLevel="0" collapsed="false">
      <c r="C9261" s="65" t="n">
        <f aca="false">C9260+1</f>
        <v>9251</v>
      </c>
      <c r="E9261" s="65" t="n">
        <v>95987</v>
      </c>
      <c r="G9261" s="73"/>
      <c r="H9261" s="73"/>
      <c r="I9261" s="73"/>
      <c r="J9261" s="73"/>
      <c r="K9261" s="73"/>
      <c r="L9261" s="73"/>
      <c r="M9261" s="73"/>
      <c r="N9261" s="73"/>
      <c r="O9261" s="73"/>
      <c r="P9261" s="73"/>
      <c r="Q9261" s="73"/>
      <c r="R9261" s="73"/>
      <c r="S9261" s="73"/>
      <c r="T9261" s="73"/>
      <c r="U9261" s="73"/>
      <c r="Y9261" s="65"/>
    </row>
    <row r="9262" customFormat="false" ht="12.75" hidden="false" customHeight="false" outlineLevel="0" collapsed="false">
      <c r="C9262" s="65" t="n">
        <f aca="false">C9261+1</f>
        <v>9252</v>
      </c>
      <c r="E9262" s="65" t="n">
        <v>95989</v>
      </c>
      <c r="G9262" s="73"/>
      <c r="H9262" s="73"/>
      <c r="I9262" s="73"/>
      <c r="J9262" s="73"/>
      <c r="K9262" s="73"/>
      <c r="L9262" s="73"/>
      <c r="M9262" s="73"/>
      <c r="N9262" s="73"/>
      <c r="O9262" s="73"/>
      <c r="P9262" s="73"/>
      <c r="Q9262" s="73"/>
      <c r="R9262" s="73"/>
      <c r="S9262" s="73"/>
      <c r="T9262" s="73"/>
      <c r="U9262" s="73"/>
      <c r="Y9262" s="65"/>
    </row>
    <row r="9263" customFormat="false" ht="12.75" hidden="false" customHeight="false" outlineLevel="0" collapsed="false">
      <c r="C9263" s="65" t="n">
        <f aca="false">C9262+1</f>
        <v>9253</v>
      </c>
      <c r="E9263" s="65" t="n">
        <v>96001</v>
      </c>
      <c r="G9263" s="73"/>
      <c r="H9263" s="73"/>
      <c r="I9263" s="73"/>
      <c r="J9263" s="73"/>
      <c r="K9263" s="73"/>
      <c r="L9263" s="73"/>
      <c r="M9263" s="73"/>
      <c r="N9263" s="73"/>
      <c r="O9263" s="73"/>
      <c r="P9263" s="73"/>
      <c r="Q9263" s="73"/>
      <c r="R9263" s="73"/>
      <c r="S9263" s="73"/>
      <c r="T9263" s="73"/>
      <c r="U9263" s="73"/>
      <c r="Y9263" s="65"/>
    </row>
    <row r="9264" customFormat="false" ht="12.75" hidden="false" customHeight="false" outlineLevel="0" collapsed="false">
      <c r="C9264" s="65" t="n">
        <f aca="false">C9263+1</f>
        <v>9254</v>
      </c>
      <c r="E9264" s="65" t="n">
        <v>96013</v>
      </c>
      <c r="G9264" s="73"/>
      <c r="H9264" s="73"/>
      <c r="I9264" s="73"/>
      <c r="J9264" s="73"/>
      <c r="K9264" s="73"/>
      <c r="L9264" s="73"/>
      <c r="M9264" s="73"/>
      <c r="N9264" s="73"/>
      <c r="O9264" s="73"/>
      <c r="P9264" s="73"/>
      <c r="Q9264" s="73"/>
      <c r="R9264" s="73"/>
      <c r="S9264" s="73"/>
      <c r="T9264" s="73"/>
      <c r="U9264" s="73"/>
      <c r="Y9264" s="65"/>
    </row>
    <row r="9265" customFormat="false" ht="12.75" hidden="false" customHeight="false" outlineLevel="0" collapsed="false">
      <c r="C9265" s="65" t="n">
        <f aca="false">C9264+1</f>
        <v>9255</v>
      </c>
      <c r="E9265" s="65" t="n">
        <v>96017</v>
      </c>
      <c r="G9265" s="73"/>
      <c r="H9265" s="73"/>
      <c r="I9265" s="73"/>
      <c r="J9265" s="73"/>
      <c r="K9265" s="73"/>
      <c r="L9265" s="73"/>
      <c r="M9265" s="73"/>
      <c r="N9265" s="73"/>
      <c r="O9265" s="73"/>
      <c r="P9265" s="73"/>
      <c r="Q9265" s="73"/>
      <c r="R9265" s="73"/>
      <c r="S9265" s="73"/>
      <c r="T9265" s="73"/>
      <c r="U9265" s="73"/>
      <c r="Y9265" s="65"/>
    </row>
    <row r="9266" customFormat="false" ht="12.75" hidden="false" customHeight="false" outlineLevel="0" collapsed="false">
      <c r="C9266" s="65" t="n">
        <f aca="false">C9265+1</f>
        <v>9256</v>
      </c>
      <c r="E9266" s="65" t="n">
        <v>96043</v>
      </c>
      <c r="G9266" s="73"/>
      <c r="H9266" s="73"/>
      <c r="I9266" s="73"/>
      <c r="J9266" s="73"/>
      <c r="K9266" s="73"/>
      <c r="L9266" s="73"/>
      <c r="M9266" s="73"/>
      <c r="N9266" s="73"/>
      <c r="O9266" s="73"/>
      <c r="P9266" s="73"/>
      <c r="Q9266" s="73"/>
      <c r="R9266" s="73"/>
      <c r="S9266" s="73"/>
      <c r="T9266" s="73"/>
      <c r="U9266" s="73"/>
      <c r="Y9266" s="65"/>
    </row>
    <row r="9267" customFormat="false" ht="12.75" hidden="false" customHeight="false" outlineLevel="0" collapsed="false">
      <c r="C9267" s="65" t="n">
        <f aca="false">C9266+1</f>
        <v>9257</v>
      </c>
      <c r="E9267" s="65" t="n">
        <v>96053</v>
      </c>
      <c r="G9267" s="73"/>
      <c r="H9267" s="73"/>
      <c r="I9267" s="73"/>
      <c r="J9267" s="73"/>
      <c r="K9267" s="73"/>
      <c r="L9267" s="73"/>
      <c r="M9267" s="73"/>
      <c r="N9267" s="73"/>
      <c r="O9267" s="73"/>
      <c r="P9267" s="73"/>
      <c r="Q9267" s="73"/>
      <c r="R9267" s="73"/>
      <c r="S9267" s="73"/>
      <c r="T9267" s="73"/>
      <c r="U9267" s="73"/>
      <c r="Y9267" s="65"/>
    </row>
    <row r="9268" customFormat="false" ht="12.75" hidden="false" customHeight="false" outlineLevel="0" collapsed="false">
      <c r="C9268" s="65" t="n">
        <f aca="false">C9267+1</f>
        <v>9258</v>
      </c>
      <c r="E9268" s="65" t="n">
        <v>96059</v>
      </c>
      <c r="G9268" s="73"/>
      <c r="H9268" s="73"/>
      <c r="I9268" s="73"/>
      <c r="J9268" s="73"/>
      <c r="K9268" s="73"/>
      <c r="L9268" s="73"/>
      <c r="M9268" s="73"/>
      <c r="N9268" s="73"/>
      <c r="O9268" s="73"/>
      <c r="P9268" s="73"/>
      <c r="Q9268" s="73"/>
      <c r="R9268" s="73"/>
      <c r="S9268" s="73"/>
      <c r="T9268" s="73"/>
      <c r="U9268" s="73"/>
      <c r="Y9268" s="65"/>
    </row>
    <row r="9269" customFormat="false" ht="12.75" hidden="false" customHeight="false" outlineLevel="0" collapsed="false">
      <c r="C9269" s="65" t="n">
        <f aca="false">C9268+1</f>
        <v>9259</v>
      </c>
      <c r="E9269" s="65" t="n">
        <v>96079</v>
      </c>
      <c r="G9269" s="73"/>
      <c r="H9269" s="73"/>
      <c r="I9269" s="73"/>
      <c r="J9269" s="73"/>
      <c r="K9269" s="73"/>
      <c r="L9269" s="73"/>
      <c r="M9269" s="73"/>
      <c r="N9269" s="73"/>
      <c r="O9269" s="73"/>
      <c r="P9269" s="73"/>
      <c r="Q9269" s="73"/>
      <c r="R9269" s="73"/>
      <c r="S9269" s="73"/>
      <c r="T9269" s="73"/>
      <c r="U9269" s="73"/>
      <c r="Y9269" s="65"/>
    </row>
    <row r="9270" customFormat="false" ht="12.75" hidden="false" customHeight="false" outlineLevel="0" collapsed="false">
      <c r="C9270" s="65" t="n">
        <f aca="false">C9269+1</f>
        <v>9260</v>
      </c>
      <c r="E9270" s="65" t="n">
        <v>96097</v>
      </c>
      <c r="G9270" s="73"/>
      <c r="H9270" s="73"/>
      <c r="I9270" s="73"/>
      <c r="J9270" s="73"/>
      <c r="K9270" s="73"/>
      <c r="L9270" s="73"/>
      <c r="M9270" s="73"/>
      <c r="N9270" s="73"/>
      <c r="O9270" s="73"/>
      <c r="P9270" s="73"/>
      <c r="Q9270" s="73"/>
      <c r="R9270" s="73"/>
      <c r="S9270" s="73"/>
      <c r="T9270" s="73"/>
      <c r="U9270" s="73"/>
      <c r="Y9270" s="65"/>
    </row>
    <row r="9271" customFormat="false" ht="12.75" hidden="false" customHeight="false" outlineLevel="0" collapsed="false">
      <c r="C9271" s="65" t="n">
        <f aca="false">C9270+1</f>
        <v>9261</v>
      </c>
      <c r="E9271" s="65" t="n">
        <v>96137</v>
      </c>
      <c r="G9271" s="73"/>
      <c r="H9271" s="73"/>
      <c r="I9271" s="73"/>
      <c r="J9271" s="73"/>
      <c r="K9271" s="73"/>
      <c r="L9271" s="73"/>
      <c r="M9271" s="73"/>
      <c r="N9271" s="73"/>
      <c r="O9271" s="73"/>
      <c r="P9271" s="73"/>
      <c r="Q9271" s="73"/>
      <c r="R9271" s="73"/>
      <c r="S9271" s="73"/>
      <c r="T9271" s="73"/>
      <c r="U9271" s="73"/>
      <c r="Y9271" s="65"/>
    </row>
    <row r="9272" customFormat="false" ht="12.75" hidden="false" customHeight="false" outlineLevel="0" collapsed="false">
      <c r="C9272" s="65" t="n">
        <f aca="false">C9271+1</f>
        <v>9262</v>
      </c>
      <c r="E9272" s="65" t="n">
        <v>96149</v>
      </c>
      <c r="G9272" s="73"/>
      <c r="H9272" s="73"/>
      <c r="I9272" s="73"/>
      <c r="J9272" s="73"/>
      <c r="K9272" s="73"/>
      <c r="L9272" s="73"/>
      <c r="M9272" s="73"/>
      <c r="N9272" s="73"/>
      <c r="O9272" s="73"/>
      <c r="P9272" s="73"/>
      <c r="Q9272" s="73"/>
      <c r="R9272" s="73"/>
      <c r="S9272" s="73"/>
      <c r="T9272" s="73"/>
      <c r="U9272" s="73"/>
      <c r="Y9272" s="65"/>
    </row>
    <row r="9273" customFormat="false" ht="12.75" hidden="false" customHeight="false" outlineLevel="0" collapsed="false">
      <c r="C9273" s="65" t="n">
        <f aca="false">C9272+1</f>
        <v>9263</v>
      </c>
      <c r="E9273" s="65" t="n">
        <v>96157</v>
      </c>
      <c r="G9273" s="73"/>
      <c r="H9273" s="73"/>
      <c r="I9273" s="73"/>
      <c r="J9273" s="73"/>
      <c r="K9273" s="73"/>
      <c r="L9273" s="73"/>
      <c r="M9273" s="73"/>
      <c r="N9273" s="73"/>
      <c r="O9273" s="73"/>
      <c r="P9273" s="73"/>
      <c r="Q9273" s="73"/>
      <c r="R9273" s="73"/>
      <c r="S9273" s="73"/>
      <c r="T9273" s="73"/>
      <c r="U9273" s="73"/>
      <c r="Y9273" s="65"/>
    </row>
    <row r="9274" customFormat="false" ht="12.75" hidden="false" customHeight="false" outlineLevel="0" collapsed="false">
      <c r="C9274" s="65" t="n">
        <f aca="false">C9273+1</f>
        <v>9264</v>
      </c>
      <c r="E9274" s="65" t="n">
        <v>96167</v>
      </c>
      <c r="G9274" s="73"/>
      <c r="H9274" s="73"/>
      <c r="I9274" s="73"/>
      <c r="J9274" s="73"/>
      <c r="K9274" s="73"/>
      <c r="L9274" s="73"/>
      <c r="M9274" s="73"/>
      <c r="N9274" s="73"/>
      <c r="O9274" s="73"/>
      <c r="P9274" s="73"/>
      <c r="Q9274" s="73"/>
      <c r="R9274" s="73"/>
      <c r="S9274" s="73"/>
      <c r="T9274" s="73"/>
      <c r="U9274" s="73"/>
      <c r="Y9274" s="65"/>
    </row>
    <row r="9275" customFormat="false" ht="12.75" hidden="false" customHeight="false" outlineLevel="0" collapsed="false">
      <c r="C9275" s="65" t="n">
        <f aca="false">C9274+1</f>
        <v>9265</v>
      </c>
      <c r="E9275" s="65" t="n">
        <v>96179</v>
      </c>
      <c r="G9275" s="73"/>
      <c r="H9275" s="73"/>
      <c r="I9275" s="73"/>
      <c r="J9275" s="73"/>
      <c r="K9275" s="73"/>
      <c r="L9275" s="73"/>
      <c r="M9275" s="73"/>
      <c r="N9275" s="73"/>
      <c r="O9275" s="73"/>
      <c r="P9275" s="73"/>
      <c r="Q9275" s="73"/>
      <c r="R9275" s="73"/>
      <c r="S9275" s="73"/>
      <c r="T9275" s="73"/>
      <c r="U9275" s="73"/>
      <c r="Y9275" s="65"/>
    </row>
    <row r="9276" customFormat="false" ht="12.75" hidden="false" customHeight="false" outlineLevel="0" collapsed="false">
      <c r="C9276" s="65" t="n">
        <f aca="false">C9275+1</f>
        <v>9266</v>
      </c>
      <c r="E9276" s="65" t="n">
        <v>96181</v>
      </c>
      <c r="G9276" s="73"/>
      <c r="H9276" s="73"/>
      <c r="I9276" s="73"/>
      <c r="J9276" s="73"/>
      <c r="K9276" s="73"/>
      <c r="L9276" s="73"/>
      <c r="M9276" s="73"/>
      <c r="N9276" s="73"/>
      <c r="O9276" s="73"/>
      <c r="P9276" s="73"/>
      <c r="Q9276" s="73"/>
      <c r="R9276" s="73"/>
      <c r="S9276" s="73"/>
      <c r="T9276" s="73"/>
      <c r="U9276" s="73"/>
      <c r="Y9276" s="65"/>
    </row>
    <row r="9277" customFormat="false" ht="12.75" hidden="false" customHeight="false" outlineLevel="0" collapsed="false">
      <c r="C9277" s="65" t="n">
        <f aca="false">C9276+1</f>
        <v>9267</v>
      </c>
      <c r="E9277" s="65" t="n">
        <v>96199</v>
      </c>
      <c r="G9277" s="73"/>
      <c r="H9277" s="73"/>
      <c r="I9277" s="73"/>
      <c r="J9277" s="73"/>
      <c r="K9277" s="73"/>
      <c r="L9277" s="73"/>
      <c r="M9277" s="73"/>
      <c r="N9277" s="73"/>
      <c r="O9277" s="73"/>
      <c r="P9277" s="73"/>
      <c r="Q9277" s="73"/>
      <c r="R9277" s="73"/>
      <c r="S9277" s="73"/>
      <c r="T9277" s="73"/>
      <c r="U9277" s="73"/>
      <c r="Y9277" s="65"/>
    </row>
    <row r="9278" customFormat="false" ht="12.75" hidden="false" customHeight="false" outlineLevel="0" collapsed="false">
      <c r="C9278" s="65" t="n">
        <f aca="false">C9277+1</f>
        <v>9268</v>
      </c>
      <c r="E9278" s="65" t="n">
        <v>96211</v>
      </c>
      <c r="G9278" s="73"/>
      <c r="H9278" s="73"/>
      <c r="I9278" s="73"/>
      <c r="J9278" s="73"/>
      <c r="K9278" s="73"/>
      <c r="L9278" s="73"/>
      <c r="M9278" s="73"/>
      <c r="N9278" s="73"/>
      <c r="O9278" s="73"/>
      <c r="P9278" s="73"/>
      <c r="Q9278" s="73"/>
      <c r="R9278" s="73"/>
      <c r="S9278" s="73"/>
      <c r="T9278" s="73"/>
      <c r="U9278" s="73"/>
      <c r="Y9278" s="65"/>
    </row>
    <row r="9279" customFormat="false" ht="12.75" hidden="false" customHeight="false" outlineLevel="0" collapsed="false">
      <c r="C9279" s="65" t="n">
        <f aca="false">C9278+1</f>
        <v>9269</v>
      </c>
      <c r="E9279" s="65" t="n">
        <v>96221</v>
      </c>
      <c r="G9279" s="73"/>
      <c r="H9279" s="73"/>
      <c r="I9279" s="73"/>
      <c r="J9279" s="73"/>
      <c r="K9279" s="73"/>
      <c r="L9279" s="73"/>
      <c r="M9279" s="73"/>
      <c r="N9279" s="73"/>
      <c r="O9279" s="73"/>
      <c r="P9279" s="73"/>
      <c r="Q9279" s="73"/>
      <c r="R9279" s="73"/>
      <c r="S9279" s="73"/>
      <c r="T9279" s="73"/>
      <c r="U9279" s="73"/>
      <c r="Y9279" s="65"/>
    </row>
    <row r="9280" customFormat="false" ht="12.75" hidden="false" customHeight="false" outlineLevel="0" collapsed="false">
      <c r="C9280" s="65" t="n">
        <f aca="false">C9279+1</f>
        <v>9270</v>
      </c>
      <c r="E9280" s="65" t="n">
        <v>96223</v>
      </c>
      <c r="G9280" s="73"/>
      <c r="H9280" s="73"/>
      <c r="I9280" s="73"/>
      <c r="J9280" s="73"/>
      <c r="K9280" s="73"/>
      <c r="L9280" s="73"/>
      <c r="M9280" s="73"/>
      <c r="N9280" s="73"/>
      <c r="O9280" s="73"/>
      <c r="P9280" s="73"/>
      <c r="Q9280" s="73"/>
      <c r="R9280" s="73"/>
      <c r="S9280" s="73"/>
      <c r="T9280" s="73"/>
      <c r="U9280" s="73"/>
      <c r="Y9280" s="65"/>
    </row>
    <row r="9281" customFormat="false" ht="12.75" hidden="false" customHeight="false" outlineLevel="0" collapsed="false">
      <c r="C9281" s="65" t="n">
        <f aca="false">C9280+1</f>
        <v>9271</v>
      </c>
      <c r="E9281" s="65" t="n">
        <v>96233</v>
      </c>
      <c r="G9281" s="73"/>
      <c r="H9281" s="73"/>
      <c r="I9281" s="73"/>
      <c r="J9281" s="73"/>
      <c r="K9281" s="73"/>
      <c r="L9281" s="73"/>
      <c r="M9281" s="73"/>
      <c r="N9281" s="73"/>
      <c r="O9281" s="73"/>
      <c r="P9281" s="73"/>
      <c r="Q9281" s="73"/>
      <c r="R9281" s="73"/>
      <c r="S9281" s="73"/>
      <c r="T9281" s="73"/>
      <c r="U9281" s="73"/>
      <c r="Y9281" s="65"/>
    </row>
    <row r="9282" customFormat="false" ht="12.75" hidden="false" customHeight="false" outlineLevel="0" collapsed="false">
      <c r="C9282" s="65" t="n">
        <f aca="false">C9281+1</f>
        <v>9272</v>
      </c>
      <c r="E9282" s="65" t="n">
        <v>96259</v>
      </c>
      <c r="G9282" s="73"/>
      <c r="H9282" s="73"/>
      <c r="I9282" s="73"/>
      <c r="J9282" s="73"/>
      <c r="K9282" s="73"/>
      <c r="L9282" s="73"/>
      <c r="M9282" s="73"/>
      <c r="N9282" s="73"/>
      <c r="O9282" s="73"/>
      <c r="P9282" s="73"/>
      <c r="Q9282" s="73"/>
      <c r="R9282" s="73"/>
      <c r="S9282" s="73"/>
      <c r="T9282" s="73"/>
      <c r="U9282" s="73"/>
      <c r="Y9282" s="65"/>
    </row>
    <row r="9283" customFormat="false" ht="12.75" hidden="false" customHeight="false" outlineLevel="0" collapsed="false">
      <c r="C9283" s="65" t="n">
        <f aca="false">C9282+1</f>
        <v>9273</v>
      </c>
      <c r="E9283" s="65" t="n">
        <v>96263</v>
      </c>
      <c r="G9283" s="73"/>
      <c r="H9283" s="73"/>
      <c r="I9283" s="73"/>
      <c r="J9283" s="73"/>
      <c r="K9283" s="73"/>
      <c r="L9283" s="73"/>
      <c r="M9283" s="73"/>
      <c r="N9283" s="73"/>
      <c r="O9283" s="73"/>
      <c r="P9283" s="73"/>
      <c r="Q9283" s="73"/>
      <c r="R9283" s="73"/>
      <c r="S9283" s="73"/>
      <c r="T9283" s="73"/>
      <c r="U9283" s="73"/>
      <c r="Y9283" s="65"/>
    </row>
    <row r="9284" customFormat="false" ht="12.75" hidden="false" customHeight="false" outlineLevel="0" collapsed="false">
      <c r="C9284" s="65" t="n">
        <f aca="false">C9283+1</f>
        <v>9274</v>
      </c>
      <c r="E9284" s="65" t="n">
        <v>96269</v>
      </c>
      <c r="G9284" s="73"/>
      <c r="H9284" s="73"/>
      <c r="I9284" s="73"/>
      <c r="J9284" s="73"/>
      <c r="K9284" s="73"/>
      <c r="L9284" s="73"/>
      <c r="M9284" s="73"/>
      <c r="N9284" s="73"/>
      <c r="O9284" s="73"/>
      <c r="P9284" s="73"/>
      <c r="Q9284" s="73"/>
      <c r="R9284" s="73"/>
      <c r="S9284" s="73"/>
      <c r="T9284" s="73"/>
      <c r="U9284" s="73"/>
      <c r="Y9284" s="65"/>
    </row>
    <row r="9285" customFormat="false" ht="12.75" hidden="false" customHeight="false" outlineLevel="0" collapsed="false">
      <c r="C9285" s="65" t="n">
        <f aca="false">C9284+1</f>
        <v>9275</v>
      </c>
      <c r="E9285" s="65" t="n">
        <v>96281</v>
      </c>
      <c r="G9285" s="73"/>
      <c r="H9285" s="73"/>
      <c r="I9285" s="73"/>
      <c r="J9285" s="73"/>
      <c r="K9285" s="73"/>
      <c r="L9285" s="73"/>
      <c r="M9285" s="73"/>
      <c r="N9285" s="73"/>
      <c r="O9285" s="73"/>
      <c r="P9285" s="73"/>
      <c r="Q9285" s="73"/>
      <c r="R9285" s="73"/>
      <c r="S9285" s="73"/>
      <c r="T9285" s="73"/>
      <c r="U9285" s="73"/>
      <c r="Y9285" s="65"/>
    </row>
    <row r="9286" customFormat="false" ht="12.75" hidden="false" customHeight="false" outlineLevel="0" collapsed="false">
      <c r="C9286" s="65" t="n">
        <f aca="false">C9285+1</f>
        <v>9276</v>
      </c>
      <c r="E9286" s="65" t="n">
        <v>96289</v>
      </c>
      <c r="G9286" s="73"/>
      <c r="H9286" s="73"/>
      <c r="I9286" s="73"/>
      <c r="J9286" s="73"/>
      <c r="K9286" s="73"/>
      <c r="L9286" s="73"/>
      <c r="M9286" s="73"/>
      <c r="N9286" s="73"/>
      <c r="O9286" s="73"/>
      <c r="P9286" s="73"/>
      <c r="Q9286" s="73"/>
      <c r="R9286" s="73"/>
      <c r="S9286" s="73"/>
      <c r="T9286" s="73"/>
      <c r="U9286" s="73"/>
      <c r="Y9286" s="65"/>
    </row>
    <row r="9287" customFormat="false" ht="12.75" hidden="false" customHeight="false" outlineLevel="0" collapsed="false">
      <c r="C9287" s="65" t="n">
        <f aca="false">C9286+1</f>
        <v>9277</v>
      </c>
      <c r="E9287" s="65" t="n">
        <v>96293</v>
      </c>
      <c r="G9287" s="73"/>
      <c r="H9287" s="73"/>
      <c r="I9287" s="73"/>
      <c r="J9287" s="73"/>
      <c r="K9287" s="73"/>
      <c r="L9287" s="73"/>
      <c r="M9287" s="73"/>
      <c r="N9287" s="73"/>
      <c r="O9287" s="73"/>
      <c r="P9287" s="73"/>
      <c r="Q9287" s="73"/>
      <c r="R9287" s="73"/>
      <c r="S9287" s="73"/>
      <c r="T9287" s="73"/>
      <c r="U9287" s="73"/>
      <c r="Y9287" s="65"/>
    </row>
    <row r="9288" customFormat="false" ht="12.75" hidden="false" customHeight="false" outlineLevel="0" collapsed="false">
      <c r="C9288" s="65" t="n">
        <f aca="false">C9287+1</f>
        <v>9278</v>
      </c>
      <c r="E9288" s="65" t="n">
        <v>96323</v>
      </c>
      <c r="G9288" s="73"/>
      <c r="H9288" s="73"/>
      <c r="I9288" s="73"/>
      <c r="J9288" s="73"/>
      <c r="K9288" s="73"/>
      <c r="L9288" s="73"/>
      <c r="M9288" s="73"/>
      <c r="N9288" s="73"/>
      <c r="O9288" s="73"/>
      <c r="P9288" s="73"/>
      <c r="Q9288" s="73"/>
      <c r="R9288" s="73"/>
      <c r="S9288" s="73"/>
      <c r="T9288" s="73"/>
      <c r="U9288" s="73"/>
      <c r="Y9288" s="65"/>
    </row>
    <row r="9289" customFormat="false" ht="12.75" hidden="false" customHeight="false" outlineLevel="0" collapsed="false">
      <c r="C9289" s="65" t="n">
        <f aca="false">C9288+1</f>
        <v>9279</v>
      </c>
      <c r="E9289" s="65" t="n">
        <v>96329</v>
      </c>
      <c r="G9289" s="73"/>
      <c r="H9289" s="73"/>
      <c r="I9289" s="73"/>
      <c r="J9289" s="73"/>
      <c r="K9289" s="73"/>
      <c r="L9289" s="73"/>
      <c r="M9289" s="73"/>
      <c r="N9289" s="73"/>
      <c r="O9289" s="73"/>
      <c r="P9289" s="73"/>
      <c r="Q9289" s="73"/>
      <c r="R9289" s="73"/>
      <c r="S9289" s="73"/>
      <c r="T9289" s="73"/>
      <c r="U9289" s="73"/>
      <c r="Y9289" s="65"/>
    </row>
    <row r="9290" customFormat="false" ht="12.75" hidden="false" customHeight="false" outlineLevel="0" collapsed="false">
      <c r="C9290" s="65" t="n">
        <f aca="false">C9289+1</f>
        <v>9280</v>
      </c>
      <c r="E9290" s="65" t="n">
        <v>96331</v>
      </c>
      <c r="G9290" s="73"/>
      <c r="H9290" s="73"/>
      <c r="I9290" s="73"/>
      <c r="J9290" s="73"/>
      <c r="K9290" s="73"/>
      <c r="L9290" s="73"/>
      <c r="M9290" s="73"/>
      <c r="N9290" s="73"/>
      <c r="O9290" s="73"/>
      <c r="P9290" s="73"/>
      <c r="Q9290" s="73"/>
      <c r="R9290" s="73"/>
      <c r="S9290" s="73"/>
      <c r="T9290" s="73"/>
      <c r="U9290" s="73"/>
      <c r="Y9290" s="65"/>
    </row>
    <row r="9291" customFormat="false" ht="12.75" hidden="false" customHeight="false" outlineLevel="0" collapsed="false">
      <c r="C9291" s="65" t="n">
        <f aca="false">C9290+1</f>
        <v>9281</v>
      </c>
      <c r="E9291" s="65" t="n">
        <v>96337</v>
      </c>
      <c r="G9291" s="73"/>
      <c r="H9291" s="73"/>
      <c r="I9291" s="73"/>
      <c r="J9291" s="73"/>
      <c r="K9291" s="73"/>
      <c r="L9291" s="73"/>
      <c r="M9291" s="73"/>
      <c r="N9291" s="73"/>
      <c r="O9291" s="73"/>
      <c r="P9291" s="73"/>
      <c r="Q9291" s="73"/>
      <c r="R9291" s="73"/>
      <c r="S9291" s="73"/>
      <c r="T9291" s="73"/>
      <c r="U9291" s="73"/>
      <c r="Y9291" s="65"/>
    </row>
    <row r="9292" customFormat="false" ht="12.75" hidden="false" customHeight="false" outlineLevel="0" collapsed="false">
      <c r="C9292" s="65" t="n">
        <f aca="false">C9291+1</f>
        <v>9282</v>
      </c>
      <c r="E9292" s="65" t="n">
        <v>96353</v>
      </c>
      <c r="G9292" s="73"/>
      <c r="H9292" s="73"/>
      <c r="I9292" s="73"/>
      <c r="J9292" s="73"/>
      <c r="K9292" s="73"/>
      <c r="L9292" s="73"/>
      <c r="M9292" s="73"/>
      <c r="N9292" s="73"/>
      <c r="O9292" s="73"/>
      <c r="P9292" s="73"/>
      <c r="Q9292" s="73"/>
      <c r="R9292" s="73"/>
      <c r="S9292" s="73"/>
      <c r="T9292" s="73"/>
      <c r="U9292" s="73"/>
      <c r="Y9292" s="65"/>
    </row>
    <row r="9293" customFormat="false" ht="12.75" hidden="false" customHeight="false" outlineLevel="0" collapsed="false">
      <c r="C9293" s="65" t="n">
        <f aca="false">C9292+1</f>
        <v>9283</v>
      </c>
      <c r="E9293" s="65" t="n">
        <v>96377</v>
      </c>
      <c r="G9293" s="73"/>
      <c r="H9293" s="73"/>
      <c r="I9293" s="73"/>
      <c r="J9293" s="73"/>
      <c r="K9293" s="73"/>
      <c r="L9293" s="73"/>
      <c r="M9293" s="73"/>
      <c r="N9293" s="73"/>
      <c r="O9293" s="73"/>
      <c r="P9293" s="73"/>
      <c r="Q9293" s="73"/>
      <c r="R9293" s="73"/>
      <c r="S9293" s="73"/>
      <c r="T9293" s="73"/>
      <c r="U9293" s="73"/>
      <c r="Y9293" s="65"/>
    </row>
    <row r="9294" customFormat="false" ht="12.75" hidden="false" customHeight="false" outlineLevel="0" collapsed="false">
      <c r="C9294" s="65" t="n">
        <f aca="false">C9293+1</f>
        <v>9284</v>
      </c>
      <c r="E9294" s="65" t="n">
        <v>96401</v>
      </c>
      <c r="G9294" s="73"/>
      <c r="H9294" s="73"/>
      <c r="I9294" s="73"/>
      <c r="J9294" s="73"/>
      <c r="K9294" s="73"/>
      <c r="L9294" s="73"/>
      <c r="M9294" s="73"/>
      <c r="N9294" s="73"/>
      <c r="O9294" s="73"/>
      <c r="P9294" s="73"/>
      <c r="Q9294" s="73"/>
      <c r="R9294" s="73"/>
      <c r="S9294" s="73"/>
      <c r="T9294" s="73"/>
      <c r="U9294" s="73"/>
      <c r="Y9294" s="65"/>
    </row>
    <row r="9295" customFormat="false" ht="12.75" hidden="false" customHeight="false" outlineLevel="0" collapsed="false">
      <c r="C9295" s="65" t="n">
        <f aca="false">C9294+1</f>
        <v>9285</v>
      </c>
      <c r="E9295" s="65" t="n">
        <v>96419</v>
      </c>
      <c r="G9295" s="73"/>
      <c r="H9295" s="73"/>
      <c r="I9295" s="73"/>
      <c r="J9295" s="73"/>
      <c r="K9295" s="73"/>
      <c r="L9295" s="73"/>
      <c r="M9295" s="73"/>
      <c r="N9295" s="73"/>
      <c r="O9295" s="73"/>
      <c r="P9295" s="73"/>
      <c r="Q9295" s="73"/>
      <c r="R9295" s="73"/>
      <c r="S9295" s="73"/>
      <c r="T9295" s="73"/>
      <c r="U9295" s="73"/>
      <c r="Y9295" s="65"/>
    </row>
    <row r="9296" customFormat="false" ht="12.75" hidden="false" customHeight="false" outlineLevel="0" collapsed="false">
      <c r="C9296" s="65" t="n">
        <f aca="false">C9295+1</f>
        <v>9286</v>
      </c>
      <c r="E9296" s="65" t="n">
        <v>96431</v>
      </c>
      <c r="G9296" s="73"/>
      <c r="H9296" s="73"/>
      <c r="I9296" s="73"/>
      <c r="J9296" s="73"/>
      <c r="K9296" s="73"/>
      <c r="L9296" s="73"/>
      <c r="M9296" s="73"/>
      <c r="N9296" s="73"/>
      <c r="O9296" s="73"/>
      <c r="P9296" s="73"/>
      <c r="Q9296" s="73"/>
      <c r="R9296" s="73"/>
      <c r="S9296" s="73"/>
      <c r="T9296" s="73"/>
      <c r="U9296" s="73"/>
      <c r="Y9296" s="65"/>
    </row>
    <row r="9297" customFormat="false" ht="12.75" hidden="false" customHeight="false" outlineLevel="0" collapsed="false">
      <c r="C9297" s="65" t="n">
        <f aca="false">C9296+1</f>
        <v>9287</v>
      </c>
      <c r="E9297" s="65" t="n">
        <v>96443</v>
      </c>
      <c r="G9297" s="73"/>
      <c r="H9297" s="73"/>
      <c r="I9297" s="73"/>
      <c r="J9297" s="73"/>
      <c r="K9297" s="73"/>
      <c r="L9297" s="73"/>
      <c r="M9297" s="73"/>
      <c r="N9297" s="73"/>
      <c r="O9297" s="73"/>
      <c r="P9297" s="73"/>
      <c r="Q9297" s="73"/>
      <c r="R9297" s="73"/>
      <c r="S9297" s="73"/>
      <c r="T9297" s="73"/>
      <c r="U9297" s="73"/>
      <c r="Y9297" s="65"/>
    </row>
    <row r="9298" customFormat="false" ht="12.75" hidden="false" customHeight="false" outlineLevel="0" collapsed="false">
      <c r="C9298" s="65" t="n">
        <f aca="false">C9297+1</f>
        <v>9288</v>
      </c>
      <c r="E9298" s="65" t="n">
        <v>96451</v>
      </c>
      <c r="G9298" s="73"/>
      <c r="H9298" s="73"/>
      <c r="I9298" s="73"/>
      <c r="J9298" s="73"/>
      <c r="K9298" s="73"/>
      <c r="L9298" s="73"/>
      <c r="M9298" s="73"/>
      <c r="N9298" s="73"/>
      <c r="O9298" s="73"/>
      <c r="P9298" s="73"/>
      <c r="Q9298" s="73"/>
      <c r="R9298" s="73"/>
      <c r="S9298" s="73"/>
      <c r="T9298" s="73"/>
      <c r="U9298" s="73"/>
      <c r="Y9298" s="65"/>
    </row>
    <row r="9299" customFormat="false" ht="12.75" hidden="false" customHeight="false" outlineLevel="0" collapsed="false">
      <c r="C9299" s="65" t="n">
        <f aca="false">C9298+1</f>
        <v>9289</v>
      </c>
      <c r="E9299" s="65" t="n">
        <v>96457</v>
      </c>
      <c r="G9299" s="73"/>
      <c r="H9299" s="73"/>
      <c r="I9299" s="73"/>
      <c r="J9299" s="73"/>
      <c r="K9299" s="73"/>
      <c r="L9299" s="73"/>
      <c r="M9299" s="73"/>
      <c r="N9299" s="73"/>
      <c r="O9299" s="73"/>
      <c r="P9299" s="73"/>
      <c r="Q9299" s="73"/>
      <c r="R9299" s="73"/>
      <c r="S9299" s="73"/>
      <c r="T9299" s="73"/>
      <c r="U9299" s="73"/>
      <c r="Y9299" s="65"/>
    </row>
    <row r="9300" customFormat="false" ht="12.75" hidden="false" customHeight="false" outlineLevel="0" collapsed="false">
      <c r="C9300" s="65" t="n">
        <f aca="false">C9299+1</f>
        <v>9290</v>
      </c>
      <c r="E9300" s="65" t="n">
        <v>96461</v>
      </c>
      <c r="G9300" s="73"/>
      <c r="H9300" s="73"/>
      <c r="I9300" s="73"/>
      <c r="J9300" s="73"/>
      <c r="K9300" s="73"/>
      <c r="L9300" s="73"/>
      <c r="M9300" s="73"/>
      <c r="N9300" s="73"/>
      <c r="O9300" s="73"/>
      <c r="P9300" s="73"/>
      <c r="Q9300" s="73"/>
      <c r="R9300" s="73"/>
      <c r="S9300" s="73"/>
      <c r="T9300" s="73"/>
      <c r="U9300" s="73"/>
      <c r="Y9300" s="65"/>
    </row>
    <row r="9301" customFormat="false" ht="12.75" hidden="false" customHeight="false" outlineLevel="0" collapsed="false">
      <c r="C9301" s="65" t="n">
        <f aca="false">C9300+1</f>
        <v>9291</v>
      </c>
      <c r="E9301" s="65" t="n">
        <v>96469</v>
      </c>
      <c r="G9301" s="73"/>
      <c r="H9301" s="73"/>
      <c r="I9301" s="73"/>
      <c r="J9301" s="73"/>
      <c r="K9301" s="73"/>
      <c r="L9301" s="73"/>
      <c r="M9301" s="73"/>
      <c r="N9301" s="73"/>
      <c r="O9301" s="73"/>
      <c r="P9301" s="73"/>
      <c r="Q9301" s="73"/>
      <c r="R9301" s="73"/>
      <c r="S9301" s="73"/>
      <c r="T9301" s="73"/>
      <c r="U9301" s="73"/>
      <c r="Y9301" s="65"/>
    </row>
    <row r="9302" customFormat="false" ht="12.75" hidden="false" customHeight="false" outlineLevel="0" collapsed="false">
      <c r="C9302" s="65" t="n">
        <f aca="false">C9301+1</f>
        <v>9292</v>
      </c>
      <c r="E9302" s="65" t="n">
        <v>96479</v>
      </c>
      <c r="G9302" s="73"/>
      <c r="H9302" s="73"/>
      <c r="I9302" s="73"/>
      <c r="J9302" s="73"/>
      <c r="K9302" s="73"/>
      <c r="L9302" s="73"/>
      <c r="M9302" s="73"/>
      <c r="N9302" s="73"/>
      <c r="O9302" s="73"/>
      <c r="P9302" s="73"/>
      <c r="Q9302" s="73"/>
      <c r="R9302" s="73"/>
      <c r="S9302" s="73"/>
      <c r="T9302" s="73"/>
      <c r="U9302" s="73"/>
      <c r="Y9302" s="65"/>
    </row>
    <row r="9303" customFormat="false" ht="12.75" hidden="false" customHeight="false" outlineLevel="0" collapsed="false">
      <c r="C9303" s="65" t="n">
        <f aca="false">C9302+1</f>
        <v>9293</v>
      </c>
      <c r="E9303" s="65" t="n">
        <v>96487</v>
      </c>
      <c r="G9303" s="73"/>
      <c r="H9303" s="73"/>
      <c r="I9303" s="73"/>
      <c r="J9303" s="73"/>
      <c r="K9303" s="73"/>
      <c r="L9303" s="73"/>
      <c r="M9303" s="73"/>
      <c r="N9303" s="73"/>
      <c r="O9303" s="73"/>
      <c r="P9303" s="73"/>
      <c r="Q9303" s="73"/>
      <c r="R9303" s="73"/>
      <c r="S9303" s="73"/>
      <c r="T9303" s="73"/>
      <c r="U9303" s="73"/>
      <c r="Y9303" s="65"/>
    </row>
    <row r="9304" customFormat="false" ht="12.75" hidden="false" customHeight="false" outlineLevel="0" collapsed="false">
      <c r="C9304" s="65" t="n">
        <f aca="false">C9303+1</f>
        <v>9294</v>
      </c>
      <c r="E9304" s="65" t="n">
        <v>96493</v>
      </c>
      <c r="G9304" s="73"/>
      <c r="H9304" s="73"/>
      <c r="I9304" s="73"/>
      <c r="J9304" s="73"/>
      <c r="K9304" s="73"/>
      <c r="L9304" s="73"/>
      <c r="M9304" s="73"/>
      <c r="N9304" s="73"/>
      <c r="O9304" s="73"/>
      <c r="P9304" s="73"/>
      <c r="Q9304" s="73"/>
      <c r="R9304" s="73"/>
      <c r="S9304" s="73"/>
      <c r="T9304" s="73"/>
      <c r="U9304" s="73"/>
      <c r="Y9304" s="65"/>
    </row>
    <row r="9305" customFormat="false" ht="12.75" hidden="false" customHeight="false" outlineLevel="0" collapsed="false">
      <c r="C9305" s="65" t="n">
        <f aca="false">C9304+1</f>
        <v>9295</v>
      </c>
      <c r="E9305" s="65" t="n">
        <v>96497</v>
      </c>
      <c r="G9305" s="73"/>
      <c r="H9305" s="73"/>
      <c r="I9305" s="73"/>
      <c r="J9305" s="73"/>
      <c r="K9305" s="73"/>
      <c r="L9305" s="73"/>
      <c r="M9305" s="73"/>
      <c r="N9305" s="73"/>
      <c r="O9305" s="73"/>
      <c r="P9305" s="73"/>
      <c r="Q9305" s="73"/>
      <c r="R9305" s="73"/>
      <c r="S9305" s="73"/>
      <c r="T9305" s="73"/>
      <c r="U9305" s="73"/>
      <c r="Y9305" s="65"/>
    </row>
    <row r="9306" customFormat="false" ht="12.75" hidden="false" customHeight="false" outlineLevel="0" collapsed="false">
      <c r="C9306" s="65" t="n">
        <f aca="false">C9305+1</f>
        <v>9296</v>
      </c>
      <c r="E9306" s="65" t="n">
        <v>96517</v>
      </c>
      <c r="G9306" s="73"/>
      <c r="H9306" s="73"/>
      <c r="I9306" s="73"/>
      <c r="J9306" s="73"/>
      <c r="K9306" s="73"/>
      <c r="L9306" s="73"/>
      <c r="M9306" s="73"/>
      <c r="N9306" s="73"/>
      <c r="O9306" s="73"/>
      <c r="P9306" s="73"/>
      <c r="Q9306" s="73"/>
      <c r="R9306" s="73"/>
      <c r="S9306" s="73"/>
      <c r="T9306" s="73"/>
      <c r="U9306" s="73"/>
      <c r="Y9306" s="65"/>
    </row>
    <row r="9307" customFormat="false" ht="12.75" hidden="false" customHeight="false" outlineLevel="0" collapsed="false">
      <c r="C9307" s="65" t="n">
        <f aca="false">C9306+1</f>
        <v>9297</v>
      </c>
      <c r="E9307" s="65" t="n">
        <v>96527</v>
      </c>
      <c r="G9307" s="73"/>
      <c r="H9307" s="73"/>
      <c r="I9307" s="73"/>
      <c r="J9307" s="73"/>
      <c r="K9307" s="73"/>
      <c r="L9307" s="73"/>
      <c r="M9307" s="73"/>
      <c r="N9307" s="73"/>
      <c r="O9307" s="73"/>
      <c r="P9307" s="73"/>
      <c r="Q9307" s="73"/>
      <c r="R9307" s="73"/>
      <c r="S9307" s="73"/>
      <c r="T9307" s="73"/>
      <c r="U9307" s="73"/>
      <c r="Y9307" s="65"/>
    </row>
    <row r="9308" customFormat="false" ht="12.75" hidden="false" customHeight="false" outlineLevel="0" collapsed="false">
      <c r="C9308" s="65" t="n">
        <f aca="false">C9307+1</f>
        <v>9298</v>
      </c>
      <c r="E9308" s="65" t="n">
        <v>96553</v>
      </c>
      <c r="G9308" s="73"/>
      <c r="H9308" s="73"/>
      <c r="I9308" s="73"/>
      <c r="J9308" s="73"/>
      <c r="K9308" s="73"/>
      <c r="L9308" s="73"/>
      <c r="M9308" s="73"/>
      <c r="N9308" s="73"/>
      <c r="O9308" s="73"/>
      <c r="P9308" s="73"/>
      <c r="Q9308" s="73"/>
      <c r="R9308" s="73"/>
      <c r="S9308" s="73"/>
      <c r="T9308" s="73"/>
      <c r="U9308" s="73"/>
      <c r="Y9308" s="65"/>
    </row>
    <row r="9309" customFormat="false" ht="12.75" hidden="false" customHeight="false" outlineLevel="0" collapsed="false">
      <c r="C9309" s="65" t="n">
        <f aca="false">C9308+1</f>
        <v>9299</v>
      </c>
      <c r="E9309" s="65" t="n">
        <v>96557</v>
      </c>
      <c r="G9309" s="73"/>
      <c r="H9309" s="73"/>
      <c r="I9309" s="73"/>
      <c r="J9309" s="73"/>
      <c r="K9309" s="73"/>
      <c r="L9309" s="73"/>
      <c r="M9309" s="73"/>
      <c r="N9309" s="73"/>
      <c r="O9309" s="73"/>
      <c r="P9309" s="73"/>
      <c r="Q9309" s="73"/>
      <c r="R9309" s="73"/>
      <c r="S9309" s="73"/>
      <c r="T9309" s="73"/>
      <c r="U9309" s="73"/>
      <c r="Y9309" s="65"/>
    </row>
    <row r="9310" customFormat="false" ht="12.75" hidden="false" customHeight="false" outlineLevel="0" collapsed="false">
      <c r="C9310" s="65" t="n">
        <f aca="false">C9309+1</f>
        <v>9300</v>
      </c>
      <c r="E9310" s="65" t="n">
        <v>96581</v>
      </c>
      <c r="G9310" s="73"/>
      <c r="H9310" s="73"/>
      <c r="I9310" s="73"/>
      <c r="J9310" s="73"/>
      <c r="K9310" s="73"/>
      <c r="L9310" s="73"/>
      <c r="M9310" s="73"/>
      <c r="N9310" s="73"/>
      <c r="O9310" s="73"/>
      <c r="P9310" s="73"/>
      <c r="Q9310" s="73"/>
      <c r="R9310" s="73"/>
      <c r="S9310" s="73"/>
      <c r="T9310" s="73"/>
      <c r="U9310" s="73"/>
      <c r="Y9310" s="65"/>
    </row>
    <row r="9311" customFormat="false" ht="12.75" hidden="false" customHeight="false" outlineLevel="0" collapsed="false">
      <c r="C9311" s="65" t="n">
        <f aca="false">C9310+1</f>
        <v>9301</v>
      </c>
      <c r="E9311" s="65" t="n">
        <v>96587</v>
      </c>
      <c r="G9311" s="73"/>
      <c r="H9311" s="73"/>
      <c r="I9311" s="73"/>
      <c r="J9311" s="73"/>
      <c r="K9311" s="73"/>
      <c r="L9311" s="73"/>
      <c r="M9311" s="73"/>
      <c r="N9311" s="73"/>
      <c r="O9311" s="73"/>
      <c r="P9311" s="73"/>
      <c r="Q9311" s="73"/>
      <c r="R9311" s="73"/>
      <c r="S9311" s="73"/>
      <c r="T9311" s="73"/>
      <c r="U9311" s="73"/>
      <c r="Y9311" s="65"/>
    </row>
    <row r="9312" customFormat="false" ht="12.75" hidden="false" customHeight="false" outlineLevel="0" collapsed="false">
      <c r="C9312" s="65" t="n">
        <f aca="false">C9311+1</f>
        <v>9302</v>
      </c>
      <c r="E9312" s="65" t="n">
        <v>96589</v>
      </c>
      <c r="G9312" s="73"/>
      <c r="H9312" s="73"/>
      <c r="I9312" s="73"/>
      <c r="J9312" s="73"/>
      <c r="K9312" s="73"/>
      <c r="L9312" s="73"/>
      <c r="M9312" s="73"/>
      <c r="N9312" s="73"/>
      <c r="O9312" s="73"/>
      <c r="P9312" s="73"/>
      <c r="Q9312" s="73"/>
      <c r="R9312" s="73"/>
      <c r="S9312" s="73"/>
      <c r="T9312" s="73"/>
      <c r="U9312" s="73"/>
      <c r="Y9312" s="65"/>
    </row>
    <row r="9313" customFormat="false" ht="12.75" hidden="false" customHeight="false" outlineLevel="0" collapsed="false">
      <c r="C9313" s="65" t="n">
        <f aca="false">C9312+1</f>
        <v>9303</v>
      </c>
      <c r="E9313" s="65" t="n">
        <v>96601</v>
      </c>
      <c r="G9313" s="73"/>
      <c r="H9313" s="73"/>
      <c r="I9313" s="73"/>
      <c r="J9313" s="73"/>
      <c r="K9313" s="73"/>
      <c r="L9313" s="73"/>
      <c r="M9313" s="73"/>
      <c r="N9313" s="73"/>
      <c r="O9313" s="73"/>
      <c r="P9313" s="73"/>
      <c r="Q9313" s="73"/>
      <c r="R9313" s="73"/>
      <c r="S9313" s="73"/>
      <c r="T9313" s="73"/>
      <c r="U9313" s="73"/>
      <c r="Y9313" s="65"/>
    </row>
    <row r="9314" customFormat="false" ht="12.75" hidden="false" customHeight="false" outlineLevel="0" collapsed="false">
      <c r="C9314" s="65" t="n">
        <f aca="false">C9313+1</f>
        <v>9304</v>
      </c>
      <c r="E9314" s="65" t="n">
        <v>96643</v>
      </c>
      <c r="G9314" s="73"/>
      <c r="H9314" s="73"/>
      <c r="I9314" s="73"/>
      <c r="J9314" s="73"/>
      <c r="K9314" s="73"/>
      <c r="L9314" s="73"/>
      <c r="M9314" s="73"/>
      <c r="N9314" s="73"/>
      <c r="O9314" s="73"/>
      <c r="P9314" s="73"/>
      <c r="Q9314" s="73"/>
      <c r="R9314" s="73"/>
      <c r="S9314" s="73"/>
      <c r="T9314" s="73"/>
      <c r="U9314" s="73"/>
      <c r="Y9314" s="65"/>
    </row>
    <row r="9315" customFormat="false" ht="12.75" hidden="false" customHeight="false" outlineLevel="0" collapsed="false">
      <c r="C9315" s="65" t="n">
        <f aca="false">C9314+1</f>
        <v>9305</v>
      </c>
      <c r="E9315" s="65" t="n">
        <v>96661</v>
      </c>
      <c r="G9315" s="73"/>
      <c r="H9315" s="73"/>
      <c r="I9315" s="73"/>
      <c r="J9315" s="73"/>
      <c r="K9315" s="73"/>
      <c r="L9315" s="73"/>
      <c r="M9315" s="73"/>
      <c r="N9315" s="73"/>
      <c r="O9315" s="73"/>
      <c r="P9315" s="73"/>
      <c r="Q9315" s="73"/>
      <c r="R9315" s="73"/>
      <c r="S9315" s="73"/>
      <c r="T9315" s="73"/>
      <c r="U9315" s="73"/>
      <c r="Y9315" s="65"/>
    </row>
    <row r="9316" customFormat="false" ht="12.75" hidden="false" customHeight="false" outlineLevel="0" collapsed="false">
      <c r="C9316" s="65" t="n">
        <f aca="false">C9315+1</f>
        <v>9306</v>
      </c>
      <c r="E9316" s="65" t="n">
        <v>96667</v>
      </c>
      <c r="G9316" s="73"/>
      <c r="H9316" s="73"/>
      <c r="I9316" s="73"/>
      <c r="J9316" s="73"/>
      <c r="K9316" s="73"/>
      <c r="L9316" s="73"/>
      <c r="M9316" s="73"/>
      <c r="N9316" s="73"/>
      <c r="O9316" s="73"/>
      <c r="P9316" s="73"/>
      <c r="Q9316" s="73"/>
      <c r="R9316" s="73"/>
      <c r="S9316" s="73"/>
      <c r="T9316" s="73"/>
      <c r="U9316" s="73"/>
      <c r="Y9316" s="65"/>
    </row>
    <row r="9317" customFormat="false" ht="12.75" hidden="false" customHeight="false" outlineLevel="0" collapsed="false">
      <c r="C9317" s="65" t="n">
        <f aca="false">C9316+1</f>
        <v>9307</v>
      </c>
      <c r="E9317" s="65" t="n">
        <v>96671</v>
      </c>
      <c r="G9317" s="73"/>
      <c r="H9317" s="73"/>
      <c r="I9317" s="73"/>
      <c r="J9317" s="73"/>
      <c r="K9317" s="73"/>
      <c r="L9317" s="73"/>
      <c r="M9317" s="73"/>
      <c r="N9317" s="73"/>
      <c r="O9317" s="73"/>
      <c r="P9317" s="73"/>
      <c r="Q9317" s="73"/>
      <c r="R9317" s="73"/>
      <c r="S9317" s="73"/>
      <c r="T9317" s="73"/>
      <c r="U9317" s="73"/>
      <c r="Y9317" s="65"/>
    </row>
    <row r="9318" customFormat="false" ht="12.75" hidden="false" customHeight="false" outlineLevel="0" collapsed="false">
      <c r="C9318" s="65" t="n">
        <f aca="false">C9317+1</f>
        <v>9308</v>
      </c>
      <c r="E9318" s="65" t="n">
        <v>96697</v>
      </c>
      <c r="G9318" s="73"/>
      <c r="H9318" s="73"/>
      <c r="I9318" s="73"/>
      <c r="J9318" s="73"/>
      <c r="K9318" s="73"/>
      <c r="L9318" s="73"/>
      <c r="M9318" s="73"/>
      <c r="N9318" s="73"/>
      <c r="O9318" s="73"/>
      <c r="P9318" s="73"/>
      <c r="Q9318" s="73"/>
      <c r="R9318" s="73"/>
      <c r="S9318" s="73"/>
      <c r="T9318" s="73"/>
      <c r="U9318" s="73"/>
      <c r="Y9318" s="65"/>
    </row>
    <row r="9319" customFormat="false" ht="12.75" hidden="false" customHeight="false" outlineLevel="0" collapsed="false">
      <c r="C9319" s="65" t="n">
        <f aca="false">C9318+1</f>
        <v>9309</v>
      </c>
      <c r="E9319" s="65" t="n">
        <v>96703</v>
      </c>
      <c r="G9319" s="73"/>
      <c r="H9319" s="73"/>
      <c r="I9319" s="73"/>
      <c r="J9319" s="73"/>
      <c r="K9319" s="73"/>
      <c r="L9319" s="73"/>
      <c r="M9319" s="73"/>
      <c r="N9319" s="73"/>
      <c r="O9319" s="73"/>
      <c r="P9319" s="73"/>
      <c r="Q9319" s="73"/>
      <c r="R9319" s="73"/>
      <c r="S9319" s="73"/>
      <c r="T9319" s="73"/>
      <c r="U9319" s="73"/>
      <c r="Y9319" s="65"/>
    </row>
    <row r="9320" customFormat="false" ht="12.75" hidden="false" customHeight="false" outlineLevel="0" collapsed="false">
      <c r="C9320" s="65" t="n">
        <f aca="false">C9319+1</f>
        <v>9310</v>
      </c>
      <c r="E9320" s="65" t="n">
        <v>96731</v>
      </c>
      <c r="G9320" s="73"/>
      <c r="H9320" s="73"/>
      <c r="I9320" s="73"/>
      <c r="J9320" s="73"/>
      <c r="K9320" s="73"/>
      <c r="L9320" s="73"/>
      <c r="M9320" s="73"/>
      <c r="N9320" s="73"/>
      <c r="O9320" s="73"/>
      <c r="P9320" s="73"/>
      <c r="Q9320" s="73"/>
      <c r="R9320" s="73"/>
      <c r="S9320" s="73"/>
      <c r="T9320" s="73"/>
      <c r="U9320" s="73"/>
      <c r="Y9320" s="65"/>
    </row>
    <row r="9321" customFormat="false" ht="12.75" hidden="false" customHeight="false" outlineLevel="0" collapsed="false">
      <c r="C9321" s="65" t="n">
        <f aca="false">C9320+1</f>
        <v>9311</v>
      </c>
      <c r="E9321" s="65" t="n">
        <v>96737</v>
      </c>
      <c r="G9321" s="73"/>
      <c r="H9321" s="73"/>
      <c r="I9321" s="73"/>
      <c r="J9321" s="73"/>
      <c r="K9321" s="73"/>
      <c r="L9321" s="73"/>
      <c r="M9321" s="73"/>
      <c r="N9321" s="73"/>
      <c r="O9321" s="73"/>
      <c r="P9321" s="73"/>
      <c r="Q9321" s="73"/>
      <c r="R9321" s="73"/>
      <c r="S9321" s="73"/>
      <c r="T9321" s="73"/>
      <c r="U9321" s="73"/>
      <c r="Y9321" s="65"/>
    </row>
    <row r="9322" customFormat="false" ht="12.75" hidden="false" customHeight="false" outlineLevel="0" collapsed="false">
      <c r="C9322" s="65" t="n">
        <f aca="false">C9321+1</f>
        <v>9312</v>
      </c>
      <c r="E9322" s="65" t="n">
        <v>96739</v>
      </c>
      <c r="G9322" s="73"/>
      <c r="H9322" s="73"/>
      <c r="I9322" s="73"/>
      <c r="J9322" s="73"/>
      <c r="K9322" s="73"/>
      <c r="L9322" s="73"/>
      <c r="M9322" s="73"/>
      <c r="N9322" s="73"/>
      <c r="O9322" s="73"/>
      <c r="P9322" s="73"/>
      <c r="Q9322" s="73"/>
      <c r="R9322" s="73"/>
      <c r="S9322" s="73"/>
      <c r="T9322" s="73"/>
      <c r="U9322" s="73"/>
      <c r="Y9322" s="65"/>
    </row>
    <row r="9323" customFormat="false" ht="12.75" hidden="false" customHeight="false" outlineLevel="0" collapsed="false">
      <c r="C9323" s="65" t="n">
        <f aca="false">C9322+1</f>
        <v>9313</v>
      </c>
      <c r="E9323" s="65" t="n">
        <v>96749</v>
      </c>
      <c r="G9323" s="73"/>
      <c r="H9323" s="73"/>
      <c r="I9323" s="73"/>
      <c r="J9323" s="73"/>
      <c r="K9323" s="73"/>
      <c r="L9323" s="73"/>
      <c r="M9323" s="73"/>
      <c r="N9323" s="73"/>
      <c r="O9323" s="73"/>
      <c r="P9323" s="73"/>
      <c r="Q9323" s="73"/>
      <c r="R9323" s="73"/>
      <c r="S9323" s="73"/>
      <c r="T9323" s="73"/>
      <c r="U9323" s="73"/>
      <c r="Y9323" s="65"/>
    </row>
    <row r="9324" customFormat="false" ht="12.75" hidden="false" customHeight="false" outlineLevel="0" collapsed="false">
      <c r="C9324" s="65" t="n">
        <f aca="false">C9323+1</f>
        <v>9314</v>
      </c>
      <c r="E9324" s="65" t="n">
        <v>96757</v>
      </c>
      <c r="G9324" s="73"/>
      <c r="H9324" s="73"/>
      <c r="I9324" s="73"/>
      <c r="J9324" s="73"/>
      <c r="K9324" s="73"/>
      <c r="L9324" s="73"/>
      <c r="M9324" s="73"/>
      <c r="N9324" s="73"/>
      <c r="O9324" s="73"/>
      <c r="P9324" s="73"/>
      <c r="Q9324" s="73"/>
      <c r="R9324" s="73"/>
      <c r="S9324" s="73"/>
      <c r="T9324" s="73"/>
      <c r="U9324" s="73"/>
      <c r="Y9324" s="65"/>
    </row>
    <row r="9325" customFormat="false" ht="12.75" hidden="false" customHeight="false" outlineLevel="0" collapsed="false">
      <c r="C9325" s="65" t="n">
        <f aca="false">C9324+1</f>
        <v>9315</v>
      </c>
      <c r="E9325" s="65" t="n">
        <v>96763</v>
      </c>
      <c r="G9325" s="73"/>
      <c r="H9325" s="73"/>
      <c r="I9325" s="73"/>
      <c r="J9325" s="73"/>
      <c r="K9325" s="73"/>
      <c r="L9325" s="73"/>
      <c r="M9325" s="73"/>
      <c r="N9325" s="73"/>
      <c r="O9325" s="73"/>
      <c r="P9325" s="73"/>
      <c r="Q9325" s="73"/>
      <c r="R9325" s="73"/>
      <c r="S9325" s="73"/>
      <c r="T9325" s="73"/>
      <c r="U9325" s="73"/>
      <c r="Y9325" s="65"/>
    </row>
    <row r="9326" customFormat="false" ht="12.75" hidden="false" customHeight="false" outlineLevel="0" collapsed="false">
      <c r="C9326" s="65" t="n">
        <f aca="false">C9325+1</f>
        <v>9316</v>
      </c>
      <c r="E9326" s="65" t="n">
        <v>96769</v>
      </c>
      <c r="G9326" s="73"/>
      <c r="H9326" s="73"/>
      <c r="I9326" s="73"/>
      <c r="J9326" s="73"/>
      <c r="K9326" s="73"/>
      <c r="L9326" s="73"/>
      <c r="M9326" s="73"/>
      <c r="N9326" s="73"/>
      <c r="O9326" s="73"/>
      <c r="P9326" s="73"/>
      <c r="Q9326" s="73"/>
      <c r="R9326" s="73"/>
      <c r="S9326" s="73"/>
      <c r="T9326" s="73"/>
      <c r="U9326" s="73"/>
      <c r="Y9326" s="65"/>
    </row>
    <row r="9327" customFormat="false" ht="12.75" hidden="false" customHeight="false" outlineLevel="0" collapsed="false">
      <c r="C9327" s="65" t="n">
        <f aca="false">C9326+1</f>
        <v>9317</v>
      </c>
      <c r="E9327" s="65" t="n">
        <v>96779</v>
      </c>
      <c r="G9327" s="73"/>
      <c r="H9327" s="73"/>
      <c r="I9327" s="73"/>
      <c r="J9327" s="73"/>
      <c r="K9327" s="73"/>
      <c r="L9327" s="73"/>
      <c r="M9327" s="73"/>
      <c r="N9327" s="73"/>
      <c r="O9327" s="73"/>
      <c r="P9327" s="73"/>
      <c r="Q9327" s="73"/>
      <c r="R9327" s="73"/>
      <c r="S9327" s="73"/>
      <c r="T9327" s="73"/>
      <c r="U9327" s="73"/>
      <c r="Y9327" s="65"/>
    </row>
    <row r="9328" customFormat="false" ht="12.75" hidden="false" customHeight="false" outlineLevel="0" collapsed="false">
      <c r="C9328" s="65" t="n">
        <f aca="false">C9327+1</f>
        <v>9318</v>
      </c>
      <c r="E9328" s="65" t="n">
        <v>96787</v>
      </c>
      <c r="G9328" s="73"/>
      <c r="H9328" s="73"/>
      <c r="I9328" s="73"/>
      <c r="J9328" s="73"/>
      <c r="K9328" s="73"/>
      <c r="L9328" s="73"/>
      <c r="M9328" s="73"/>
      <c r="N9328" s="73"/>
      <c r="O9328" s="73"/>
      <c r="P9328" s="73"/>
      <c r="Q9328" s="73"/>
      <c r="R9328" s="73"/>
      <c r="S9328" s="73"/>
      <c r="T9328" s="73"/>
      <c r="U9328" s="73"/>
      <c r="Y9328" s="65"/>
    </row>
    <row r="9329" customFormat="false" ht="12.75" hidden="false" customHeight="false" outlineLevel="0" collapsed="false">
      <c r="C9329" s="65" t="n">
        <f aca="false">C9328+1</f>
        <v>9319</v>
      </c>
      <c r="E9329" s="65" t="n">
        <v>96797</v>
      </c>
      <c r="G9329" s="73"/>
      <c r="H9329" s="73"/>
      <c r="I9329" s="73"/>
      <c r="J9329" s="73"/>
      <c r="K9329" s="73"/>
      <c r="L9329" s="73"/>
      <c r="M9329" s="73"/>
      <c r="N9329" s="73"/>
      <c r="O9329" s="73"/>
      <c r="P9329" s="73"/>
      <c r="Q9329" s="73"/>
      <c r="R9329" s="73"/>
      <c r="S9329" s="73"/>
      <c r="T9329" s="73"/>
      <c r="U9329" s="73"/>
      <c r="Y9329" s="65"/>
    </row>
    <row r="9330" customFormat="false" ht="12.75" hidden="false" customHeight="false" outlineLevel="0" collapsed="false">
      <c r="C9330" s="65" t="n">
        <f aca="false">C9329+1</f>
        <v>9320</v>
      </c>
      <c r="E9330" s="65" t="n">
        <v>96799</v>
      </c>
      <c r="G9330" s="73"/>
      <c r="H9330" s="73"/>
      <c r="I9330" s="73"/>
      <c r="J9330" s="73"/>
      <c r="K9330" s="73"/>
      <c r="L9330" s="73"/>
      <c r="M9330" s="73"/>
      <c r="N9330" s="73"/>
      <c r="O9330" s="73"/>
      <c r="P9330" s="73"/>
      <c r="Q9330" s="73"/>
      <c r="R9330" s="73"/>
      <c r="S9330" s="73"/>
      <c r="T9330" s="73"/>
      <c r="U9330" s="73"/>
      <c r="Y9330" s="65"/>
    </row>
    <row r="9331" customFormat="false" ht="12.75" hidden="false" customHeight="false" outlineLevel="0" collapsed="false">
      <c r="C9331" s="65" t="n">
        <f aca="false">C9330+1</f>
        <v>9321</v>
      </c>
      <c r="E9331" s="65" t="n">
        <v>96821</v>
      </c>
      <c r="G9331" s="73"/>
      <c r="H9331" s="73"/>
      <c r="I9331" s="73"/>
      <c r="J9331" s="73"/>
      <c r="K9331" s="73"/>
      <c r="L9331" s="73"/>
      <c r="M9331" s="73"/>
      <c r="N9331" s="73"/>
      <c r="O9331" s="73"/>
      <c r="P9331" s="73"/>
      <c r="Q9331" s="73"/>
      <c r="R9331" s="73"/>
      <c r="S9331" s="73"/>
      <c r="T9331" s="73"/>
      <c r="U9331" s="73"/>
      <c r="Y9331" s="65"/>
    </row>
    <row r="9332" customFormat="false" ht="12.75" hidden="false" customHeight="false" outlineLevel="0" collapsed="false">
      <c r="C9332" s="65" t="n">
        <f aca="false">C9331+1</f>
        <v>9322</v>
      </c>
      <c r="E9332" s="65" t="n">
        <v>96823</v>
      </c>
      <c r="G9332" s="73"/>
      <c r="H9332" s="73"/>
      <c r="I9332" s="73"/>
      <c r="J9332" s="73"/>
      <c r="K9332" s="73"/>
      <c r="L9332" s="73"/>
      <c r="M9332" s="73"/>
      <c r="N9332" s="73"/>
      <c r="O9332" s="73"/>
      <c r="P9332" s="73"/>
      <c r="Q9332" s="73"/>
      <c r="R9332" s="73"/>
      <c r="S9332" s="73"/>
      <c r="T9332" s="73"/>
      <c r="U9332" s="73"/>
      <c r="Y9332" s="65"/>
    </row>
    <row r="9333" customFormat="false" ht="12.75" hidden="false" customHeight="false" outlineLevel="0" collapsed="false">
      <c r="C9333" s="65" t="n">
        <f aca="false">C9332+1</f>
        <v>9323</v>
      </c>
      <c r="E9333" s="65" t="n">
        <v>96827</v>
      </c>
      <c r="G9333" s="73"/>
      <c r="H9333" s="73"/>
      <c r="I9333" s="73"/>
      <c r="J9333" s="73"/>
      <c r="K9333" s="73"/>
      <c r="L9333" s="73"/>
      <c r="M9333" s="73"/>
      <c r="N9333" s="73"/>
      <c r="O9333" s="73"/>
      <c r="P9333" s="73"/>
      <c r="Q9333" s="73"/>
      <c r="R9333" s="73"/>
      <c r="S9333" s="73"/>
      <c r="T9333" s="73"/>
      <c r="U9333" s="73"/>
      <c r="Y9333" s="65"/>
    </row>
    <row r="9334" customFormat="false" ht="12.75" hidden="false" customHeight="false" outlineLevel="0" collapsed="false">
      <c r="C9334" s="65" t="n">
        <f aca="false">C9333+1</f>
        <v>9324</v>
      </c>
      <c r="E9334" s="65" t="n">
        <v>96847</v>
      </c>
      <c r="G9334" s="73"/>
      <c r="H9334" s="73"/>
      <c r="I9334" s="73"/>
      <c r="J9334" s="73"/>
      <c r="K9334" s="73"/>
      <c r="L9334" s="73"/>
      <c r="M9334" s="73"/>
      <c r="N9334" s="73"/>
      <c r="O9334" s="73"/>
      <c r="P9334" s="73"/>
      <c r="Q9334" s="73"/>
      <c r="R9334" s="73"/>
      <c r="S9334" s="73"/>
      <c r="T9334" s="73"/>
      <c r="U9334" s="73"/>
      <c r="Y9334" s="65"/>
    </row>
    <row r="9335" customFormat="false" ht="12.75" hidden="false" customHeight="false" outlineLevel="0" collapsed="false">
      <c r="C9335" s="65" t="n">
        <f aca="false">C9334+1</f>
        <v>9325</v>
      </c>
      <c r="E9335" s="65" t="n">
        <v>96851</v>
      </c>
      <c r="G9335" s="73"/>
      <c r="H9335" s="73"/>
      <c r="I9335" s="73"/>
      <c r="J9335" s="73"/>
      <c r="K9335" s="73"/>
      <c r="L9335" s="73"/>
      <c r="M9335" s="73"/>
      <c r="N9335" s="73"/>
      <c r="O9335" s="73"/>
      <c r="P9335" s="73"/>
      <c r="Q9335" s="73"/>
      <c r="R9335" s="73"/>
      <c r="S9335" s="73"/>
      <c r="T9335" s="73"/>
      <c r="U9335" s="73"/>
      <c r="Y9335" s="65"/>
    </row>
    <row r="9336" customFormat="false" ht="12.75" hidden="false" customHeight="false" outlineLevel="0" collapsed="false">
      <c r="C9336" s="65" t="n">
        <f aca="false">C9335+1</f>
        <v>9326</v>
      </c>
      <c r="E9336" s="65" t="n">
        <v>96857</v>
      </c>
      <c r="G9336" s="73"/>
      <c r="H9336" s="73"/>
      <c r="I9336" s="73"/>
      <c r="J9336" s="73"/>
      <c r="K9336" s="73"/>
      <c r="L9336" s="73"/>
      <c r="M9336" s="73"/>
      <c r="N9336" s="73"/>
      <c r="O9336" s="73"/>
      <c r="P9336" s="73"/>
      <c r="Q9336" s="73"/>
      <c r="R9336" s="73"/>
      <c r="S9336" s="73"/>
      <c r="T9336" s="73"/>
      <c r="U9336" s="73"/>
      <c r="Y9336" s="65"/>
    </row>
    <row r="9337" customFormat="false" ht="12.75" hidden="false" customHeight="false" outlineLevel="0" collapsed="false">
      <c r="C9337" s="65" t="n">
        <f aca="false">C9336+1</f>
        <v>9327</v>
      </c>
      <c r="E9337" s="65" t="n">
        <v>96893</v>
      </c>
      <c r="G9337" s="73"/>
      <c r="H9337" s="73"/>
      <c r="I9337" s="73"/>
      <c r="J9337" s="73"/>
      <c r="K9337" s="73"/>
      <c r="L9337" s="73"/>
      <c r="M9337" s="73"/>
      <c r="N9337" s="73"/>
      <c r="O9337" s="73"/>
      <c r="P9337" s="73"/>
      <c r="Q9337" s="73"/>
      <c r="R9337" s="73"/>
      <c r="S9337" s="73"/>
      <c r="T9337" s="73"/>
      <c r="U9337" s="73"/>
      <c r="Y9337" s="65"/>
    </row>
    <row r="9338" customFormat="false" ht="12.75" hidden="false" customHeight="false" outlineLevel="0" collapsed="false">
      <c r="C9338" s="65" t="n">
        <f aca="false">C9337+1</f>
        <v>9328</v>
      </c>
      <c r="E9338" s="65" t="n">
        <v>96907</v>
      </c>
      <c r="G9338" s="73"/>
      <c r="H9338" s="73"/>
      <c r="I9338" s="73"/>
      <c r="J9338" s="73"/>
      <c r="K9338" s="73"/>
      <c r="L9338" s="73"/>
      <c r="M9338" s="73"/>
      <c r="N9338" s="73"/>
      <c r="O9338" s="73"/>
      <c r="P9338" s="73"/>
      <c r="Q9338" s="73"/>
      <c r="R9338" s="73"/>
      <c r="S9338" s="73"/>
      <c r="T9338" s="73"/>
      <c r="U9338" s="73"/>
      <c r="Y9338" s="65"/>
    </row>
    <row r="9339" customFormat="false" ht="12.75" hidden="false" customHeight="false" outlineLevel="0" collapsed="false">
      <c r="C9339" s="65" t="n">
        <f aca="false">C9338+1</f>
        <v>9329</v>
      </c>
      <c r="E9339" s="65" t="n">
        <v>96911</v>
      </c>
      <c r="G9339" s="73"/>
      <c r="H9339" s="73"/>
      <c r="I9339" s="73"/>
      <c r="J9339" s="73"/>
      <c r="K9339" s="73"/>
      <c r="L9339" s="73"/>
      <c r="M9339" s="73"/>
      <c r="N9339" s="73"/>
      <c r="O9339" s="73"/>
      <c r="P9339" s="73"/>
      <c r="Q9339" s="73"/>
      <c r="R9339" s="73"/>
      <c r="S9339" s="73"/>
      <c r="T9339" s="73"/>
      <c r="U9339" s="73"/>
      <c r="Y9339" s="65"/>
    </row>
    <row r="9340" customFormat="false" ht="12.75" hidden="false" customHeight="false" outlineLevel="0" collapsed="false">
      <c r="C9340" s="65" t="n">
        <f aca="false">C9339+1</f>
        <v>9330</v>
      </c>
      <c r="E9340" s="65" t="n">
        <v>96931</v>
      </c>
      <c r="G9340" s="73"/>
      <c r="H9340" s="73"/>
      <c r="I9340" s="73"/>
      <c r="J9340" s="73"/>
      <c r="K9340" s="73"/>
      <c r="L9340" s="73"/>
      <c r="M9340" s="73"/>
      <c r="N9340" s="73"/>
      <c r="O9340" s="73"/>
      <c r="P9340" s="73"/>
      <c r="Q9340" s="73"/>
      <c r="R9340" s="73"/>
      <c r="S9340" s="73"/>
      <c r="T9340" s="73"/>
      <c r="U9340" s="73"/>
      <c r="Y9340" s="65"/>
    </row>
    <row r="9341" customFormat="false" ht="12.75" hidden="false" customHeight="false" outlineLevel="0" collapsed="false">
      <c r="C9341" s="65" t="n">
        <f aca="false">C9340+1</f>
        <v>9331</v>
      </c>
      <c r="E9341" s="65" t="n">
        <v>96953</v>
      </c>
      <c r="G9341" s="73"/>
      <c r="H9341" s="73"/>
      <c r="I9341" s="73"/>
      <c r="J9341" s="73"/>
      <c r="K9341" s="73"/>
      <c r="L9341" s="73"/>
      <c r="M9341" s="73"/>
      <c r="N9341" s="73"/>
      <c r="O9341" s="73"/>
      <c r="P9341" s="73"/>
      <c r="Q9341" s="73"/>
      <c r="R9341" s="73"/>
      <c r="S9341" s="73"/>
      <c r="T9341" s="73"/>
      <c r="U9341" s="73"/>
      <c r="Y9341" s="65"/>
    </row>
    <row r="9342" customFormat="false" ht="12.75" hidden="false" customHeight="false" outlineLevel="0" collapsed="false">
      <c r="C9342" s="65" t="n">
        <f aca="false">C9341+1</f>
        <v>9332</v>
      </c>
      <c r="E9342" s="65" t="n">
        <v>96959</v>
      </c>
      <c r="G9342" s="73"/>
      <c r="H9342" s="73"/>
      <c r="I9342" s="73"/>
      <c r="J9342" s="73"/>
      <c r="K9342" s="73"/>
      <c r="L9342" s="73"/>
      <c r="M9342" s="73"/>
      <c r="N9342" s="73"/>
      <c r="O9342" s="73"/>
      <c r="P9342" s="73"/>
      <c r="Q9342" s="73"/>
      <c r="R9342" s="73"/>
      <c r="S9342" s="73"/>
      <c r="T9342" s="73"/>
      <c r="U9342" s="73"/>
      <c r="Y9342" s="65"/>
    </row>
    <row r="9343" customFormat="false" ht="12.75" hidden="false" customHeight="false" outlineLevel="0" collapsed="false">
      <c r="C9343" s="65" t="n">
        <f aca="false">C9342+1</f>
        <v>9333</v>
      </c>
      <c r="E9343" s="65" t="n">
        <v>96973</v>
      </c>
      <c r="G9343" s="73"/>
      <c r="H9343" s="73"/>
      <c r="I9343" s="73"/>
      <c r="J9343" s="73"/>
      <c r="K9343" s="73"/>
      <c r="L9343" s="73"/>
      <c r="M9343" s="73"/>
      <c r="N9343" s="73"/>
      <c r="O9343" s="73"/>
      <c r="P9343" s="73"/>
      <c r="Q9343" s="73"/>
      <c r="R9343" s="73"/>
      <c r="S9343" s="73"/>
      <c r="T9343" s="73"/>
      <c r="U9343" s="73"/>
      <c r="Y9343" s="65"/>
    </row>
    <row r="9344" customFormat="false" ht="12.75" hidden="false" customHeight="false" outlineLevel="0" collapsed="false">
      <c r="C9344" s="65" t="n">
        <f aca="false">C9343+1</f>
        <v>9334</v>
      </c>
      <c r="E9344" s="65" t="n">
        <v>96979</v>
      </c>
      <c r="G9344" s="73"/>
      <c r="H9344" s="73"/>
      <c r="I9344" s="73"/>
      <c r="J9344" s="73"/>
      <c r="K9344" s="73"/>
      <c r="L9344" s="73"/>
      <c r="M9344" s="73"/>
      <c r="N9344" s="73"/>
      <c r="O9344" s="73"/>
      <c r="P9344" s="73"/>
      <c r="Q9344" s="73"/>
      <c r="R9344" s="73"/>
      <c r="S9344" s="73"/>
      <c r="T9344" s="73"/>
      <c r="U9344" s="73"/>
      <c r="Y9344" s="65"/>
    </row>
    <row r="9345" customFormat="false" ht="12.75" hidden="false" customHeight="false" outlineLevel="0" collapsed="false">
      <c r="C9345" s="65" t="n">
        <f aca="false">C9344+1</f>
        <v>9335</v>
      </c>
      <c r="E9345" s="65" t="n">
        <v>96989</v>
      </c>
      <c r="G9345" s="73"/>
      <c r="H9345" s="73"/>
      <c r="I9345" s="73"/>
      <c r="J9345" s="73"/>
      <c r="K9345" s="73"/>
      <c r="L9345" s="73"/>
      <c r="M9345" s="73"/>
      <c r="N9345" s="73"/>
      <c r="O9345" s="73"/>
      <c r="P9345" s="73"/>
      <c r="Q9345" s="73"/>
      <c r="R9345" s="73"/>
      <c r="S9345" s="73"/>
      <c r="T9345" s="73"/>
      <c r="U9345" s="73"/>
      <c r="Y9345" s="65"/>
    </row>
    <row r="9346" customFormat="false" ht="12.75" hidden="false" customHeight="false" outlineLevel="0" collapsed="false">
      <c r="C9346" s="65" t="n">
        <f aca="false">C9345+1</f>
        <v>9336</v>
      </c>
      <c r="E9346" s="65" t="n">
        <v>96997</v>
      </c>
      <c r="G9346" s="73"/>
      <c r="H9346" s="73"/>
      <c r="I9346" s="73"/>
      <c r="J9346" s="73"/>
      <c r="K9346" s="73"/>
      <c r="L9346" s="73"/>
      <c r="M9346" s="73"/>
      <c r="N9346" s="73"/>
      <c r="O9346" s="73"/>
      <c r="P9346" s="73"/>
      <c r="Q9346" s="73"/>
      <c r="R9346" s="73"/>
      <c r="S9346" s="73"/>
      <c r="T9346" s="73"/>
      <c r="U9346" s="73"/>
      <c r="Y9346" s="65"/>
    </row>
    <row r="9347" customFormat="false" ht="12.75" hidden="false" customHeight="false" outlineLevel="0" collapsed="false">
      <c r="C9347" s="65" t="n">
        <f aca="false">C9346+1</f>
        <v>9337</v>
      </c>
      <c r="E9347" s="65" t="n">
        <v>97001</v>
      </c>
      <c r="G9347" s="73"/>
      <c r="H9347" s="73"/>
      <c r="I9347" s="73"/>
      <c r="J9347" s="73"/>
      <c r="K9347" s="73"/>
      <c r="L9347" s="73"/>
      <c r="M9347" s="73"/>
      <c r="N9347" s="73"/>
      <c r="O9347" s="73"/>
      <c r="P9347" s="73"/>
      <c r="Q9347" s="73"/>
      <c r="R9347" s="73"/>
      <c r="S9347" s="73"/>
      <c r="T9347" s="73"/>
      <c r="U9347" s="73"/>
      <c r="Y9347" s="65"/>
    </row>
    <row r="9348" customFormat="false" ht="12.75" hidden="false" customHeight="false" outlineLevel="0" collapsed="false">
      <c r="C9348" s="65" t="n">
        <f aca="false">C9347+1</f>
        <v>9338</v>
      </c>
      <c r="E9348" s="65" t="n">
        <v>97003</v>
      </c>
      <c r="G9348" s="73"/>
      <c r="H9348" s="73"/>
      <c r="I9348" s="73"/>
      <c r="J9348" s="73"/>
      <c r="K9348" s="73"/>
      <c r="L9348" s="73"/>
      <c r="M9348" s="73"/>
      <c r="N9348" s="73"/>
      <c r="O9348" s="73"/>
      <c r="P9348" s="73"/>
      <c r="Q9348" s="73"/>
      <c r="R9348" s="73"/>
      <c r="S9348" s="73"/>
      <c r="T9348" s="73"/>
      <c r="U9348" s="73"/>
      <c r="Y9348" s="65"/>
    </row>
    <row r="9349" customFormat="false" ht="12.75" hidden="false" customHeight="false" outlineLevel="0" collapsed="false">
      <c r="C9349" s="65" t="n">
        <f aca="false">C9348+1</f>
        <v>9339</v>
      </c>
      <c r="E9349" s="65" t="n">
        <v>97007</v>
      </c>
      <c r="G9349" s="73"/>
      <c r="H9349" s="73"/>
      <c r="I9349" s="73"/>
      <c r="J9349" s="73"/>
      <c r="K9349" s="73"/>
      <c r="L9349" s="73"/>
      <c r="M9349" s="73"/>
      <c r="N9349" s="73"/>
      <c r="O9349" s="73"/>
      <c r="P9349" s="73"/>
      <c r="Q9349" s="73"/>
      <c r="R9349" s="73"/>
      <c r="S9349" s="73"/>
      <c r="T9349" s="73"/>
      <c r="U9349" s="73"/>
      <c r="Y9349" s="65"/>
    </row>
    <row r="9350" customFormat="false" ht="12.75" hidden="false" customHeight="false" outlineLevel="0" collapsed="false">
      <c r="C9350" s="65" t="n">
        <f aca="false">C9349+1</f>
        <v>9340</v>
      </c>
      <c r="E9350" s="65" t="n">
        <v>97021</v>
      </c>
      <c r="G9350" s="73"/>
      <c r="H9350" s="73"/>
      <c r="I9350" s="73"/>
      <c r="J9350" s="73"/>
      <c r="K9350" s="73"/>
      <c r="L9350" s="73"/>
      <c r="M9350" s="73"/>
      <c r="N9350" s="73"/>
      <c r="O9350" s="73"/>
      <c r="P9350" s="73"/>
      <c r="Q9350" s="73"/>
      <c r="R9350" s="73"/>
      <c r="S9350" s="73"/>
      <c r="T9350" s="73"/>
      <c r="U9350" s="73"/>
      <c r="Y9350" s="65"/>
    </row>
    <row r="9351" customFormat="false" ht="12.75" hidden="false" customHeight="false" outlineLevel="0" collapsed="false">
      <c r="C9351" s="65" t="n">
        <f aca="false">C9350+1</f>
        <v>9341</v>
      </c>
      <c r="E9351" s="65" t="n">
        <v>97039</v>
      </c>
      <c r="G9351" s="73"/>
      <c r="H9351" s="73"/>
      <c r="I9351" s="73"/>
      <c r="J9351" s="73"/>
      <c r="K9351" s="73"/>
      <c r="L9351" s="73"/>
      <c r="M9351" s="73"/>
      <c r="N9351" s="73"/>
      <c r="O9351" s="73"/>
      <c r="P9351" s="73"/>
      <c r="Q9351" s="73"/>
      <c r="R9351" s="73"/>
      <c r="S9351" s="73"/>
      <c r="T9351" s="73"/>
      <c r="U9351" s="73"/>
      <c r="Y9351" s="65"/>
    </row>
    <row r="9352" customFormat="false" ht="12.75" hidden="false" customHeight="false" outlineLevel="0" collapsed="false">
      <c r="C9352" s="65" t="n">
        <f aca="false">C9351+1</f>
        <v>9342</v>
      </c>
      <c r="E9352" s="65" t="n">
        <v>97073</v>
      </c>
      <c r="G9352" s="73"/>
      <c r="H9352" s="73"/>
      <c r="I9352" s="73"/>
      <c r="J9352" s="73"/>
      <c r="K9352" s="73"/>
      <c r="L9352" s="73"/>
      <c r="M9352" s="73"/>
      <c r="N9352" s="73"/>
      <c r="O9352" s="73"/>
      <c r="P9352" s="73"/>
      <c r="Q9352" s="73"/>
      <c r="R9352" s="73"/>
      <c r="S9352" s="73"/>
      <c r="T9352" s="73"/>
      <c r="U9352" s="73"/>
      <c r="Y9352" s="65"/>
    </row>
    <row r="9353" customFormat="false" ht="12.75" hidden="false" customHeight="false" outlineLevel="0" collapsed="false">
      <c r="C9353" s="65" t="n">
        <f aca="false">C9352+1</f>
        <v>9343</v>
      </c>
      <c r="E9353" s="65" t="n">
        <v>97081</v>
      </c>
      <c r="G9353" s="73"/>
      <c r="H9353" s="73"/>
      <c r="I9353" s="73"/>
      <c r="J9353" s="73"/>
      <c r="K9353" s="73"/>
      <c r="L9353" s="73"/>
      <c r="M9353" s="73"/>
      <c r="N9353" s="73"/>
      <c r="O9353" s="73"/>
      <c r="P9353" s="73"/>
      <c r="Q9353" s="73"/>
      <c r="R9353" s="73"/>
      <c r="S9353" s="73"/>
      <c r="T9353" s="73"/>
      <c r="U9353" s="73"/>
      <c r="Y9353" s="65"/>
    </row>
    <row r="9354" customFormat="false" ht="12.75" hidden="false" customHeight="false" outlineLevel="0" collapsed="false">
      <c r="C9354" s="65" t="n">
        <f aca="false">C9353+1</f>
        <v>9344</v>
      </c>
      <c r="E9354" s="65" t="n">
        <v>97103</v>
      </c>
      <c r="G9354" s="73"/>
      <c r="H9354" s="73"/>
      <c r="I9354" s="73"/>
      <c r="J9354" s="73"/>
      <c r="K9354" s="73"/>
      <c r="L9354" s="73"/>
      <c r="M9354" s="73"/>
      <c r="N9354" s="73"/>
      <c r="O9354" s="73"/>
      <c r="P9354" s="73"/>
      <c r="Q9354" s="73"/>
      <c r="R9354" s="73"/>
      <c r="S9354" s="73"/>
      <c r="T9354" s="73"/>
      <c r="U9354" s="73"/>
      <c r="Y9354" s="65"/>
    </row>
    <row r="9355" customFormat="false" ht="12.75" hidden="false" customHeight="false" outlineLevel="0" collapsed="false">
      <c r="C9355" s="65" t="n">
        <f aca="false">C9354+1</f>
        <v>9345</v>
      </c>
      <c r="E9355" s="65" t="n">
        <v>97117</v>
      </c>
      <c r="G9355" s="73"/>
      <c r="H9355" s="73"/>
      <c r="I9355" s="73"/>
      <c r="J9355" s="73"/>
      <c r="K9355" s="73"/>
      <c r="L9355" s="73"/>
      <c r="M9355" s="73"/>
      <c r="N9355" s="73"/>
      <c r="O9355" s="73"/>
      <c r="P9355" s="73"/>
      <c r="Q9355" s="73"/>
      <c r="R9355" s="73"/>
      <c r="S9355" s="73"/>
      <c r="T9355" s="73"/>
      <c r="U9355" s="73"/>
      <c r="Y9355" s="65"/>
    </row>
    <row r="9356" customFormat="false" ht="12.75" hidden="false" customHeight="false" outlineLevel="0" collapsed="false">
      <c r="C9356" s="65" t="n">
        <f aca="false">C9355+1</f>
        <v>9346</v>
      </c>
      <c r="E9356" s="65" t="n">
        <v>97127</v>
      </c>
      <c r="G9356" s="73"/>
      <c r="H9356" s="73"/>
      <c r="I9356" s="73"/>
      <c r="J9356" s="73"/>
      <c r="K9356" s="73"/>
      <c r="L9356" s="73"/>
      <c r="M9356" s="73"/>
      <c r="N9356" s="73"/>
      <c r="O9356" s="73"/>
      <c r="P9356" s="73"/>
      <c r="Q9356" s="73"/>
      <c r="R9356" s="73"/>
      <c r="S9356" s="73"/>
      <c r="T9356" s="73"/>
      <c r="U9356" s="73"/>
      <c r="Y9356" s="65"/>
    </row>
    <row r="9357" customFormat="false" ht="12.75" hidden="false" customHeight="false" outlineLevel="0" collapsed="false">
      <c r="C9357" s="65" t="n">
        <f aca="false">C9356+1</f>
        <v>9347</v>
      </c>
      <c r="E9357" s="65" t="n">
        <v>97151</v>
      </c>
      <c r="G9357" s="73"/>
      <c r="H9357" s="73"/>
      <c r="I9357" s="73"/>
      <c r="J9357" s="73"/>
      <c r="K9357" s="73"/>
      <c r="L9357" s="73"/>
      <c r="M9357" s="73"/>
      <c r="N9357" s="73"/>
      <c r="O9357" s="73"/>
      <c r="P9357" s="73"/>
      <c r="Q9357" s="73"/>
      <c r="R9357" s="73"/>
      <c r="S9357" s="73"/>
      <c r="T9357" s="73"/>
      <c r="U9357" s="73"/>
      <c r="Y9357" s="65"/>
    </row>
    <row r="9358" customFormat="false" ht="12.75" hidden="false" customHeight="false" outlineLevel="0" collapsed="false">
      <c r="C9358" s="65" t="n">
        <f aca="false">C9357+1</f>
        <v>9348</v>
      </c>
      <c r="E9358" s="65" t="n">
        <v>97157</v>
      </c>
      <c r="G9358" s="73"/>
      <c r="H9358" s="73"/>
      <c r="I9358" s="73"/>
      <c r="J9358" s="73"/>
      <c r="K9358" s="73"/>
      <c r="L9358" s="73"/>
      <c r="M9358" s="73"/>
      <c r="N9358" s="73"/>
      <c r="O9358" s="73"/>
      <c r="P9358" s="73"/>
      <c r="Q9358" s="73"/>
      <c r="R9358" s="73"/>
      <c r="S9358" s="73"/>
      <c r="T9358" s="73"/>
      <c r="U9358" s="73"/>
      <c r="Y9358" s="65"/>
    </row>
    <row r="9359" customFormat="false" ht="12.75" hidden="false" customHeight="false" outlineLevel="0" collapsed="false">
      <c r="C9359" s="65" t="n">
        <f aca="false">C9358+1</f>
        <v>9349</v>
      </c>
      <c r="E9359" s="65" t="n">
        <v>97159</v>
      </c>
      <c r="G9359" s="73"/>
      <c r="H9359" s="73"/>
      <c r="I9359" s="73"/>
      <c r="J9359" s="73"/>
      <c r="K9359" s="73"/>
      <c r="L9359" s="73"/>
      <c r="M9359" s="73"/>
      <c r="N9359" s="73"/>
      <c r="O9359" s="73"/>
      <c r="P9359" s="73"/>
      <c r="Q9359" s="73"/>
      <c r="R9359" s="73"/>
      <c r="S9359" s="73"/>
      <c r="T9359" s="73"/>
      <c r="U9359" s="73"/>
      <c r="Y9359" s="65"/>
    </row>
    <row r="9360" customFormat="false" ht="12.75" hidden="false" customHeight="false" outlineLevel="0" collapsed="false">
      <c r="C9360" s="65" t="n">
        <f aca="false">C9359+1</f>
        <v>9350</v>
      </c>
      <c r="E9360" s="65" t="n">
        <v>97169</v>
      </c>
      <c r="G9360" s="73"/>
      <c r="H9360" s="73"/>
      <c r="I9360" s="73"/>
      <c r="J9360" s="73"/>
      <c r="K9360" s="73"/>
      <c r="L9360" s="73"/>
      <c r="M9360" s="73"/>
      <c r="N9360" s="73"/>
      <c r="O9360" s="73"/>
      <c r="P9360" s="73"/>
      <c r="Q9360" s="73"/>
      <c r="R9360" s="73"/>
      <c r="S9360" s="73"/>
      <c r="T9360" s="73"/>
      <c r="U9360" s="73"/>
      <c r="Y9360" s="65"/>
    </row>
    <row r="9361" customFormat="false" ht="12.75" hidden="false" customHeight="false" outlineLevel="0" collapsed="false">
      <c r="C9361" s="65" t="n">
        <f aca="false">C9360+1</f>
        <v>9351</v>
      </c>
      <c r="E9361" s="65" t="n">
        <v>97171</v>
      </c>
      <c r="G9361" s="73"/>
      <c r="H9361" s="73"/>
      <c r="I9361" s="73"/>
      <c r="J9361" s="73"/>
      <c r="K9361" s="73"/>
      <c r="L9361" s="73"/>
      <c r="M9361" s="73"/>
      <c r="N9361" s="73"/>
      <c r="O9361" s="73"/>
      <c r="P9361" s="73"/>
      <c r="Q9361" s="73"/>
      <c r="R9361" s="73"/>
      <c r="S9361" s="73"/>
      <c r="T9361" s="73"/>
      <c r="U9361" s="73"/>
      <c r="Y9361" s="65"/>
    </row>
    <row r="9362" customFormat="false" ht="12.75" hidden="false" customHeight="false" outlineLevel="0" collapsed="false">
      <c r="C9362" s="65" t="n">
        <f aca="false">C9361+1</f>
        <v>9352</v>
      </c>
      <c r="E9362" s="65" t="n">
        <v>97177</v>
      </c>
      <c r="G9362" s="73"/>
      <c r="H9362" s="73"/>
      <c r="I9362" s="73"/>
      <c r="J9362" s="73"/>
      <c r="K9362" s="73"/>
      <c r="L9362" s="73"/>
      <c r="M9362" s="73"/>
      <c r="N9362" s="73"/>
      <c r="O9362" s="73"/>
      <c r="P9362" s="73"/>
      <c r="Q9362" s="73"/>
      <c r="R9362" s="73"/>
      <c r="S9362" s="73"/>
      <c r="T9362" s="73"/>
      <c r="U9362" s="73"/>
      <c r="Y9362" s="65"/>
    </row>
    <row r="9363" customFormat="false" ht="12.75" hidden="false" customHeight="false" outlineLevel="0" collapsed="false">
      <c r="C9363" s="65" t="n">
        <f aca="false">C9362+1</f>
        <v>9353</v>
      </c>
      <c r="E9363" s="65" t="n">
        <v>97187</v>
      </c>
      <c r="G9363" s="73"/>
      <c r="H9363" s="73"/>
      <c r="I9363" s="73"/>
      <c r="J9363" s="73"/>
      <c r="K9363" s="73"/>
      <c r="L9363" s="73"/>
      <c r="M9363" s="73"/>
      <c r="N9363" s="73"/>
      <c r="O9363" s="73"/>
      <c r="P9363" s="73"/>
      <c r="Q9363" s="73"/>
      <c r="R9363" s="73"/>
      <c r="S9363" s="73"/>
      <c r="T9363" s="73"/>
      <c r="U9363" s="73"/>
      <c r="Y9363" s="65"/>
    </row>
    <row r="9364" customFormat="false" ht="12.75" hidden="false" customHeight="false" outlineLevel="0" collapsed="false">
      <c r="C9364" s="65" t="n">
        <f aca="false">C9363+1</f>
        <v>9354</v>
      </c>
      <c r="E9364" s="65" t="n">
        <v>97213</v>
      </c>
      <c r="G9364" s="73"/>
      <c r="H9364" s="73"/>
      <c r="I9364" s="73"/>
      <c r="J9364" s="73"/>
      <c r="K9364" s="73"/>
      <c r="L9364" s="73"/>
      <c r="M9364" s="73"/>
      <c r="N9364" s="73"/>
      <c r="O9364" s="73"/>
      <c r="P9364" s="73"/>
      <c r="Q9364" s="73"/>
      <c r="R9364" s="73"/>
      <c r="S9364" s="73"/>
      <c r="T9364" s="73"/>
      <c r="U9364" s="73"/>
      <c r="Y9364" s="65"/>
    </row>
    <row r="9365" customFormat="false" ht="12.75" hidden="false" customHeight="false" outlineLevel="0" collapsed="false">
      <c r="C9365" s="65" t="n">
        <f aca="false">C9364+1</f>
        <v>9355</v>
      </c>
      <c r="E9365" s="65" t="n">
        <v>97231</v>
      </c>
      <c r="G9365" s="73"/>
      <c r="H9365" s="73"/>
      <c r="I9365" s="73"/>
      <c r="J9365" s="73"/>
      <c r="K9365" s="73"/>
      <c r="L9365" s="73"/>
      <c r="M9365" s="73"/>
      <c r="N9365" s="73"/>
      <c r="O9365" s="73"/>
      <c r="P9365" s="73"/>
      <c r="Q9365" s="73"/>
      <c r="R9365" s="73"/>
      <c r="S9365" s="73"/>
      <c r="T9365" s="73"/>
      <c r="U9365" s="73"/>
      <c r="Y9365" s="65"/>
    </row>
    <row r="9366" customFormat="false" ht="12.75" hidden="false" customHeight="false" outlineLevel="0" collapsed="false">
      <c r="C9366" s="65" t="n">
        <f aca="false">C9365+1</f>
        <v>9356</v>
      </c>
      <c r="E9366" s="65" t="n">
        <v>97241</v>
      </c>
      <c r="G9366" s="73"/>
      <c r="H9366" s="73"/>
      <c r="I9366" s="73"/>
      <c r="J9366" s="73"/>
      <c r="K9366" s="73"/>
      <c r="L9366" s="73"/>
      <c r="M9366" s="73"/>
      <c r="N9366" s="73"/>
      <c r="O9366" s="73"/>
      <c r="P9366" s="73"/>
      <c r="Q9366" s="73"/>
      <c r="R9366" s="73"/>
      <c r="S9366" s="73"/>
      <c r="T9366" s="73"/>
      <c r="U9366" s="73"/>
      <c r="Y9366" s="65"/>
    </row>
    <row r="9367" customFormat="false" ht="12.75" hidden="false" customHeight="false" outlineLevel="0" collapsed="false">
      <c r="C9367" s="65" t="n">
        <f aca="false">C9366+1</f>
        <v>9357</v>
      </c>
      <c r="E9367" s="65" t="n">
        <v>97259</v>
      </c>
      <c r="G9367" s="73"/>
      <c r="H9367" s="73"/>
      <c r="I9367" s="73"/>
      <c r="J9367" s="73"/>
      <c r="K9367" s="73"/>
      <c r="L9367" s="73"/>
      <c r="M9367" s="73"/>
      <c r="N9367" s="73"/>
      <c r="O9367" s="73"/>
      <c r="P9367" s="73"/>
      <c r="Q9367" s="73"/>
      <c r="R9367" s="73"/>
      <c r="S9367" s="73"/>
      <c r="T9367" s="73"/>
      <c r="U9367" s="73"/>
      <c r="Y9367" s="65"/>
    </row>
    <row r="9368" customFormat="false" ht="12.75" hidden="false" customHeight="false" outlineLevel="0" collapsed="false">
      <c r="C9368" s="65" t="n">
        <f aca="false">C9367+1</f>
        <v>9358</v>
      </c>
      <c r="E9368" s="65" t="n">
        <v>97283</v>
      </c>
      <c r="G9368" s="73"/>
      <c r="H9368" s="73"/>
      <c r="I9368" s="73"/>
      <c r="J9368" s="73"/>
      <c r="K9368" s="73"/>
      <c r="L9368" s="73"/>
      <c r="M9368" s="73"/>
      <c r="N9368" s="73"/>
      <c r="O9368" s="73"/>
      <c r="P9368" s="73"/>
      <c r="Q9368" s="73"/>
      <c r="R9368" s="73"/>
      <c r="S9368" s="73"/>
      <c r="T9368" s="73"/>
      <c r="U9368" s="73"/>
      <c r="Y9368" s="65"/>
    </row>
    <row r="9369" customFormat="false" ht="12.75" hidden="false" customHeight="false" outlineLevel="0" collapsed="false">
      <c r="C9369" s="65" t="n">
        <f aca="false">C9368+1</f>
        <v>9359</v>
      </c>
      <c r="E9369" s="65" t="n">
        <v>97301</v>
      </c>
      <c r="G9369" s="73"/>
      <c r="H9369" s="73"/>
      <c r="I9369" s="73"/>
      <c r="J9369" s="73"/>
      <c r="K9369" s="73"/>
      <c r="L9369" s="73"/>
      <c r="M9369" s="73"/>
      <c r="N9369" s="73"/>
      <c r="O9369" s="73"/>
      <c r="P9369" s="73"/>
      <c r="Q9369" s="73"/>
      <c r="R9369" s="73"/>
      <c r="S9369" s="73"/>
      <c r="T9369" s="73"/>
      <c r="U9369" s="73"/>
      <c r="Y9369" s="65"/>
    </row>
    <row r="9370" customFormat="false" ht="12.75" hidden="false" customHeight="false" outlineLevel="0" collapsed="false">
      <c r="C9370" s="65" t="n">
        <f aca="false">C9369+1</f>
        <v>9360</v>
      </c>
      <c r="E9370" s="65" t="n">
        <v>97303</v>
      </c>
      <c r="G9370" s="73"/>
      <c r="H9370" s="73"/>
      <c r="I9370" s="73"/>
      <c r="J9370" s="73"/>
      <c r="K9370" s="73"/>
      <c r="L9370" s="73"/>
      <c r="M9370" s="73"/>
      <c r="N9370" s="73"/>
      <c r="O9370" s="73"/>
      <c r="P9370" s="73"/>
      <c r="Q9370" s="73"/>
      <c r="R9370" s="73"/>
      <c r="S9370" s="73"/>
      <c r="T9370" s="73"/>
      <c r="U9370" s="73"/>
      <c r="Y9370" s="65"/>
    </row>
    <row r="9371" customFormat="false" ht="12.75" hidden="false" customHeight="false" outlineLevel="0" collapsed="false">
      <c r="C9371" s="65" t="n">
        <f aca="false">C9370+1</f>
        <v>9361</v>
      </c>
      <c r="E9371" s="65" t="n">
        <v>97327</v>
      </c>
      <c r="G9371" s="73"/>
      <c r="H9371" s="73"/>
      <c r="I9371" s="73"/>
      <c r="J9371" s="73"/>
      <c r="K9371" s="73"/>
      <c r="L9371" s="73"/>
      <c r="M9371" s="73"/>
      <c r="N9371" s="73"/>
      <c r="O9371" s="73"/>
      <c r="P9371" s="73"/>
      <c r="Q9371" s="73"/>
      <c r="R9371" s="73"/>
      <c r="S9371" s="73"/>
      <c r="T9371" s="73"/>
      <c r="U9371" s="73"/>
      <c r="Y9371" s="65"/>
    </row>
    <row r="9372" customFormat="false" ht="12.75" hidden="false" customHeight="false" outlineLevel="0" collapsed="false">
      <c r="C9372" s="65" t="n">
        <f aca="false">C9371+1</f>
        <v>9362</v>
      </c>
      <c r="E9372" s="65" t="n">
        <v>97367</v>
      </c>
      <c r="G9372" s="73"/>
      <c r="H9372" s="73"/>
      <c r="I9372" s="73"/>
      <c r="J9372" s="73"/>
      <c r="K9372" s="73"/>
      <c r="L9372" s="73"/>
      <c r="M9372" s="73"/>
      <c r="N9372" s="73"/>
      <c r="O9372" s="73"/>
      <c r="P9372" s="73"/>
      <c r="Q9372" s="73"/>
      <c r="R9372" s="73"/>
      <c r="S9372" s="73"/>
      <c r="T9372" s="73"/>
      <c r="U9372" s="73"/>
      <c r="Y9372" s="65"/>
    </row>
    <row r="9373" customFormat="false" ht="12.75" hidden="false" customHeight="false" outlineLevel="0" collapsed="false">
      <c r="C9373" s="65" t="n">
        <f aca="false">C9372+1</f>
        <v>9363</v>
      </c>
      <c r="E9373" s="65" t="n">
        <v>97369</v>
      </c>
      <c r="G9373" s="73"/>
      <c r="H9373" s="73"/>
      <c r="I9373" s="73"/>
      <c r="J9373" s="73"/>
      <c r="K9373" s="73"/>
      <c r="L9373" s="73"/>
      <c r="M9373" s="73"/>
      <c r="N9373" s="73"/>
      <c r="O9373" s="73"/>
      <c r="P9373" s="73"/>
      <c r="Q9373" s="73"/>
      <c r="R9373" s="73"/>
      <c r="S9373" s="73"/>
      <c r="T9373" s="73"/>
      <c r="U9373" s="73"/>
      <c r="Y9373" s="65"/>
    </row>
    <row r="9374" customFormat="false" ht="12.75" hidden="false" customHeight="false" outlineLevel="0" collapsed="false">
      <c r="C9374" s="65" t="n">
        <f aca="false">C9373+1</f>
        <v>9364</v>
      </c>
      <c r="E9374" s="65" t="n">
        <v>97373</v>
      </c>
      <c r="G9374" s="73"/>
      <c r="H9374" s="73"/>
      <c r="I9374" s="73"/>
      <c r="J9374" s="73"/>
      <c r="K9374" s="73"/>
      <c r="L9374" s="73"/>
      <c r="M9374" s="73"/>
      <c r="N9374" s="73"/>
      <c r="O9374" s="73"/>
      <c r="P9374" s="73"/>
      <c r="Q9374" s="73"/>
      <c r="R9374" s="73"/>
      <c r="S9374" s="73"/>
      <c r="T9374" s="73"/>
      <c r="U9374" s="73"/>
      <c r="Y9374" s="65"/>
    </row>
    <row r="9375" customFormat="false" ht="12.75" hidden="false" customHeight="false" outlineLevel="0" collapsed="false">
      <c r="C9375" s="65" t="n">
        <f aca="false">C9374+1</f>
        <v>9365</v>
      </c>
      <c r="E9375" s="65" t="n">
        <v>97379</v>
      </c>
      <c r="G9375" s="73"/>
      <c r="H9375" s="73"/>
      <c r="I9375" s="73"/>
      <c r="J9375" s="73"/>
      <c r="K9375" s="73"/>
      <c r="L9375" s="73"/>
      <c r="M9375" s="73"/>
      <c r="N9375" s="73"/>
      <c r="O9375" s="73"/>
      <c r="P9375" s="73"/>
      <c r="Q9375" s="73"/>
      <c r="R9375" s="73"/>
      <c r="S9375" s="73"/>
      <c r="T9375" s="73"/>
      <c r="U9375" s="73"/>
      <c r="Y9375" s="65"/>
    </row>
    <row r="9376" customFormat="false" ht="12.75" hidden="false" customHeight="false" outlineLevel="0" collapsed="false">
      <c r="C9376" s="65" t="n">
        <f aca="false">C9375+1</f>
        <v>9366</v>
      </c>
      <c r="E9376" s="65" t="n">
        <v>97381</v>
      </c>
      <c r="G9376" s="73"/>
      <c r="H9376" s="73"/>
      <c r="I9376" s="73"/>
      <c r="J9376" s="73"/>
      <c r="K9376" s="73"/>
      <c r="L9376" s="73"/>
      <c r="M9376" s="73"/>
      <c r="N9376" s="73"/>
      <c r="O9376" s="73"/>
      <c r="P9376" s="73"/>
      <c r="Q9376" s="73"/>
      <c r="R9376" s="73"/>
      <c r="S9376" s="73"/>
      <c r="T9376" s="73"/>
      <c r="U9376" s="73"/>
      <c r="Y9376" s="65"/>
    </row>
    <row r="9377" customFormat="false" ht="12.75" hidden="false" customHeight="false" outlineLevel="0" collapsed="false">
      <c r="C9377" s="65" t="n">
        <f aca="false">C9376+1</f>
        <v>9367</v>
      </c>
      <c r="E9377" s="65" t="n">
        <v>97387</v>
      </c>
      <c r="G9377" s="73"/>
      <c r="H9377" s="73"/>
      <c r="I9377" s="73"/>
      <c r="J9377" s="73"/>
      <c r="K9377" s="73"/>
      <c r="L9377" s="73"/>
      <c r="M9377" s="73"/>
      <c r="N9377" s="73"/>
      <c r="O9377" s="73"/>
      <c r="P9377" s="73"/>
      <c r="Q9377" s="73"/>
      <c r="R9377" s="73"/>
      <c r="S9377" s="73"/>
      <c r="T9377" s="73"/>
      <c r="U9377" s="73"/>
      <c r="Y9377" s="65"/>
    </row>
    <row r="9378" customFormat="false" ht="12.75" hidden="false" customHeight="false" outlineLevel="0" collapsed="false">
      <c r="C9378" s="65" t="n">
        <f aca="false">C9377+1</f>
        <v>9368</v>
      </c>
      <c r="E9378" s="65" t="n">
        <v>97397</v>
      </c>
      <c r="G9378" s="73"/>
      <c r="H9378" s="73"/>
      <c r="I9378" s="73"/>
      <c r="J9378" s="73"/>
      <c r="K9378" s="73"/>
      <c r="L9378" s="73"/>
      <c r="M9378" s="73"/>
      <c r="N9378" s="73"/>
      <c r="O9378" s="73"/>
      <c r="P9378" s="73"/>
      <c r="Q9378" s="73"/>
      <c r="R9378" s="73"/>
      <c r="S9378" s="73"/>
      <c r="T9378" s="73"/>
      <c r="U9378" s="73"/>
      <c r="Y9378" s="65"/>
    </row>
    <row r="9379" customFormat="false" ht="12.75" hidden="false" customHeight="false" outlineLevel="0" collapsed="false">
      <c r="C9379" s="65" t="n">
        <f aca="false">C9378+1</f>
        <v>9369</v>
      </c>
      <c r="E9379" s="65" t="n">
        <v>97423</v>
      </c>
      <c r="G9379" s="73"/>
      <c r="H9379" s="73"/>
      <c r="I9379" s="73"/>
      <c r="J9379" s="73"/>
      <c r="K9379" s="73"/>
      <c r="L9379" s="73"/>
      <c r="M9379" s="73"/>
      <c r="N9379" s="73"/>
      <c r="O9379" s="73"/>
      <c r="P9379" s="73"/>
      <c r="Q9379" s="73"/>
      <c r="R9379" s="73"/>
      <c r="S9379" s="73"/>
      <c r="T9379" s="73"/>
      <c r="U9379" s="73"/>
      <c r="Y9379" s="65"/>
    </row>
    <row r="9380" customFormat="false" ht="12.75" hidden="false" customHeight="false" outlineLevel="0" collapsed="false">
      <c r="C9380" s="65" t="n">
        <f aca="false">C9379+1</f>
        <v>9370</v>
      </c>
      <c r="E9380" s="65" t="n">
        <v>97429</v>
      </c>
      <c r="G9380" s="73"/>
      <c r="H9380" s="73"/>
      <c r="I9380" s="73"/>
      <c r="J9380" s="73"/>
      <c r="K9380" s="73"/>
      <c r="L9380" s="73"/>
      <c r="M9380" s="73"/>
      <c r="N9380" s="73"/>
      <c r="O9380" s="73"/>
      <c r="P9380" s="73"/>
      <c r="Q9380" s="73"/>
      <c r="R9380" s="73"/>
      <c r="S9380" s="73"/>
      <c r="T9380" s="73"/>
      <c r="U9380" s="73"/>
      <c r="Y9380" s="65"/>
    </row>
    <row r="9381" customFormat="false" ht="12.75" hidden="false" customHeight="false" outlineLevel="0" collapsed="false">
      <c r="C9381" s="65" t="n">
        <f aca="false">C9380+1</f>
        <v>9371</v>
      </c>
      <c r="E9381" s="65" t="n">
        <v>97441</v>
      </c>
      <c r="G9381" s="73"/>
      <c r="H9381" s="73"/>
      <c r="I9381" s="73"/>
      <c r="J9381" s="73"/>
      <c r="K9381" s="73"/>
      <c r="L9381" s="73"/>
      <c r="M9381" s="73"/>
      <c r="N9381" s="73"/>
      <c r="O9381" s="73"/>
      <c r="P9381" s="73"/>
      <c r="Q9381" s="73"/>
      <c r="R9381" s="73"/>
      <c r="S9381" s="73"/>
      <c r="T9381" s="73"/>
      <c r="U9381" s="73"/>
      <c r="Y9381" s="65"/>
    </row>
    <row r="9382" customFormat="false" ht="12.75" hidden="false" customHeight="false" outlineLevel="0" collapsed="false">
      <c r="C9382" s="65" t="n">
        <f aca="false">C9381+1</f>
        <v>9372</v>
      </c>
      <c r="E9382" s="65" t="n">
        <v>97453</v>
      </c>
      <c r="G9382" s="73"/>
      <c r="H9382" s="73"/>
      <c r="I9382" s="73"/>
      <c r="J9382" s="73"/>
      <c r="K9382" s="73"/>
      <c r="L9382" s="73"/>
      <c r="M9382" s="73"/>
      <c r="N9382" s="73"/>
      <c r="O9382" s="73"/>
      <c r="P9382" s="73"/>
      <c r="Q9382" s="73"/>
      <c r="R9382" s="73"/>
      <c r="S9382" s="73"/>
      <c r="T9382" s="73"/>
      <c r="U9382" s="73"/>
      <c r="Y9382" s="65"/>
    </row>
    <row r="9383" customFormat="false" ht="12.75" hidden="false" customHeight="false" outlineLevel="0" collapsed="false">
      <c r="C9383" s="65" t="n">
        <f aca="false">C9382+1</f>
        <v>9373</v>
      </c>
      <c r="E9383" s="65" t="n">
        <v>97459</v>
      </c>
      <c r="G9383" s="73"/>
      <c r="H9383" s="73"/>
      <c r="I9383" s="73"/>
      <c r="J9383" s="73"/>
      <c r="K9383" s="73"/>
      <c r="L9383" s="73"/>
      <c r="M9383" s="73"/>
      <c r="N9383" s="73"/>
      <c r="O9383" s="73"/>
      <c r="P9383" s="73"/>
      <c r="Q9383" s="73"/>
      <c r="R9383" s="73"/>
      <c r="S9383" s="73"/>
      <c r="T9383" s="73"/>
      <c r="U9383" s="73"/>
      <c r="Y9383" s="65"/>
    </row>
    <row r="9384" customFormat="false" ht="12.75" hidden="false" customHeight="false" outlineLevel="0" collapsed="false">
      <c r="C9384" s="65" t="n">
        <f aca="false">C9383+1</f>
        <v>9374</v>
      </c>
      <c r="E9384" s="65" t="n">
        <v>97463</v>
      </c>
      <c r="G9384" s="73"/>
      <c r="H9384" s="73"/>
      <c r="I9384" s="73"/>
      <c r="J9384" s="73"/>
      <c r="K9384" s="73"/>
      <c r="L9384" s="73"/>
      <c r="M9384" s="73"/>
      <c r="N9384" s="73"/>
      <c r="O9384" s="73"/>
      <c r="P9384" s="73"/>
      <c r="Q9384" s="73"/>
      <c r="R9384" s="73"/>
      <c r="S9384" s="73"/>
      <c r="T9384" s="73"/>
      <c r="U9384" s="73"/>
      <c r="Y9384" s="65"/>
    </row>
    <row r="9385" customFormat="false" ht="12.75" hidden="false" customHeight="false" outlineLevel="0" collapsed="false">
      <c r="C9385" s="65" t="n">
        <f aca="false">C9384+1</f>
        <v>9375</v>
      </c>
      <c r="E9385" s="65" t="n">
        <v>97499</v>
      </c>
      <c r="G9385" s="73"/>
      <c r="H9385" s="73"/>
      <c r="I9385" s="73"/>
      <c r="J9385" s="73"/>
      <c r="K9385" s="73"/>
      <c r="L9385" s="73"/>
      <c r="M9385" s="73"/>
      <c r="N9385" s="73"/>
      <c r="O9385" s="73"/>
      <c r="P9385" s="73"/>
      <c r="Q9385" s="73"/>
      <c r="R9385" s="73"/>
      <c r="S9385" s="73"/>
      <c r="T9385" s="73"/>
      <c r="U9385" s="73"/>
      <c r="Y9385" s="65"/>
    </row>
    <row r="9386" customFormat="false" ht="12.75" hidden="false" customHeight="false" outlineLevel="0" collapsed="false">
      <c r="C9386" s="65" t="n">
        <f aca="false">C9385+1</f>
        <v>9376</v>
      </c>
      <c r="E9386" s="65" t="n">
        <v>97501</v>
      </c>
      <c r="G9386" s="73"/>
      <c r="H9386" s="73"/>
      <c r="I9386" s="73"/>
      <c r="J9386" s="73"/>
      <c r="K9386" s="73"/>
      <c r="L9386" s="73"/>
      <c r="M9386" s="73"/>
      <c r="N9386" s="73"/>
      <c r="O9386" s="73"/>
      <c r="P9386" s="73"/>
      <c r="Q9386" s="73"/>
      <c r="R9386" s="73"/>
      <c r="S9386" s="73"/>
      <c r="T9386" s="73"/>
      <c r="U9386" s="73"/>
      <c r="Y9386" s="65"/>
    </row>
    <row r="9387" customFormat="false" ht="12.75" hidden="false" customHeight="false" outlineLevel="0" collapsed="false">
      <c r="C9387" s="65" t="n">
        <f aca="false">C9386+1</f>
        <v>9377</v>
      </c>
      <c r="E9387" s="65" t="n">
        <v>97511</v>
      </c>
      <c r="G9387" s="73"/>
      <c r="H9387" s="73"/>
      <c r="I9387" s="73"/>
      <c r="J9387" s="73"/>
      <c r="K9387" s="73"/>
      <c r="L9387" s="73"/>
      <c r="M9387" s="73"/>
      <c r="N9387" s="73"/>
      <c r="O9387" s="73"/>
      <c r="P9387" s="73"/>
      <c r="Q9387" s="73"/>
      <c r="R9387" s="73"/>
      <c r="S9387" s="73"/>
      <c r="T9387" s="73"/>
      <c r="U9387" s="73"/>
      <c r="Y9387" s="65"/>
    </row>
    <row r="9388" customFormat="false" ht="12.75" hidden="false" customHeight="false" outlineLevel="0" collapsed="false">
      <c r="C9388" s="65" t="n">
        <f aca="false">C9387+1</f>
        <v>9378</v>
      </c>
      <c r="E9388" s="65" t="n">
        <v>97523</v>
      </c>
      <c r="G9388" s="73"/>
      <c r="H9388" s="73"/>
      <c r="I9388" s="73"/>
      <c r="J9388" s="73"/>
      <c r="K9388" s="73"/>
      <c r="L9388" s="73"/>
      <c r="M9388" s="73"/>
      <c r="N9388" s="73"/>
      <c r="O9388" s="73"/>
      <c r="P9388" s="73"/>
      <c r="Q9388" s="73"/>
      <c r="R9388" s="73"/>
      <c r="S9388" s="73"/>
      <c r="T9388" s="73"/>
      <c r="U9388" s="73"/>
      <c r="Y9388" s="65"/>
    </row>
    <row r="9389" customFormat="false" ht="12.75" hidden="false" customHeight="false" outlineLevel="0" collapsed="false">
      <c r="C9389" s="65" t="n">
        <f aca="false">C9388+1</f>
        <v>9379</v>
      </c>
      <c r="E9389" s="65" t="n">
        <v>97547</v>
      </c>
      <c r="G9389" s="73"/>
      <c r="H9389" s="73"/>
      <c r="I9389" s="73"/>
      <c r="J9389" s="73"/>
      <c r="K9389" s="73"/>
      <c r="L9389" s="73"/>
      <c r="M9389" s="73"/>
      <c r="N9389" s="73"/>
      <c r="O9389" s="73"/>
      <c r="P9389" s="73"/>
      <c r="Q9389" s="73"/>
      <c r="R9389" s="73"/>
      <c r="S9389" s="73"/>
      <c r="T9389" s="73"/>
      <c r="U9389" s="73"/>
      <c r="Y9389" s="65"/>
    </row>
    <row r="9390" customFormat="false" ht="12.75" hidden="false" customHeight="false" outlineLevel="0" collapsed="false">
      <c r="C9390" s="65" t="n">
        <f aca="false">C9389+1</f>
        <v>9380</v>
      </c>
      <c r="E9390" s="65" t="n">
        <v>97549</v>
      </c>
      <c r="G9390" s="73"/>
      <c r="H9390" s="73"/>
      <c r="I9390" s="73"/>
      <c r="J9390" s="73"/>
      <c r="K9390" s="73"/>
      <c r="L9390" s="73"/>
      <c r="M9390" s="73"/>
      <c r="N9390" s="73"/>
      <c r="O9390" s="73"/>
      <c r="P9390" s="73"/>
      <c r="Q9390" s="73"/>
      <c r="R9390" s="73"/>
      <c r="S9390" s="73"/>
      <c r="T9390" s="73"/>
      <c r="U9390" s="73"/>
      <c r="Y9390" s="65"/>
    </row>
    <row r="9391" customFormat="false" ht="12.75" hidden="false" customHeight="false" outlineLevel="0" collapsed="false">
      <c r="C9391" s="65" t="n">
        <f aca="false">C9390+1</f>
        <v>9381</v>
      </c>
      <c r="E9391" s="65" t="n">
        <v>97553</v>
      </c>
      <c r="G9391" s="73"/>
      <c r="H9391" s="73"/>
      <c r="I9391" s="73"/>
      <c r="J9391" s="73"/>
      <c r="K9391" s="73"/>
      <c r="L9391" s="73"/>
      <c r="M9391" s="73"/>
      <c r="N9391" s="73"/>
      <c r="O9391" s="73"/>
      <c r="P9391" s="73"/>
      <c r="Q9391" s="73"/>
      <c r="R9391" s="73"/>
      <c r="S9391" s="73"/>
      <c r="T9391" s="73"/>
      <c r="U9391" s="73"/>
      <c r="Y9391" s="65"/>
    </row>
    <row r="9392" customFormat="false" ht="12.75" hidden="false" customHeight="false" outlineLevel="0" collapsed="false">
      <c r="C9392" s="65" t="n">
        <f aca="false">C9391+1</f>
        <v>9382</v>
      </c>
      <c r="E9392" s="65" t="n">
        <v>97561</v>
      </c>
      <c r="G9392" s="73"/>
      <c r="H9392" s="73"/>
      <c r="I9392" s="73"/>
      <c r="J9392" s="73"/>
      <c r="K9392" s="73"/>
      <c r="L9392" s="73"/>
      <c r="M9392" s="73"/>
      <c r="N9392" s="73"/>
      <c r="O9392" s="73"/>
      <c r="P9392" s="73"/>
      <c r="Q9392" s="73"/>
      <c r="R9392" s="73"/>
      <c r="S9392" s="73"/>
      <c r="T9392" s="73"/>
      <c r="U9392" s="73"/>
      <c r="Y9392" s="65"/>
    </row>
    <row r="9393" customFormat="false" ht="12.75" hidden="false" customHeight="false" outlineLevel="0" collapsed="false">
      <c r="C9393" s="65" t="n">
        <f aca="false">C9392+1</f>
        <v>9383</v>
      </c>
      <c r="E9393" s="65" t="n">
        <v>97571</v>
      </c>
      <c r="G9393" s="73"/>
      <c r="H9393" s="73"/>
      <c r="I9393" s="73"/>
      <c r="J9393" s="73"/>
      <c r="K9393" s="73"/>
      <c r="L9393" s="73"/>
      <c r="M9393" s="73"/>
      <c r="N9393" s="73"/>
      <c r="O9393" s="73"/>
      <c r="P9393" s="73"/>
      <c r="Q9393" s="73"/>
      <c r="R9393" s="73"/>
      <c r="S9393" s="73"/>
      <c r="T9393" s="73"/>
      <c r="U9393" s="73"/>
      <c r="Y9393" s="65"/>
    </row>
    <row r="9394" customFormat="false" ht="12.75" hidden="false" customHeight="false" outlineLevel="0" collapsed="false">
      <c r="C9394" s="65" t="n">
        <f aca="false">C9393+1</f>
        <v>9384</v>
      </c>
      <c r="E9394" s="65" t="n">
        <v>97577</v>
      </c>
      <c r="G9394" s="73"/>
      <c r="H9394" s="73"/>
      <c r="I9394" s="73"/>
      <c r="J9394" s="73"/>
      <c r="K9394" s="73"/>
      <c r="L9394" s="73"/>
      <c r="M9394" s="73"/>
      <c r="N9394" s="73"/>
      <c r="O9394" s="73"/>
      <c r="P9394" s="73"/>
      <c r="Q9394" s="73"/>
      <c r="R9394" s="73"/>
      <c r="S9394" s="73"/>
      <c r="T9394" s="73"/>
      <c r="U9394" s="73"/>
      <c r="Y9394" s="65"/>
    </row>
    <row r="9395" customFormat="false" ht="12.75" hidden="false" customHeight="false" outlineLevel="0" collapsed="false">
      <c r="C9395" s="65" t="n">
        <f aca="false">C9394+1</f>
        <v>9385</v>
      </c>
      <c r="E9395" s="65" t="n">
        <v>97579</v>
      </c>
      <c r="G9395" s="73"/>
      <c r="H9395" s="73"/>
      <c r="I9395" s="73"/>
      <c r="J9395" s="73"/>
      <c r="K9395" s="73"/>
      <c r="L9395" s="73"/>
      <c r="M9395" s="73"/>
      <c r="N9395" s="73"/>
      <c r="O9395" s="73"/>
      <c r="P9395" s="73"/>
      <c r="Q9395" s="73"/>
      <c r="R9395" s="73"/>
      <c r="S9395" s="73"/>
      <c r="T9395" s="73"/>
      <c r="U9395" s="73"/>
      <c r="Y9395" s="65"/>
    </row>
    <row r="9396" customFormat="false" ht="12.75" hidden="false" customHeight="false" outlineLevel="0" collapsed="false">
      <c r="C9396" s="65" t="n">
        <f aca="false">C9395+1</f>
        <v>9386</v>
      </c>
      <c r="E9396" s="65" t="n">
        <v>97583</v>
      </c>
      <c r="G9396" s="73"/>
      <c r="H9396" s="73"/>
      <c r="I9396" s="73"/>
      <c r="J9396" s="73"/>
      <c r="K9396" s="73"/>
      <c r="L9396" s="73"/>
      <c r="M9396" s="73"/>
      <c r="N9396" s="73"/>
      <c r="O9396" s="73"/>
      <c r="P9396" s="73"/>
      <c r="Q9396" s="73"/>
      <c r="R9396" s="73"/>
      <c r="S9396" s="73"/>
      <c r="T9396" s="73"/>
      <c r="U9396" s="73"/>
      <c r="Y9396" s="65"/>
    </row>
    <row r="9397" customFormat="false" ht="12.75" hidden="false" customHeight="false" outlineLevel="0" collapsed="false">
      <c r="C9397" s="65" t="n">
        <f aca="false">C9396+1</f>
        <v>9387</v>
      </c>
      <c r="E9397" s="65" t="n">
        <v>97607</v>
      </c>
      <c r="G9397" s="73"/>
      <c r="H9397" s="73"/>
      <c r="I9397" s="73"/>
      <c r="J9397" s="73"/>
      <c r="K9397" s="73"/>
      <c r="L9397" s="73"/>
      <c r="M9397" s="73"/>
      <c r="N9397" s="73"/>
      <c r="O9397" s="73"/>
      <c r="P9397" s="73"/>
      <c r="Q9397" s="73"/>
      <c r="R9397" s="73"/>
      <c r="S9397" s="73"/>
      <c r="T9397" s="73"/>
      <c r="U9397" s="73"/>
      <c r="Y9397" s="65"/>
    </row>
    <row r="9398" customFormat="false" ht="12.75" hidden="false" customHeight="false" outlineLevel="0" collapsed="false">
      <c r="C9398" s="65" t="n">
        <f aca="false">C9397+1</f>
        <v>9388</v>
      </c>
      <c r="E9398" s="65" t="n">
        <v>97609</v>
      </c>
      <c r="G9398" s="73"/>
      <c r="H9398" s="73"/>
      <c r="I9398" s="73"/>
      <c r="J9398" s="73"/>
      <c r="K9398" s="73"/>
      <c r="L9398" s="73"/>
      <c r="M9398" s="73"/>
      <c r="N9398" s="73"/>
      <c r="O9398" s="73"/>
      <c r="P9398" s="73"/>
      <c r="Q9398" s="73"/>
      <c r="R9398" s="73"/>
      <c r="S9398" s="73"/>
      <c r="T9398" s="73"/>
      <c r="U9398" s="73"/>
      <c r="Y9398" s="65"/>
    </row>
    <row r="9399" customFormat="false" ht="12.75" hidden="false" customHeight="false" outlineLevel="0" collapsed="false">
      <c r="C9399" s="65" t="n">
        <f aca="false">C9398+1</f>
        <v>9389</v>
      </c>
      <c r="E9399" s="65" t="n">
        <v>97613</v>
      </c>
      <c r="G9399" s="73"/>
      <c r="H9399" s="73"/>
      <c r="I9399" s="73"/>
      <c r="J9399" s="73"/>
      <c r="K9399" s="73"/>
      <c r="L9399" s="73"/>
      <c r="M9399" s="73"/>
      <c r="N9399" s="73"/>
      <c r="O9399" s="73"/>
      <c r="P9399" s="73"/>
      <c r="Q9399" s="73"/>
      <c r="R9399" s="73"/>
      <c r="S9399" s="73"/>
      <c r="T9399" s="73"/>
      <c r="U9399" s="73"/>
      <c r="Y9399" s="65"/>
    </row>
    <row r="9400" customFormat="false" ht="12.75" hidden="false" customHeight="false" outlineLevel="0" collapsed="false">
      <c r="C9400" s="65" t="n">
        <f aca="false">C9399+1</f>
        <v>9390</v>
      </c>
      <c r="E9400" s="65" t="n">
        <v>97649</v>
      </c>
      <c r="G9400" s="73"/>
      <c r="H9400" s="73"/>
      <c r="I9400" s="73"/>
      <c r="J9400" s="73"/>
      <c r="K9400" s="73"/>
      <c r="L9400" s="73"/>
      <c r="M9400" s="73"/>
      <c r="N9400" s="73"/>
      <c r="O9400" s="73"/>
      <c r="P9400" s="73"/>
      <c r="Q9400" s="73"/>
      <c r="R9400" s="73"/>
      <c r="S9400" s="73"/>
      <c r="T9400" s="73"/>
      <c r="U9400" s="73"/>
      <c r="Y9400" s="65"/>
    </row>
    <row r="9401" customFormat="false" ht="12.75" hidden="false" customHeight="false" outlineLevel="0" collapsed="false">
      <c r="C9401" s="65" t="n">
        <f aca="false">C9400+1</f>
        <v>9391</v>
      </c>
      <c r="E9401" s="65" t="n">
        <v>97651</v>
      </c>
      <c r="G9401" s="73"/>
      <c r="H9401" s="73"/>
      <c r="I9401" s="73"/>
      <c r="J9401" s="73"/>
      <c r="K9401" s="73"/>
      <c r="L9401" s="73"/>
      <c r="M9401" s="73"/>
      <c r="N9401" s="73"/>
      <c r="O9401" s="73"/>
      <c r="P9401" s="73"/>
      <c r="Q9401" s="73"/>
      <c r="R9401" s="73"/>
      <c r="S9401" s="73"/>
      <c r="T9401" s="73"/>
      <c r="U9401" s="73"/>
      <c r="Y9401" s="65"/>
    </row>
    <row r="9402" customFormat="false" ht="12.75" hidden="false" customHeight="false" outlineLevel="0" collapsed="false">
      <c r="C9402" s="65" t="n">
        <f aca="false">C9401+1</f>
        <v>9392</v>
      </c>
      <c r="E9402" s="65" t="n">
        <v>97673</v>
      </c>
      <c r="G9402" s="73"/>
      <c r="H9402" s="73"/>
      <c r="I9402" s="73"/>
      <c r="J9402" s="73"/>
      <c r="K9402" s="73"/>
      <c r="L9402" s="73"/>
      <c r="M9402" s="73"/>
      <c r="N9402" s="73"/>
      <c r="O9402" s="73"/>
      <c r="P9402" s="73"/>
      <c r="Q9402" s="73"/>
      <c r="R9402" s="73"/>
      <c r="S9402" s="73"/>
      <c r="T9402" s="73"/>
      <c r="U9402" s="73"/>
      <c r="Y9402" s="65"/>
    </row>
    <row r="9403" customFormat="false" ht="12.75" hidden="false" customHeight="false" outlineLevel="0" collapsed="false">
      <c r="C9403" s="65" t="n">
        <f aca="false">C9402+1</f>
        <v>9393</v>
      </c>
      <c r="E9403" s="65" t="n">
        <v>97687</v>
      </c>
      <c r="G9403" s="73"/>
      <c r="H9403" s="73"/>
      <c r="I9403" s="73"/>
      <c r="J9403" s="73"/>
      <c r="K9403" s="73"/>
      <c r="L9403" s="73"/>
      <c r="M9403" s="73"/>
      <c r="N9403" s="73"/>
      <c r="O9403" s="73"/>
      <c r="P9403" s="73"/>
      <c r="Q9403" s="73"/>
      <c r="R9403" s="73"/>
      <c r="S9403" s="73"/>
      <c r="T9403" s="73"/>
      <c r="U9403" s="73"/>
      <c r="Y9403" s="65"/>
    </row>
    <row r="9404" customFormat="false" ht="12.75" hidden="false" customHeight="false" outlineLevel="0" collapsed="false">
      <c r="C9404" s="65" t="n">
        <f aca="false">C9403+1</f>
        <v>9394</v>
      </c>
      <c r="E9404" s="65" t="n">
        <v>97711</v>
      </c>
      <c r="G9404" s="73"/>
      <c r="H9404" s="73"/>
      <c r="I9404" s="73"/>
      <c r="J9404" s="73"/>
      <c r="K9404" s="73"/>
      <c r="L9404" s="73"/>
      <c r="M9404" s="73"/>
      <c r="N9404" s="73"/>
      <c r="O9404" s="73"/>
      <c r="P9404" s="73"/>
      <c r="Q9404" s="73"/>
      <c r="R9404" s="73"/>
      <c r="S9404" s="73"/>
      <c r="T9404" s="73"/>
      <c r="U9404" s="73"/>
      <c r="Y9404" s="65"/>
    </row>
    <row r="9405" customFormat="false" ht="12.75" hidden="false" customHeight="false" outlineLevel="0" collapsed="false">
      <c r="C9405" s="65" t="n">
        <f aca="false">C9404+1</f>
        <v>9395</v>
      </c>
      <c r="E9405" s="65" t="n">
        <v>97729</v>
      </c>
      <c r="G9405" s="73"/>
      <c r="H9405" s="73"/>
      <c r="I9405" s="73"/>
      <c r="J9405" s="73"/>
      <c r="K9405" s="73"/>
      <c r="L9405" s="73"/>
      <c r="M9405" s="73"/>
      <c r="N9405" s="73"/>
      <c r="O9405" s="73"/>
      <c r="P9405" s="73"/>
      <c r="Q9405" s="73"/>
      <c r="R9405" s="73"/>
      <c r="S9405" s="73"/>
      <c r="T9405" s="73"/>
      <c r="U9405" s="73"/>
      <c r="Y9405" s="65"/>
    </row>
    <row r="9406" customFormat="false" ht="12.75" hidden="false" customHeight="false" outlineLevel="0" collapsed="false">
      <c r="C9406" s="65" t="n">
        <f aca="false">C9405+1</f>
        <v>9396</v>
      </c>
      <c r="E9406" s="65" t="n">
        <v>97771</v>
      </c>
      <c r="G9406" s="73"/>
      <c r="H9406" s="73"/>
      <c r="I9406" s="73"/>
      <c r="J9406" s="73"/>
      <c r="K9406" s="73"/>
      <c r="L9406" s="73"/>
      <c r="M9406" s="73"/>
      <c r="N9406" s="73"/>
      <c r="O9406" s="73"/>
      <c r="P9406" s="73"/>
      <c r="Q9406" s="73"/>
      <c r="R9406" s="73"/>
      <c r="S9406" s="73"/>
      <c r="T9406" s="73"/>
      <c r="U9406" s="73"/>
      <c r="Y9406" s="65"/>
    </row>
    <row r="9407" customFormat="false" ht="12.75" hidden="false" customHeight="false" outlineLevel="0" collapsed="false">
      <c r="C9407" s="65" t="n">
        <f aca="false">C9406+1</f>
        <v>9397</v>
      </c>
      <c r="E9407" s="65" t="n">
        <v>97777</v>
      </c>
      <c r="G9407" s="73"/>
      <c r="H9407" s="73"/>
      <c r="I9407" s="73"/>
      <c r="J9407" s="73"/>
      <c r="K9407" s="73"/>
      <c r="L9407" s="73"/>
      <c r="M9407" s="73"/>
      <c r="N9407" s="73"/>
      <c r="O9407" s="73"/>
      <c r="P9407" s="73"/>
      <c r="Q9407" s="73"/>
      <c r="R9407" s="73"/>
      <c r="S9407" s="73"/>
      <c r="T9407" s="73"/>
      <c r="U9407" s="73"/>
      <c r="Y9407" s="65"/>
    </row>
    <row r="9408" customFormat="false" ht="12.75" hidden="false" customHeight="false" outlineLevel="0" collapsed="false">
      <c r="C9408" s="65" t="n">
        <f aca="false">C9407+1</f>
        <v>9398</v>
      </c>
      <c r="E9408" s="65" t="n">
        <v>97787</v>
      </c>
      <c r="G9408" s="73"/>
      <c r="H9408" s="73"/>
      <c r="I9408" s="73"/>
      <c r="J9408" s="73"/>
      <c r="K9408" s="73"/>
      <c r="L9408" s="73"/>
      <c r="M9408" s="73"/>
      <c r="N9408" s="73"/>
      <c r="O9408" s="73"/>
      <c r="P9408" s="73"/>
      <c r="Q9408" s="73"/>
      <c r="R9408" s="73"/>
      <c r="S9408" s="73"/>
      <c r="T9408" s="73"/>
      <c r="U9408" s="73"/>
      <c r="Y9408" s="65"/>
    </row>
    <row r="9409" customFormat="false" ht="12.75" hidden="false" customHeight="false" outlineLevel="0" collapsed="false">
      <c r="C9409" s="65" t="n">
        <f aca="false">C9408+1</f>
        <v>9399</v>
      </c>
      <c r="E9409" s="65" t="n">
        <v>97789</v>
      </c>
      <c r="G9409" s="73"/>
      <c r="H9409" s="73"/>
      <c r="I9409" s="73"/>
      <c r="J9409" s="73"/>
      <c r="K9409" s="73"/>
      <c r="L9409" s="73"/>
      <c r="M9409" s="73"/>
      <c r="N9409" s="73"/>
      <c r="O9409" s="73"/>
      <c r="P9409" s="73"/>
      <c r="Q9409" s="73"/>
      <c r="R9409" s="73"/>
      <c r="S9409" s="73"/>
      <c r="T9409" s="73"/>
      <c r="U9409" s="73"/>
      <c r="Y9409" s="65"/>
    </row>
    <row r="9410" customFormat="false" ht="12.75" hidden="false" customHeight="false" outlineLevel="0" collapsed="false">
      <c r="C9410" s="65" t="n">
        <f aca="false">C9409+1</f>
        <v>9400</v>
      </c>
      <c r="E9410" s="65" t="n">
        <v>97813</v>
      </c>
      <c r="G9410" s="73"/>
      <c r="H9410" s="73"/>
      <c r="I9410" s="73"/>
      <c r="J9410" s="73"/>
      <c r="K9410" s="73"/>
      <c r="L9410" s="73"/>
      <c r="M9410" s="73"/>
      <c r="N9410" s="73"/>
      <c r="O9410" s="73"/>
      <c r="P9410" s="73"/>
      <c r="Q9410" s="73"/>
      <c r="R9410" s="73"/>
      <c r="S9410" s="73"/>
      <c r="T9410" s="73"/>
      <c r="U9410" s="73"/>
      <c r="Y9410" s="65"/>
    </row>
    <row r="9411" customFormat="false" ht="12.75" hidden="false" customHeight="false" outlineLevel="0" collapsed="false">
      <c r="C9411" s="65" t="n">
        <f aca="false">C9410+1</f>
        <v>9401</v>
      </c>
      <c r="E9411" s="65" t="n">
        <v>97829</v>
      </c>
      <c r="G9411" s="73"/>
      <c r="H9411" s="73"/>
      <c r="I9411" s="73"/>
      <c r="J9411" s="73"/>
      <c r="K9411" s="73"/>
      <c r="L9411" s="73"/>
      <c r="M9411" s="73"/>
      <c r="N9411" s="73"/>
      <c r="O9411" s="73"/>
      <c r="P9411" s="73"/>
      <c r="Q9411" s="73"/>
      <c r="R9411" s="73"/>
      <c r="S9411" s="73"/>
      <c r="T9411" s="73"/>
      <c r="U9411" s="73"/>
      <c r="Y9411" s="65"/>
    </row>
    <row r="9412" customFormat="false" ht="12.75" hidden="false" customHeight="false" outlineLevel="0" collapsed="false">
      <c r="C9412" s="65" t="n">
        <f aca="false">C9411+1</f>
        <v>9402</v>
      </c>
      <c r="E9412" s="65" t="n">
        <v>97841</v>
      </c>
      <c r="G9412" s="73"/>
      <c r="H9412" s="73"/>
      <c r="I9412" s="73"/>
      <c r="J9412" s="73"/>
      <c r="K9412" s="73"/>
      <c r="L9412" s="73"/>
      <c r="M9412" s="73"/>
      <c r="N9412" s="73"/>
      <c r="O9412" s="73"/>
      <c r="P9412" s="73"/>
      <c r="Q9412" s="73"/>
      <c r="R9412" s="73"/>
      <c r="S9412" s="73"/>
      <c r="T9412" s="73"/>
      <c r="U9412" s="73"/>
      <c r="Y9412" s="65"/>
    </row>
    <row r="9413" customFormat="false" ht="12.75" hidden="false" customHeight="false" outlineLevel="0" collapsed="false">
      <c r="C9413" s="65" t="n">
        <f aca="false">C9412+1</f>
        <v>9403</v>
      </c>
      <c r="E9413" s="65" t="n">
        <v>97843</v>
      </c>
      <c r="G9413" s="73"/>
      <c r="H9413" s="73"/>
      <c r="I9413" s="73"/>
      <c r="J9413" s="73"/>
      <c r="K9413" s="73"/>
      <c r="L9413" s="73"/>
      <c r="M9413" s="73"/>
      <c r="N9413" s="73"/>
      <c r="O9413" s="73"/>
      <c r="P9413" s="73"/>
      <c r="Q9413" s="73"/>
      <c r="R9413" s="73"/>
      <c r="S9413" s="73"/>
      <c r="T9413" s="73"/>
      <c r="U9413" s="73"/>
      <c r="Y9413" s="65"/>
    </row>
    <row r="9414" customFormat="false" ht="12.75" hidden="false" customHeight="false" outlineLevel="0" collapsed="false">
      <c r="C9414" s="65" t="n">
        <f aca="false">C9413+1</f>
        <v>9404</v>
      </c>
      <c r="E9414" s="65" t="n">
        <v>97847</v>
      </c>
      <c r="G9414" s="73"/>
      <c r="H9414" s="73"/>
      <c r="I9414" s="73"/>
      <c r="J9414" s="73"/>
      <c r="K9414" s="73"/>
      <c r="L9414" s="73"/>
      <c r="M9414" s="73"/>
      <c r="N9414" s="73"/>
      <c r="O9414" s="73"/>
      <c r="P9414" s="73"/>
      <c r="Q9414" s="73"/>
      <c r="R9414" s="73"/>
      <c r="S9414" s="73"/>
      <c r="T9414" s="73"/>
      <c r="U9414" s="73"/>
      <c r="Y9414" s="65"/>
    </row>
    <row r="9415" customFormat="false" ht="12.75" hidden="false" customHeight="false" outlineLevel="0" collapsed="false">
      <c r="C9415" s="65" t="n">
        <f aca="false">C9414+1</f>
        <v>9405</v>
      </c>
      <c r="E9415" s="65" t="n">
        <v>97849</v>
      </c>
      <c r="G9415" s="73"/>
      <c r="H9415" s="73"/>
      <c r="I9415" s="73"/>
      <c r="J9415" s="73"/>
      <c r="K9415" s="73"/>
      <c r="L9415" s="73"/>
      <c r="M9415" s="73"/>
      <c r="N9415" s="73"/>
      <c r="O9415" s="73"/>
      <c r="P9415" s="73"/>
      <c r="Q9415" s="73"/>
      <c r="R9415" s="73"/>
      <c r="S9415" s="73"/>
      <c r="T9415" s="73"/>
      <c r="U9415" s="73"/>
      <c r="Y9415" s="65"/>
    </row>
    <row r="9416" customFormat="false" ht="12.75" hidden="false" customHeight="false" outlineLevel="0" collapsed="false">
      <c r="C9416" s="65" t="n">
        <f aca="false">C9415+1</f>
        <v>9406</v>
      </c>
      <c r="E9416" s="65" t="n">
        <v>97859</v>
      </c>
      <c r="G9416" s="73"/>
      <c r="H9416" s="73"/>
      <c r="I9416" s="73"/>
      <c r="J9416" s="73"/>
      <c r="K9416" s="73"/>
      <c r="L9416" s="73"/>
      <c r="M9416" s="73"/>
      <c r="N9416" s="73"/>
      <c r="O9416" s="73"/>
      <c r="P9416" s="73"/>
      <c r="Q9416" s="73"/>
      <c r="R9416" s="73"/>
      <c r="S9416" s="73"/>
      <c r="T9416" s="73"/>
      <c r="U9416" s="73"/>
      <c r="Y9416" s="65"/>
    </row>
    <row r="9417" customFormat="false" ht="12.75" hidden="false" customHeight="false" outlineLevel="0" collapsed="false">
      <c r="C9417" s="65" t="n">
        <f aca="false">C9416+1</f>
        <v>9407</v>
      </c>
      <c r="E9417" s="65" t="n">
        <v>97861</v>
      </c>
      <c r="G9417" s="73"/>
      <c r="H9417" s="73"/>
      <c r="I9417" s="73"/>
      <c r="J9417" s="73"/>
      <c r="K9417" s="73"/>
      <c r="L9417" s="73"/>
      <c r="M9417" s="73"/>
      <c r="N9417" s="73"/>
      <c r="O9417" s="73"/>
      <c r="P9417" s="73"/>
      <c r="Q9417" s="73"/>
      <c r="R9417" s="73"/>
      <c r="S9417" s="73"/>
      <c r="T9417" s="73"/>
      <c r="U9417" s="73"/>
      <c r="Y9417" s="65"/>
    </row>
    <row r="9418" customFormat="false" ht="12.75" hidden="false" customHeight="false" outlineLevel="0" collapsed="false">
      <c r="C9418" s="65" t="n">
        <f aca="false">C9417+1</f>
        <v>9408</v>
      </c>
      <c r="E9418" s="65" t="n">
        <v>97871</v>
      </c>
      <c r="G9418" s="73"/>
      <c r="H9418" s="73"/>
      <c r="I9418" s="73"/>
      <c r="J9418" s="73"/>
      <c r="K9418" s="73"/>
      <c r="L9418" s="73"/>
      <c r="M9418" s="73"/>
      <c r="N9418" s="73"/>
      <c r="O9418" s="73"/>
      <c r="P9418" s="73"/>
      <c r="Q9418" s="73"/>
      <c r="R9418" s="73"/>
      <c r="S9418" s="73"/>
      <c r="T9418" s="73"/>
      <c r="U9418" s="73"/>
      <c r="Y9418" s="65"/>
    </row>
    <row r="9419" customFormat="false" ht="12.75" hidden="false" customHeight="false" outlineLevel="0" collapsed="false">
      <c r="C9419" s="65" t="n">
        <f aca="false">C9418+1</f>
        <v>9409</v>
      </c>
      <c r="E9419" s="65" t="n">
        <v>97879</v>
      </c>
      <c r="G9419" s="73"/>
      <c r="H9419" s="73"/>
      <c r="I9419" s="73"/>
      <c r="J9419" s="73"/>
      <c r="K9419" s="73"/>
      <c r="L9419" s="73"/>
      <c r="M9419" s="73"/>
      <c r="N9419" s="73"/>
      <c r="O9419" s="73"/>
      <c r="P9419" s="73"/>
      <c r="Q9419" s="73"/>
      <c r="R9419" s="73"/>
      <c r="S9419" s="73"/>
      <c r="T9419" s="73"/>
      <c r="U9419" s="73"/>
      <c r="Y9419" s="65"/>
    </row>
    <row r="9420" customFormat="false" ht="12.75" hidden="false" customHeight="false" outlineLevel="0" collapsed="false">
      <c r="C9420" s="65" t="n">
        <f aca="false">C9419+1</f>
        <v>9410</v>
      </c>
      <c r="E9420" s="65" t="n">
        <v>97883</v>
      </c>
      <c r="G9420" s="73"/>
      <c r="H9420" s="73"/>
      <c r="I9420" s="73"/>
      <c r="J9420" s="73"/>
      <c r="K9420" s="73"/>
      <c r="L9420" s="73"/>
      <c r="M9420" s="73"/>
      <c r="N9420" s="73"/>
      <c r="O9420" s="73"/>
      <c r="P9420" s="73"/>
      <c r="Q9420" s="73"/>
      <c r="R9420" s="73"/>
      <c r="S9420" s="73"/>
      <c r="T9420" s="73"/>
      <c r="U9420" s="73"/>
      <c r="Y9420" s="65"/>
    </row>
    <row r="9421" customFormat="false" ht="12.75" hidden="false" customHeight="false" outlineLevel="0" collapsed="false">
      <c r="C9421" s="65" t="n">
        <f aca="false">C9420+1</f>
        <v>9411</v>
      </c>
      <c r="E9421" s="65" t="n">
        <v>97919</v>
      </c>
      <c r="G9421" s="73"/>
      <c r="H9421" s="73"/>
      <c r="I9421" s="73"/>
      <c r="J9421" s="73"/>
      <c r="K9421" s="73"/>
      <c r="L9421" s="73"/>
      <c r="M9421" s="73"/>
      <c r="N9421" s="73"/>
      <c r="O9421" s="73"/>
      <c r="P9421" s="73"/>
      <c r="Q9421" s="73"/>
      <c r="R9421" s="73"/>
      <c r="S9421" s="73"/>
      <c r="T9421" s="73"/>
      <c r="U9421" s="73"/>
      <c r="Y9421" s="65"/>
    </row>
    <row r="9422" customFormat="false" ht="12.75" hidden="false" customHeight="false" outlineLevel="0" collapsed="false">
      <c r="C9422" s="65" t="n">
        <f aca="false">C9421+1</f>
        <v>9412</v>
      </c>
      <c r="E9422" s="65" t="n">
        <v>97927</v>
      </c>
      <c r="G9422" s="73"/>
      <c r="H9422" s="73"/>
      <c r="I9422" s="73"/>
      <c r="J9422" s="73"/>
      <c r="K9422" s="73"/>
      <c r="L9422" s="73"/>
      <c r="M9422" s="73"/>
      <c r="N9422" s="73"/>
      <c r="O9422" s="73"/>
      <c r="P9422" s="73"/>
      <c r="Q9422" s="73"/>
      <c r="R9422" s="73"/>
      <c r="S9422" s="73"/>
      <c r="T9422" s="73"/>
      <c r="U9422" s="73"/>
      <c r="Y9422" s="65"/>
    </row>
    <row r="9423" customFormat="false" ht="12.75" hidden="false" customHeight="false" outlineLevel="0" collapsed="false">
      <c r="C9423" s="65" t="n">
        <f aca="false">C9422+1</f>
        <v>9413</v>
      </c>
      <c r="E9423" s="65" t="n">
        <v>97931</v>
      </c>
      <c r="G9423" s="73"/>
      <c r="H9423" s="73"/>
      <c r="I9423" s="73"/>
      <c r="J9423" s="73"/>
      <c r="K9423" s="73"/>
      <c r="L9423" s="73"/>
      <c r="M9423" s="73"/>
      <c r="N9423" s="73"/>
      <c r="O9423" s="73"/>
      <c r="P9423" s="73"/>
      <c r="Q9423" s="73"/>
      <c r="R9423" s="73"/>
      <c r="S9423" s="73"/>
      <c r="T9423" s="73"/>
      <c r="U9423" s="73"/>
      <c r="Y9423" s="65"/>
    </row>
    <row r="9424" customFormat="false" ht="12.75" hidden="false" customHeight="false" outlineLevel="0" collapsed="false">
      <c r="C9424" s="65" t="n">
        <f aca="false">C9423+1</f>
        <v>9414</v>
      </c>
      <c r="E9424" s="65" t="n">
        <v>97943</v>
      </c>
      <c r="G9424" s="73"/>
      <c r="H9424" s="73"/>
      <c r="I9424" s="73"/>
      <c r="J9424" s="73"/>
      <c r="K9424" s="73"/>
      <c r="L9424" s="73"/>
      <c r="M9424" s="73"/>
      <c r="N9424" s="73"/>
      <c r="O9424" s="73"/>
      <c r="P9424" s="73"/>
      <c r="Q9424" s="73"/>
      <c r="R9424" s="73"/>
      <c r="S9424" s="73"/>
      <c r="T9424" s="73"/>
      <c r="U9424" s="73"/>
      <c r="Y9424" s="65"/>
    </row>
    <row r="9425" customFormat="false" ht="12.75" hidden="false" customHeight="false" outlineLevel="0" collapsed="false">
      <c r="C9425" s="65" t="n">
        <f aca="false">C9424+1</f>
        <v>9415</v>
      </c>
      <c r="E9425" s="65" t="n">
        <v>97961</v>
      </c>
      <c r="G9425" s="73"/>
      <c r="H9425" s="73"/>
      <c r="I9425" s="73"/>
      <c r="J9425" s="73"/>
      <c r="K9425" s="73"/>
      <c r="L9425" s="73"/>
      <c r="M9425" s="73"/>
      <c r="N9425" s="73"/>
      <c r="O9425" s="73"/>
      <c r="P9425" s="73"/>
      <c r="Q9425" s="73"/>
      <c r="R9425" s="73"/>
      <c r="S9425" s="73"/>
      <c r="T9425" s="73"/>
      <c r="U9425" s="73"/>
      <c r="Y9425" s="65"/>
    </row>
    <row r="9426" customFormat="false" ht="12.75" hidden="false" customHeight="false" outlineLevel="0" collapsed="false">
      <c r="C9426" s="65" t="n">
        <f aca="false">C9425+1</f>
        <v>9416</v>
      </c>
      <c r="E9426" s="65" t="n">
        <v>97967</v>
      </c>
      <c r="G9426" s="73"/>
      <c r="H9426" s="73"/>
      <c r="I9426" s="73"/>
      <c r="J9426" s="73"/>
      <c r="K9426" s="73"/>
      <c r="L9426" s="73"/>
      <c r="M9426" s="73"/>
      <c r="N9426" s="73"/>
      <c r="O9426" s="73"/>
      <c r="P9426" s="73"/>
      <c r="Q9426" s="73"/>
      <c r="R9426" s="73"/>
      <c r="S9426" s="73"/>
      <c r="T9426" s="73"/>
      <c r="U9426" s="73"/>
      <c r="Y9426" s="65"/>
    </row>
    <row r="9427" customFormat="false" ht="12.75" hidden="false" customHeight="false" outlineLevel="0" collapsed="false">
      <c r="C9427" s="65" t="n">
        <f aca="false">C9426+1</f>
        <v>9417</v>
      </c>
      <c r="E9427" s="65" t="n">
        <v>97973</v>
      </c>
      <c r="G9427" s="73"/>
      <c r="H9427" s="73"/>
      <c r="I9427" s="73"/>
      <c r="J9427" s="73"/>
      <c r="K9427" s="73"/>
      <c r="L9427" s="73"/>
      <c r="M9427" s="73"/>
      <c r="N9427" s="73"/>
      <c r="O9427" s="73"/>
      <c r="P9427" s="73"/>
      <c r="Q9427" s="73"/>
      <c r="R9427" s="73"/>
      <c r="S9427" s="73"/>
      <c r="T9427" s="73"/>
      <c r="U9427" s="73"/>
      <c r="Y9427" s="65"/>
    </row>
    <row r="9428" customFormat="false" ht="12.75" hidden="false" customHeight="false" outlineLevel="0" collapsed="false">
      <c r="C9428" s="65" t="n">
        <f aca="false">C9427+1</f>
        <v>9418</v>
      </c>
      <c r="E9428" s="65" t="n">
        <v>97987</v>
      </c>
      <c r="G9428" s="73"/>
      <c r="H9428" s="73"/>
      <c r="I9428" s="73"/>
      <c r="J9428" s="73"/>
      <c r="K9428" s="73"/>
      <c r="L9428" s="73"/>
      <c r="M9428" s="73"/>
      <c r="N9428" s="73"/>
      <c r="O9428" s="73"/>
      <c r="P9428" s="73"/>
      <c r="Q9428" s="73"/>
      <c r="R9428" s="73"/>
      <c r="S9428" s="73"/>
      <c r="T9428" s="73"/>
      <c r="U9428" s="73"/>
      <c r="Y9428" s="65"/>
    </row>
    <row r="9429" customFormat="false" ht="12.75" hidden="false" customHeight="false" outlineLevel="0" collapsed="false">
      <c r="C9429" s="65" t="n">
        <f aca="false">C9428+1</f>
        <v>9419</v>
      </c>
      <c r="E9429" s="65" t="n">
        <v>98009</v>
      </c>
      <c r="G9429" s="73"/>
      <c r="H9429" s="73"/>
      <c r="I9429" s="73"/>
      <c r="J9429" s="73"/>
      <c r="K9429" s="73"/>
      <c r="L9429" s="73"/>
      <c r="M9429" s="73"/>
      <c r="N9429" s="73"/>
      <c r="O9429" s="73"/>
      <c r="P9429" s="73"/>
      <c r="Q9429" s="73"/>
      <c r="R9429" s="73"/>
      <c r="S9429" s="73"/>
      <c r="T9429" s="73"/>
      <c r="U9429" s="73"/>
      <c r="Y9429" s="65"/>
    </row>
    <row r="9430" customFormat="false" ht="12.75" hidden="false" customHeight="false" outlineLevel="0" collapsed="false">
      <c r="C9430" s="65" t="n">
        <f aca="false">C9429+1</f>
        <v>9420</v>
      </c>
      <c r="E9430" s="65" t="n">
        <v>98011</v>
      </c>
      <c r="G9430" s="73"/>
      <c r="H9430" s="73"/>
      <c r="I9430" s="73"/>
      <c r="J9430" s="73"/>
      <c r="K9430" s="73"/>
      <c r="L9430" s="73"/>
      <c r="M9430" s="73"/>
      <c r="N9430" s="73"/>
      <c r="O9430" s="73"/>
      <c r="P9430" s="73"/>
      <c r="Q9430" s="73"/>
      <c r="R9430" s="73"/>
      <c r="S9430" s="73"/>
      <c r="T9430" s="73"/>
      <c r="U9430" s="73"/>
      <c r="Y9430" s="65"/>
    </row>
    <row r="9431" customFormat="false" ht="12.75" hidden="false" customHeight="false" outlineLevel="0" collapsed="false">
      <c r="C9431" s="65" t="n">
        <f aca="false">C9430+1</f>
        <v>9421</v>
      </c>
      <c r="E9431" s="65" t="n">
        <v>98017</v>
      </c>
      <c r="G9431" s="73"/>
      <c r="H9431" s="73"/>
      <c r="I9431" s="73"/>
      <c r="J9431" s="73"/>
      <c r="K9431" s="73"/>
      <c r="L9431" s="73"/>
      <c r="M9431" s="73"/>
      <c r="N9431" s="73"/>
      <c r="O9431" s="73"/>
      <c r="P9431" s="73"/>
      <c r="Q9431" s="73"/>
      <c r="R9431" s="73"/>
      <c r="S9431" s="73"/>
      <c r="T9431" s="73"/>
      <c r="U9431" s="73"/>
      <c r="Y9431" s="65"/>
    </row>
    <row r="9432" customFormat="false" ht="12.75" hidden="false" customHeight="false" outlineLevel="0" collapsed="false">
      <c r="C9432" s="65" t="n">
        <f aca="false">C9431+1</f>
        <v>9422</v>
      </c>
      <c r="E9432" s="65" t="n">
        <v>98041</v>
      </c>
      <c r="G9432" s="73"/>
      <c r="H9432" s="73"/>
      <c r="I9432" s="73"/>
      <c r="J9432" s="73"/>
      <c r="K9432" s="73"/>
      <c r="L9432" s="73"/>
      <c r="M9432" s="73"/>
      <c r="N9432" s="73"/>
      <c r="O9432" s="73"/>
      <c r="P9432" s="73"/>
      <c r="Q9432" s="73"/>
      <c r="R9432" s="73"/>
      <c r="S9432" s="73"/>
      <c r="T9432" s="73"/>
      <c r="U9432" s="73"/>
      <c r="Y9432" s="65"/>
    </row>
    <row r="9433" customFormat="false" ht="12.75" hidden="false" customHeight="false" outlineLevel="0" collapsed="false">
      <c r="C9433" s="65" t="n">
        <f aca="false">C9432+1</f>
        <v>9423</v>
      </c>
      <c r="E9433" s="65" t="n">
        <v>98047</v>
      </c>
      <c r="G9433" s="73"/>
      <c r="H9433" s="73"/>
      <c r="I9433" s="73"/>
      <c r="J9433" s="73"/>
      <c r="K9433" s="73"/>
      <c r="L9433" s="73"/>
      <c r="M9433" s="73"/>
      <c r="N9433" s="73"/>
      <c r="O9433" s="73"/>
      <c r="P9433" s="73"/>
      <c r="Q9433" s="73"/>
      <c r="R9433" s="73"/>
      <c r="S9433" s="73"/>
      <c r="T9433" s="73"/>
      <c r="U9433" s="73"/>
      <c r="Y9433" s="65"/>
    </row>
    <row r="9434" customFormat="false" ht="12.75" hidden="false" customHeight="false" outlineLevel="0" collapsed="false">
      <c r="C9434" s="65" t="n">
        <f aca="false">C9433+1</f>
        <v>9424</v>
      </c>
      <c r="E9434" s="65" t="n">
        <v>98057</v>
      </c>
      <c r="G9434" s="73"/>
      <c r="H9434" s="73"/>
      <c r="I9434" s="73"/>
      <c r="J9434" s="73"/>
      <c r="K9434" s="73"/>
      <c r="L9434" s="73"/>
      <c r="M9434" s="73"/>
      <c r="N9434" s="73"/>
      <c r="O9434" s="73"/>
      <c r="P9434" s="73"/>
      <c r="Q9434" s="73"/>
      <c r="R9434" s="73"/>
      <c r="S9434" s="73"/>
      <c r="T9434" s="73"/>
      <c r="U9434" s="73"/>
      <c r="Y9434" s="65"/>
    </row>
    <row r="9435" customFormat="false" ht="12.75" hidden="false" customHeight="false" outlineLevel="0" collapsed="false">
      <c r="C9435" s="65" t="n">
        <f aca="false">C9434+1</f>
        <v>9425</v>
      </c>
      <c r="E9435" s="65" t="n">
        <v>98081</v>
      </c>
      <c r="G9435" s="73"/>
      <c r="H9435" s="73"/>
      <c r="I9435" s="73"/>
      <c r="J9435" s="73"/>
      <c r="K9435" s="73"/>
      <c r="L9435" s="73"/>
      <c r="M9435" s="73"/>
      <c r="N9435" s="73"/>
      <c r="O9435" s="73"/>
      <c r="P9435" s="73"/>
      <c r="Q9435" s="73"/>
      <c r="R9435" s="73"/>
      <c r="S9435" s="73"/>
      <c r="T9435" s="73"/>
      <c r="U9435" s="73"/>
      <c r="Y9435" s="65"/>
    </row>
    <row r="9436" customFormat="false" ht="12.75" hidden="false" customHeight="false" outlineLevel="0" collapsed="false">
      <c r="C9436" s="65" t="n">
        <f aca="false">C9435+1</f>
        <v>9426</v>
      </c>
      <c r="E9436" s="65" t="n">
        <v>98101</v>
      </c>
      <c r="G9436" s="73"/>
      <c r="H9436" s="73"/>
      <c r="I9436" s="73"/>
      <c r="J9436" s="73"/>
      <c r="K9436" s="73"/>
      <c r="L9436" s="73"/>
      <c r="M9436" s="73"/>
      <c r="N9436" s="73"/>
      <c r="O9436" s="73"/>
      <c r="P9436" s="73"/>
      <c r="Q9436" s="73"/>
      <c r="R9436" s="73"/>
      <c r="S9436" s="73"/>
      <c r="T9436" s="73"/>
      <c r="U9436" s="73"/>
      <c r="Y9436" s="65"/>
    </row>
    <row r="9437" customFormat="false" ht="12.75" hidden="false" customHeight="false" outlineLevel="0" collapsed="false">
      <c r="C9437" s="65" t="n">
        <f aca="false">C9436+1</f>
        <v>9427</v>
      </c>
      <c r="E9437" s="65" t="n">
        <v>98123</v>
      </c>
      <c r="G9437" s="73"/>
      <c r="H9437" s="73"/>
      <c r="I9437" s="73"/>
      <c r="J9437" s="73"/>
      <c r="K9437" s="73"/>
      <c r="L9437" s="73"/>
      <c r="M9437" s="73"/>
      <c r="N9437" s="73"/>
      <c r="O9437" s="73"/>
      <c r="P9437" s="73"/>
      <c r="Q9437" s="73"/>
      <c r="R9437" s="73"/>
      <c r="S9437" s="73"/>
      <c r="T9437" s="73"/>
      <c r="U9437" s="73"/>
      <c r="Y9437" s="65"/>
    </row>
    <row r="9438" customFormat="false" ht="12.75" hidden="false" customHeight="false" outlineLevel="0" collapsed="false">
      <c r="C9438" s="65" t="n">
        <f aca="false">C9437+1</f>
        <v>9428</v>
      </c>
      <c r="E9438" s="65" t="n">
        <v>98129</v>
      </c>
      <c r="G9438" s="73"/>
      <c r="H9438" s="73"/>
      <c r="I9438" s="73"/>
      <c r="J9438" s="73"/>
      <c r="K9438" s="73"/>
      <c r="L9438" s="73"/>
      <c r="M9438" s="73"/>
      <c r="N9438" s="73"/>
      <c r="O9438" s="73"/>
      <c r="P9438" s="73"/>
      <c r="Q9438" s="73"/>
      <c r="R9438" s="73"/>
      <c r="S9438" s="73"/>
      <c r="T9438" s="73"/>
      <c r="U9438" s="73"/>
      <c r="Y9438" s="65"/>
    </row>
    <row r="9439" customFormat="false" ht="12.75" hidden="false" customHeight="false" outlineLevel="0" collapsed="false">
      <c r="C9439" s="65" t="n">
        <f aca="false">C9438+1</f>
        <v>9429</v>
      </c>
      <c r="E9439" s="65" t="n">
        <v>98143</v>
      </c>
      <c r="G9439" s="73"/>
      <c r="H9439" s="73"/>
      <c r="I9439" s="73"/>
      <c r="J9439" s="73"/>
      <c r="K9439" s="73"/>
      <c r="L9439" s="73"/>
      <c r="M9439" s="73"/>
      <c r="N9439" s="73"/>
      <c r="O9439" s="73"/>
      <c r="P9439" s="73"/>
      <c r="Q9439" s="73"/>
      <c r="R9439" s="73"/>
      <c r="S9439" s="73"/>
      <c r="T9439" s="73"/>
      <c r="U9439" s="73"/>
      <c r="Y9439" s="65"/>
    </row>
    <row r="9440" customFormat="false" ht="12.75" hidden="false" customHeight="false" outlineLevel="0" collapsed="false">
      <c r="C9440" s="65" t="n">
        <f aca="false">C9439+1</f>
        <v>9430</v>
      </c>
      <c r="E9440" s="65" t="n">
        <v>98179</v>
      </c>
      <c r="G9440" s="73"/>
      <c r="H9440" s="73"/>
      <c r="I9440" s="73"/>
      <c r="J9440" s="73"/>
      <c r="K9440" s="73"/>
      <c r="L9440" s="73"/>
      <c r="M9440" s="73"/>
      <c r="N9440" s="73"/>
      <c r="O9440" s="73"/>
      <c r="P9440" s="73"/>
      <c r="Q9440" s="73"/>
      <c r="R9440" s="73"/>
      <c r="S9440" s="73"/>
      <c r="T9440" s="73"/>
      <c r="U9440" s="73"/>
      <c r="Y9440" s="65"/>
    </row>
    <row r="9441" customFormat="false" ht="12.75" hidden="false" customHeight="false" outlineLevel="0" collapsed="false">
      <c r="C9441" s="65" t="n">
        <f aca="false">C9440+1</f>
        <v>9431</v>
      </c>
      <c r="E9441" s="65" t="n">
        <v>98207</v>
      </c>
      <c r="G9441" s="73"/>
      <c r="H9441" s="73"/>
      <c r="I9441" s="73"/>
      <c r="J9441" s="73"/>
      <c r="K9441" s="73"/>
      <c r="L9441" s="73"/>
      <c r="M9441" s="73"/>
      <c r="N9441" s="73"/>
      <c r="O9441" s="73"/>
      <c r="P9441" s="73"/>
      <c r="Q9441" s="73"/>
      <c r="R9441" s="73"/>
      <c r="S9441" s="73"/>
      <c r="T9441" s="73"/>
      <c r="U9441" s="73"/>
      <c r="Y9441" s="65"/>
    </row>
    <row r="9442" customFormat="false" ht="12.75" hidden="false" customHeight="false" outlineLevel="0" collapsed="false">
      <c r="C9442" s="65" t="n">
        <f aca="false">C9441+1</f>
        <v>9432</v>
      </c>
      <c r="E9442" s="65" t="n">
        <v>98213</v>
      </c>
      <c r="G9442" s="73"/>
      <c r="H9442" s="73"/>
      <c r="I9442" s="73"/>
      <c r="J9442" s="73"/>
      <c r="K9442" s="73"/>
      <c r="L9442" s="73"/>
      <c r="M9442" s="73"/>
      <c r="N9442" s="73"/>
      <c r="O9442" s="73"/>
      <c r="P9442" s="73"/>
      <c r="Q9442" s="73"/>
      <c r="R9442" s="73"/>
      <c r="S9442" s="73"/>
      <c r="T9442" s="73"/>
      <c r="U9442" s="73"/>
      <c r="Y9442" s="65"/>
    </row>
    <row r="9443" customFormat="false" ht="12.75" hidden="false" customHeight="false" outlineLevel="0" collapsed="false">
      <c r="C9443" s="65" t="n">
        <f aca="false">C9442+1</f>
        <v>9433</v>
      </c>
      <c r="E9443" s="65" t="n">
        <v>98221</v>
      </c>
      <c r="G9443" s="73"/>
      <c r="H9443" s="73"/>
      <c r="I9443" s="73"/>
      <c r="J9443" s="73"/>
      <c r="K9443" s="73"/>
      <c r="L9443" s="73"/>
      <c r="M9443" s="73"/>
      <c r="N9443" s="73"/>
      <c r="O9443" s="73"/>
      <c r="P9443" s="73"/>
      <c r="Q9443" s="73"/>
      <c r="R9443" s="73"/>
      <c r="S9443" s="73"/>
      <c r="T9443" s="73"/>
      <c r="U9443" s="73"/>
      <c r="Y9443" s="65"/>
    </row>
    <row r="9444" customFormat="false" ht="12.75" hidden="false" customHeight="false" outlineLevel="0" collapsed="false">
      <c r="C9444" s="65" t="n">
        <f aca="false">C9443+1</f>
        <v>9434</v>
      </c>
      <c r="E9444" s="65" t="n">
        <v>98227</v>
      </c>
      <c r="G9444" s="73"/>
      <c r="H9444" s="73"/>
      <c r="I9444" s="73"/>
      <c r="J9444" s="73"/>
      <c r="K9444" s="73"/>
      <c r="L9444" s="73"/>
      <c r="M9444" s="73"/>
      <c r="N9444" s="73"/>
      <c r="O9444" s="73"/>
      <c r="P9444" s="73"/>
      <c r="Q9444" s="73"/>
      <c r="R9444" s="73"/>
      <c r="S9444" s="73"/>
      <c r="T9444" s="73"/>
      <c r="U9444" s="73"/>
      <c r="Y9444" s="65"/>
    </row>
    <row r="9445" customFormat="false" ht="12.75" hidden="false" customHeight="false" outlineLevel="0" collapsed="false">
      <c r="C9445" s="65" t="n">
        <f aca="false">C9444+1</f>
        <v>9435</v>
      </c>
      <c r="E9445" s="65" t="n">
        <v>98251</v>
      </c>
      <c r="G9445" s="73"/>
      <c r="H9445" s="73"/>
      <c r="I9445" s="73"/>
      <c r="J9445" s="73"/>
      <c r="K9445" s="73"/>
      <c r="L9445" s="73"/>
      <c r="M9445" s="73"/>
      <c r="N9445" s="73"/>
      <c r="O9445" s="73"/>
      <c r="P9445" s="73"/>
      <c r="Q9445" s="73"/>
      <c r="R9445" s="73"/>
      <c r="S9445" s="73"/>
      <c r="T9445" s="73"/>
      <c r="U9445" s="73"/>
      <c r="Y9445" s="65"/>
    </row>
    <row r="9446" customFormat="false" ht="12.75" hidden="false" customHeight="false" outlineLevel="0" collapsed="false">
      <c r="C9446" s="65" t="n">
        <f aca="false">C9445+1</f>
        <v>9436</v>
      </c>
      <c r="E9446" s="65" t="n">
        <v>98257</v>
      </c>
      <c r="G9446" s="73"/>
      <c r="H9446" s="73"/>
      <c r="I9446" s="73"/>
      <c r="J9446" s="73"/>
      <c r="K9446" s="73"/>
      <c r="L9446" s="73"/>
      <c r="M9446" s="73"/>
      <c r="N9446" s="73"/>
      <c r="O9446" s="73"/>
      <c r="P9446" s="73"/>
      <c r="Q9446" s="73"/>
      <c r="R9446" s="73"/>
      <c r="S9446" s="73"/>
      <c r="T9446" s="73"/>
      <c r="U9446" s="73"/>
      <c r="Y9446" s="65"/>
    </row>
    <row r="9447" customFormat="false" ht="12.75" hidden="false" customHeight="false" outlineLevel="0" collapsed="false">
      <c r="C9447" s="65" t="n">
        <f aca="false">C9446+1</f>
        <v>9437</v>
      </c>
      <c r="E9447" s="65" t="n">
        <v>98269</v>
      </c>
      <c r="G9447" s="73"/>
      <c r="H9447" s="73"/>
      <c r="I9447" s="73"/>
      <c r="J9447" s="73"/>
      <c r="K9447" s="73"/>
      <c r="L9447" s="73"/>
      <c r="M9447" s="73"/>
      <c r="N9447" s="73"/>
      <c r="O9447" s="73"/>
      <c r="P9447" s="73"/>
      <c r="Q9447" s="73"/>
      <c r="R9447" s="73"/>
      <c r="S9447" s="73"/>
      <c r="T9447" s="73"/>
      <c r="U9447" s="73"/>
      <c r="Y9447" s="65"/>
    </row>
    <row r="9448" customFormat="false" ht="12.75" hidden="false" customHeight="false" outlineLevel="0" collapsed="false">
      <c r="C9448" s="65" t="n">
        <f aca="false">C9447+1</f>
        <v>9438</v>
      </c>
      <c r="E9448" s="65" t="n">
        <v>98297</v>
      </c>
      <c r="G9448" s="73"/>
      <c r="H9448" s="73"/>
      <c r="I9448" s="73"/>
      <c r="J9448" s="73"/>
      <c r="K9448" s="73"/>
      <c r="L9448" s="73"/>
      <c r="M9448" s="73"/>
      <c r="N9448" s="73"/>
      <c r="O9448" s="73"/>
      <c r="P9448" s="73"/>
      <c r="Q9448" s="73"/>
      <c r="R9448" s="73"/>
      <c r="S9448" s="73"/>
      <c r="T9448" s="73"/>
      <c r="U9448" s="73"/>
      <c r="Y9448" s="65"/>
    </row>
    <row r="9449" customFormat="false" ht="12.75" hidden="false" customHeight="false" outlineLevel="0" collapsed="false">
      <c r="C9449" s="65" t="n">
        <f aca="false">C9448+1</f>
        <v>9439</v>
      </c>
      <c r="E9449" s="65" t="n">
        <v>98299</v>
      </c>
      <c r="G9449" s="73"/>
      <c r="H9449" s="73"/>
      <c r="I9449" s="73"/>
      <c r="J9449" s="73"/>
      <c r="K9449" s="73"/>
      <c r="L9449" s="73"/>
      <c r="M9449" s="73"/>
      <c r="N9449" s="73"/>
      <c r="O9449" s="73"/>
      <c r="P9449" s="73"/>
      <c r="Q9449" s="73"/>
      <c r="R9449" s="73"/>
      <c r="S9449" s="73"/>
      <c r="T9449" s="73"/>
      <c r="U9449" s="73"/>
      <c r="Y9449" s="65"/>
    </row>
    <row r="9450" customFormat="false" ht="12.75" hidden="false" customHeight="false" outlineLevel="0" collapsed="false">
      <c r="C9450" s="65" t="n">
        <f aca="false">C9449+1</f>
        <v>9440</v>
      </c>
      <c r="E9450" s="65" t="n">
        <v>98317</v>
      </c>
      <c r="G9450" s="73"/>
      <c r="H9450" s="73"/>
      <c r="I9450" s="73"/>
      <c r="J9450" s="73"/>
      <c r="K9450" s="73"/>
      <c r="L9450" s="73"/>
      <c r="M9450" s="73"/>
      <c r="N9450" s="73"/>
      <c r="O9450" s="73"/>
      <c r="P9450" s="73"/>
      <c r="Q9450" s="73"/>
      <c r="R9450" s="73"/>
      <c r="S9450" s="73"/>
      <c r="T9450" s="73"/>
      <c r="U9450" s="73"/>
      <c r="Y9450" s="65"/>
    </row>
    <row r="9451" customFormat="false" ht="12.75" hidden="false" customHeight="false" outlineLevel="0" collapsed="false">
      <c r="C9451" s="65" t="n">
        <f aca="false">C9450+1</f>
        <v>9441</v>
      </c>
      <c r="E9451" s="65" t="n">
        <v>98321</v>
      </c>
      <c r="G9451" s="73"/>
      <c r="H9451" s="73"/>
      <c r="I9451" s="73"/>
      <c r="J9451" s="73"/>
      <c r="K9451" s="73"/>
      <c r="L9451" s="73"/>
      <c r="M9451" s="73"/>
      <c r="N9451" s="73"/>
      <c r="O9451" s="73"/>
      <c r="P9451" s="73"/>
      <c r="Q9451" s="73"/>
      <c r="R9451" s="73"/>
      <c r="S9451" s="73"/>
      <c r="T9451" s="73"/>
      <c r="U9451" s="73"/>
      <c r="Y9451" s="65"/>
    </row>
    <row r="9452" customFormat="false" ht="12.75" hidden="false" customHeight="false" outlineLevel="0" collapsed="false">
      <c r="C9452" s="65" t="n">
        <f aca="false">C9451+1</f>
        <v>9442</v>
      </c>
      <c r="E9452" s="65" t="n">
        <v>98323</v>
      </c>
      <c r="G9452" s="73"/>
      <c r="H9452" s="73"/>
      <c r="I9452" s="73"/>
      <c r="J9452" s="73"/>
      <c r="K9452" s="73"/>
      <c r="L9452" s="73"/>
      <c r="M9452" s="73"/>
      <c r="N9452" s="73"/>
      <c r="O9452" s="73"/>
      <c r="P9452" s="73"/>
      <c r="Q9452" s="73"/>
      <c r="R9452" s="73"/>
      <c r="S9452" s="73"/>
      <c r="T9452" s="73"/>
      <c r="U9452" s="73"/>
      <c r="Y9452" s="65"/>
    </row>
    <row r="9453" customFormat="false" ht="12.75" hidden="false" customHeight="false" outlineLevel="0" collapsed="false">
      <c r="C9453" s="65" t="n">
        <f aca="false">C9452+1</f>
        <v>9443</v>
      </c>
      <c r="E9453" s="65" t="n">
        <v>98327</v>
      </c>
      <c r="G9453" s="73"/>
      <c r="H9453" s="73"/>
      <c r="I9453" s="73"/>
      <c r="J9453" s="73"/>
      <c r="K9453" s="73"/>
      <c r="L9453" s="73"/>
      <c r="M9453" s="73"/>
      <c r="N9453" s="73"/>
      <c r="O9453" s="73"/>
      <c r="P9453" s="73"/>
      <c r="Q9453" s="73"/>
      <c r="R9453" s="73"/>
      <c r="S9453" s="73"/>
      <c r="T9453" s="73"/>
      <c r="U9453" s="73"/>
      <c r="Y9453" s="65"/>
    </row>
    <row r="9454" customFormat="false" ht="12.75" hidden="false" customHeight="false" outlineLevel="0" collapsed="false">
      <c r="C9454" s="65" t="n">
        <f aca="false">C9453+1</f>
        <v>9444</v>
      </c>
      <c r="E9454" s="65" t="n">
        <v>98347</v>
      </c>
      <c r="G9454" s="73"/>
      <c r="H9454" s="73"/>
      <c r="I9454" s="73"/>
      <c r="J9454" s="73"/>
      <c r="K9454" s="73"/>
      <c r="L9454" s="73"/>
      <c r="M9454" s="73"/>
      <c r="N9454" s="73"/>
      <c r="O9454" s="73"/>
      <c r="P9454" s="73"/>
      <c r="Q9454" s="73"/>
      <c r="R9454" s="73"/>
      <c r="S9454" s="73"/>
      <c r="T9454" s="73"/>
      <c r="U9454" s="73"/>
      <c r="Y9454" s="65"/>
    </row>
    <row r="9455" customFormat="false" ht="12.75" hidden="false" customHeight="false" outlineLevel="0" collapsed="false">
      <c r="C9455" s="65" t="n">
        <f aca="false">C9454+1</f>
        <v>9445</v>
      </c>
      <c r="E9455" s="65" t="n">
        <v>98369</v>
      </c>
      <c r="G9455" s="73"/>
      <c r="H9455" s="73"/>
      <c r="I9455" s="73"/>
      <c r="J9455" s="73"/>
      <c r="K9455" s="73"/>
      <c r="L9455" s="73"/>
      <c r="M9455" s="73"/>
      <c r="N9455" s="73"/>
      <c r="O9455" s="73"/>
      <c r="P9455" s="73"/>
      <c r="Q9455" s="73"/>
      <c r="R9455" s="73"/>
      <c r="S9455" s="73"/>
      <c r="T9455" s="73"/>
      <c r="U9455" s="73"/>
      <c r="Y9455" s="65"/>
    </row>
    <row r="9456" customFormat="false" ht="12.75" hidden="false" customHeight="false" outlineLevel="0" collapsed="false">
      <c r="C9456" s="65" t="n">
        <f aca="false">C9455+1</f>
        <v>9446</v>
      </c>
      <c r="E9456" s="65" t="n">
        <v>98377</v>
      </c>
      <c r="G9456" s="73"/>
      <c r="H9456" s="73"/>
      <c r="I9456" s="73"/>
      <c r="J9456" s="73"/>
      <c r="K9456" s="73"/>
      <c r="L9456" s="73"/>
      <c r="M9456" s="73"/>
      <c r="N9456" s="73"/>
      <c r="O9456" s="73"/>
      <c r="P9456" s="73"/>
      <c r="Q9456" s="73"/>
      <c r="R9456" s="73"/>
      <c r="S9456" s="73"/>
      <c r="T9456" s="73"/>
      <c r="U9456" s="73"/>
      <c r="Y9456" s="65"/>
    </row>
    <row r="9457" customFormat="false" ht="12.75" hidden="false" customHeight="false" outlineLevel="0" collapsed="false">
      <c r="C9457" s="65" t="n">
        <f aca="false">C9456+1</f>
        <v>9447</v>
      </c>
      <c r="E9457" s="65" t="n">
        <v>98387</v>
      </c>
      <c r="G9457" s="73"/>
      <c r="H9457" s="73"/>
      <c r="I9457" s="73"/>
      <c r="J9457" s="73"/>
      <c r="K9457" s="73"/>
      <c r="L9457" s="73"/>
      <c r="M9457" s="73"/>
      <c r="N9457" s="73"/>
      <c r="O9457" s="73"/>
      <c r="P9457" s="73"/>
      <c r="Q9457" s="73"/>
      <c r="R9457" s="73"/>
      <c r="S9457" s="73"/>
      <c r="T9457" s="73"/>
      <c r="U9457" s="73"/>
      <c r="Y9457" s="65"/>
    </row>
    <row r="9458" customFormat="false" ht="12.75" hidden="false" customHeight="false" outlineLevel="0" collapsed="false">
      <c r="C9458" s="65" t="n">
        <f aca="false">C9457+1</f>
        <v>9448</v>
      </c>
      <c r="E9458" s="65" t="n">
        <v>98389</v>
      </c>
      <c r="G9458" s="73"/>
      <c r="H9458" s="73"/>
      <c r="I9458" s="73"/>
      <c r="J9458" s="73"/>
      <c r="K9458" s="73"/>
      <c r="L9458" s="73"/>
      <c r="M9458" s="73"/>
      <c r="N9458" s="73"/>
      <c r="O9458" s="73"/>
      <c r="P9458" s="73"/>
      <c r="Q9458" s="73"/>
      <c r="R9458" s="73"/>
      <c r="S9458" s="73"/>
      <c r="T9458" s="73"/>
      <c r="U9458" s="73"/>
      <c r="Y9458" s="65"/>
    </row>
    <row r="9459" customFormat="false" ht="12.75" hidden="false" customHeight="false" outlineLevel="0" collapsed="false">
      <c r="C9459" s="65" t="n">
        <f aca="false">C9458+1</f>
        <v>9449</v>
      </c>
      <c r="E9459" s="65" t="n">
        <v>98407</v>
      </c>
      <c r="G9459" s="73"/>
      <c r="H9459" s="73"/>
      <c r="I9459" s="73"/>
      <c r="J9459" s="73"/>
      <c r="K9459" s="73"/>
      <c r="L9459" s="73"/>
      <c r="M9459" s="73"/>
      <c r="N9459" s="73"/>
      <c r="O9459" s="73"/>
      <c r="P9459" s="73"/>
      <c r="Q9459" s="73"/>
      <c r="R9459" s="73"/>
      <c r="S9459" s="73"/>
      <c r="T9459" s="73"/>
      <c r="U9459" s="73"/>
      <c r="Y9459" s="65"/>
    </row>
    <row r="9460" customFormat="false" ht="12.75" hidden="false" customHeight="false" outlineLevel="0" collapsed="false">
      <c r="C9460" s="65" t="n">
        <f aca="false">C9459+1</f>
        <v>9450</v>
      </c>
      <c r="E9460" s="65" t="n">
        <v>98411</v>
      </c>
      <c r="G9460" s="73"/>
      <c r="H9460" s="73"/>
      <c r="I9460" s="73"/>
      <c r="J9460" s="73"/>
      <c r="K9460" s="73"/>
      <c r="L9460" s="73"/>
      <c r="M9460" s="73"/>
      <c r="N9460" s="73"/>
      <c r="O9460" s="73"/>
      <c r="P9460" s="73"/>
      <c r="Q9460" s="73"/>
      <c r="R9460" s="73"/>
      <c r="S9460" s="73"/>
      <c r="T9460" s="73"/>
      <c r="U9460" s="73"/>
      <c r="Y9460" s="65"/>
    </row>
    <row r="9461" customFormat="false" ht="12.75" hidden="false" customHeight="false" outlineLevel="0" collapsed="false">
      <c r="C9461" s="65" t="n">
        <f aca="false">C9460+1</f>
        <v>9451</v>
      </c>
      <c r="E9461" s="65" t="n">
        <v>98419</v>
      </c>
      <c r="G9461" s="73"/>
      <c r="H9461" s="73"/>
      <c r="I9461" s="73"/>
      <c r="J9461" s="73"/>
      <c r="K9461" s="73"/>
      <c r="L9461" s="73"/>
      <c r="M9461" s="73"/>
      <c r="N9461" s="73"/>
      <c r="O9461" s="73"/>
      <c r="P9461" s="73"/>
      <c r="Q9461" s="73"/>
      <c r="R9461" s="73"/>
      <c r="S9461" s="73"/>
      <c r="T9461" s="73"/>
      <c r="U9461" s="73"/>
      <c r="Y9461" s="65"/>
    </row>
    <row r="9462" customFormat="false" ht="12.75" hidden="false" customHeight="false" outlineLevel="0" collapsed="false">
      <c r="C9462" s="65" t="n">
        <f aca="false">C9461+1</f>
        <v>9452</v>
      </c>
      <c r="E9462" s="65" t="n">
        <v>98429</v>
      </c>
      <c r="G9462" s="73"/>
      <c r="H9462" s="73"/>
      <c r="I9462" s="73"/>
      <c r="J9462" s="73"/>
      <c r="K9462" s="73"/>
      <c r="L9462" s="73"/>
      <c r="M9462" s="73"/>
      <c r="N9462" s="73"/>
      <c r="O9462" s="73"/>
      <c r="P9462" s="73"/>
      <c r="Q9462" s="73"/>
      <c r="R9462" s="73"/>
      <c r="S9462" s="73"/>
      <c r="T9462" s="73"/>
      <c r="U9462" s="73"/>
      <c r="Y9462" s="65"/>
    </row>
    <row r="9463" customFormat="false" ht="12.75" hidden="false" customHeight="false" outlineLevel="0" collapsed="false">
      <c r="C9463" s="65" t="n">
        <f aca="false">C9462+1</f>
        <v>9453</v>
      </c>
      <c r="E9463" s="65" t="n">
        <v>98443</v>
      </c>
      <c r="G9463" s="73"/>
      <c r="H9463" s="73"/>
      <c r="I9463" s="73"/>
      <c r="J9463" s="73"/>
      <c r="K9463" s="73"/>
      <c r="L9463" s="73"/>
      <c r="M9463" s="73"/>
      <c r="N9463" s="73"/>
      <c r="O9463" s="73"/>
      <c r="P9463" s="73"/>
      <c r="Q9463" s="73"/>
      <c r="R9463" s="73"/>
      <c r="S9463" s="73"/>
      <c r="T9463" s="73"/>
      <c r="U9463" s="73"/>
      <c r="Y9463" s="65"/>
    </row>
    <row r="9464" customFormat="false" ht="12.75" hidden="false" customHeight="false" outlineLevel="0" collapsed="false">
      <c r="C9464" s="65" t="n">
        <f aca="false">C9463+1</f>
        <v>9454</v>
      </c>
      <c r="E9464" s="65" t="n">
        <v>98453</v>
      </c>
      <c r="G9464" s="73"/>
      <c r="H9464" s="73"/>
      <c r="I9464" s="73"/>
      <c r="J9464" s="73"/>
      <c r="K9464" s="73"/>
      <c r="L9464" s="73"/>
      <c r="M9464" s="73"/>
      <c r="N9464" s="73"/>
      <c r="O9464" s="73"/>
      <c r="P9464" s="73"/>
      <c r="Q9464" s="73"/>
      <c r="R9464" s="73"/>
      <c r="S9464" s="73"/>
      <c r="T9464" s="73"/>
      <c r="U9464" s="73"/>
      <c r="Y9464" s="65"/>
    </row>
    <row r="9465" customFormat="false" ht="12.75" hidden="false" customHeight="false" outlineLevel="0" collapsed="false">
      <c r="C9465" s="65" t="n">
        <f aca="false">C9464+1</f>
        <v>9455</v>
      </c>
      <c r="E9465" s="65" t="n">
        <v>98459</v>
      </c>
      <c r="G9465" s="73"/>
      <c r="H9465" s="73"/>
      <c r="I9465" s="73"/>
      <c r="J9465" s="73"/>
      <c r="K9465" s="73"/>
      <c r="L9465" s="73"/>
      <c r="M9465" s="73"/>
      <c r="N9465" s="73"/>
      <c r="O9465" s="73"/>
      <c r="P9465" s="73"/>
      <c r="Q9465" s="73"/>
      <c r="R9465" s="73"/>
      <c r="S9465" s="73"/>
      <c r="T9465" s="73"/>
      <c r="U9465" s="73"/>
      <c r="Y9465" s="65"/>
    </row>
    <row r="9466" customFormat="false" ht="12.75" hidden="false" customHeight="false" outlineLevel="0" collapsed="false">
      <c r="C9466" s="65" t="n">
        <f aca="false">C9465+1</f>
        <v>9456</v>
      </c>
      <c r="E9466" s="65" t="n">
        <v>98467</v>
      </c>
      <c r="G9466" s="73"/>
      <c r="H9466" s="73"/>
      <c r="I9466" s="73"/>
      <c r="J9466" s="73"/>
      <c r="K9466" s="73"/>
      <c r="L9466" s="73"/>
      <c r="M9466" s="73"/>
      <c r="N9466" s="73"/>
      <c r="O9466" s="73"/>
      <c r="P9466" s="73"/>
      <c r="Q9466" s="73"/>
      <c r="R9466" s="73"/>
      <c r="S9466" s="73"/>
      <c r="T9466" s="73"/>
      <c r="U9466" s="73"/>
      <c r="Y9466" s="65"/>
    </row>
    <row r="9467" customFormat="false" ht="12.75" hidden="false" customHeight="false" outlineLevel="0" collapsed="false">
      <c r="C9467" s="65" t="n">
        <f aca="false">C9466+1</f>
        <v>9457</v>
      </c>
      <c r="E9467" s="65" t="n">
        <v>98473</v>
      </c>
      <c r="G9467" s="73"/>
      <c r="H9467" s="73"/>
      <c r="I9467" s="73"/>
      <c r="J9467" s="73"/>
      <c r="K9467" s="73"/>
      <c r="L9467" s="73"/>
      <c r="M9467" s="73"/>
      <c r="N9467" s="73"/>
      <c r="O9467" s="73"/>
      <c r="P9467" s="73"/>
      <c r="Q9467" s="73"/>
      <c r="R9467" s="73"/>
      <c r="S9467" s="73"/>
      <c r="T9467" s="73"/>
      <c r="U9467" s="73"/>
      <c r="Y9467" s="65"/>
    </row>
    <row r="9468" customFormat="false" ht="12.75" hidden="false" customHeight="false" outlineLevel="0" collapsed="false">
      <c r="C9468" s="65" t="n">
        <f aca="false">C9467+1</f>
        <v>9458</v>
      </c>
      <c r="E9468" s="65" t="n">
        <v>98479</v>
      </c>
      <c r="G9468" s="73"/>
      <c r="H9468" s="73"/>
      <c r="I9468" s="73"/>
      <c r="J9468" s="73"/>
      <c r="K9468" s="73"/>
      <c r="L9468" s="73"/>
      <c r="M9468" s="73"/>
      <c r="N9468" s="73"/>
      <c r="O9468" s="73"/>
      <c r="P9468" s="73"/>
      <c r="Q9468" s="73"/>
      <c r="R9468" s="73"/>
      <c r="S9468" s="73"/>
      <c r="T9468" s="73"/>
      <c r="U9468" s="73"/>
      <c r="Y9468" s="65"/>
    </row>
    <row r="9469" customFormat="false" ht="12.75" hidden="false" customHeight="false" outlineLevel="0" collapsed="false">
      <c r="C9469" s="65" t="n">
        <f aca="false">C9468+1</f>
        <v>9459</v>
      </c>
      <c r="E9469" s="65" t="n">
        <v>98491</v>
      </c>
      <c r="G9469" s="73"/>
      <c r="H9469" s="73"/>
      <c r="I9469" s="73"/>
      <c r="J9469" s="73"/>
      <c r="K9469" s="73"/>
      <c r="L9469" s="73"/>
      <c r="M9469" s="73"/>
      <c r="N9469" s="73"/>
      <c r="O9469" s="73"/>
      <c r="P9469" s="73"/>
      <c r="Q9469" s="73"/>
      <c r="R9469" s="73"/>
      <c r="S9469" s="73"/>
      <c r="T9469" s="73"/>
      <c r="U9469" s="73"/>
      <c r="Y9469" s="65"/>
    </row>
    <row r="9470" customFormat="false" ht="12.75" hidden="false" customHeight="false" outlineLevel="0" collapsed="false">
      <c r="C9470" s="65" t="n">
        <f aca="false">C9469+1</f>
        <v>9460</v>
      </c>
      <c r="E9470" s="65" t="n">
        <v>98507</v>
      </c>
      <c r="G9470" s="73"/>
      <c r="H9470" s="73"/>
      <c r="I9470" s="73"/>
      <c r="J9470" s="73"/>
      <c r="K9470" s="73"/>
      <c r="L9470" s="73"/>
      <c r="M9470" s="73"/>
      <c r="N9470" s="73"/>
      <c r="O9470" s="73"/>
      <c r="P9470" s="73"/>
      <c r="Q9470" s="73"/>
      <c r="R9470" s="73"/>
      <c r="S9470" s="73"/>
      <c r="T9470" s="73"/>
      <c r="U9470" s="73"/>
      <c r="Y9470" s="65"/>
    </row>
    <row r="9471" customFormat="false" ht="12.75" hidden="false" customHeight="false" outlineLevel="0" collapsed="false">
      <c r="C9471" s="65" t="n">
        <f aca="false">C9470+1</f>
        <v>9461</v>
      </c>
      <c r="E9471" s="65" t="n">
        <v>98519</v>
      </c>
      <c r="G9471" s="73"/>
      <c r="H9471" s="73"/>
      <c r="I9471" s="73"/>
      <c r="J9471" s="73"/>
      <c r="K9471" s="73"/>
      <c r="L9471" s="73"/>
      <c r="M9471" s="73"/>
      <c r="N9471" s="73"/>
      <c r="O9471" s="73"/>
      <c r="P9471" s="73"/>
      <c r="Q9471" s="73"/>
      <c r="R9471" s="73"/>
      <c r="S9471" s="73"/>
      <c r="T9471" s="73"/>
      <c r="U9471" s="73"/>
      <c r="Y9471" s="65"/>
    </row>
    <row r="9472" customFormat="false" ht="12.75" hidden="false" customHeight="false" outlineLevel="0" collapsed="false">
      <c r="C9472" s="65" t="n">
        <f aca="false">C9471+1</f>
        <v>9462</v>
      </c>
      <c r="E9472" s="65" t="n">
        <v>98533</v>
      </c>
      <c r="G9472" s="73"/>
      <c r="H9472" s="73"/>
      <c r="I9472" s="73"/>
      <c r="J9472" s="73"/>
      <c r="K9472" s="73"/>
      <c r="L9472" s="73"/>
      <c r="M9472" s="73"/>
      <c r="N9472" s="73"/>
      <c r="O9472" s="73"/>
      <c r="P9472" s="73"/>
      <c r="Q9472" s="73"/>
      <c r="R9472" s="73"/>
      <c r="S9472" s="73"/>
      <c r="T9472" s="73"/>
      <c r="U9472" s="73"/>
      <c r="Y9472" s="65"/>
    </row>
    <row r="9473" customFormat="false" ht="12.75" hidden="false" customHeight="false" outlineLevel="0" collapsed="false">
      <c r="C9473" s="65" t="n">
        <f aca="false">C9472+1</f>
        <v>9463</v>
      </c>
      <c r="E9473" s="65" t="n">
        <v>98543</v>
      </c>
      <c r="G9473" s="73"/>
      <c r="H9473" s="73"/>
      <c r="I9473" s="73"/>
      <c r="J9473" s="73"/>
      <c r="K9473" s="73"/>
      <c r="L9473" s="73"/>
      <c r="M9473" s="73"/>
      <c r="N9473" s="73"/>
      <c r="O9473" s="73"/>
      <c r="P9473" s="73"/>
      <c r="Q9473" s="73"/>
      <c r="R9473" s="73"/>
      <c r="S9473" s="73"/>
      <c r="T9473" s="73"/>
      <c r="U9473" s="73"/>
      <c r="Y9473" s="65"/>
    </row>
    <row r="9474" customFormat="false" ht="12.75" hidden="false" customHeight="false" outlineLevel="0" collapsed="false">
      <c r="C9474" s="65" t="n">
        <f aca="false">C9473+1</f>
        <v>9464</v>
      </c>
      <c r="E9474" s="65" t="n">
        <v>98561</v>
      </c>
      <c r="G9474" s="73"/>
      <c r="H9474" s="73"/>
      <c r="I9474" s="73"/>
      <c r="J9474" s="73"/>
      <c r="K9474" s="73"/>
      <c r="L9474" s="73"/>
      <c r="M9474" s="73"/>
      <c r="N9474" s="73"/>
      <c r="O9474" s="73"/>
      <c r="P9474" s="73"/>
      <c r="Q9474" s="73"/>
      <c r="R9474" s="73"/>
      <c r="S9474" s="73"/>
      <c r="T9474" s="73"/>
      <c r="U9474" s="73"/>
      <c r="Y9474" s="65"/>
    </row>
    <row r="9475" customFormat="false" ht="12.75" hidden="false" customHeight="false" outlineLevel="0" collapsed="false">
      <c r="C9475" s="65" t="n">
        <f aca="false">C9474+1</f>
        <v>9465</v>
      </c>
      <c r="E9475" s="65" t="n">
        <v>98563</v>
      </c>
      <c r="G9475" s="73"/>
      <c r="H9475" s="73"/>
      <c r="I9475" s="73"/>
      <c r="J9475" s="73"/>
      <c r="K9475" s="73"/>
      <c r="L9475" s="73"/>
      <c r="M9475" s="73"/>
      <c r="N9475" s="73"/>
      <c r="O9475" s="73"/>
      <c r="P9475" s="73"/>
      <c r="Q9475" s="73"/>
      <c r="R9475" s="73"/>
      <c r="S9475" s="73"/>
      <c r="T9475" s="73"/>
      <c r="U9475" s="73"/>
      <c r="Y9475" s="65"/>
    </row>
    <row r="9476" customFormat="false" ht="12.75" hidden="false" customHeight="false" outlineLevel="0" collapsed="false">
      <c r="C9476" s="65" t="n">
        <f aca="false">C9475+1</f>
        <v>9466</v>
      </c>
      <c r="E9476" s="65" t="n">
        <v>98573</v>
      </c>
      <c r="G9476" s="73"/>
      <c r="H9476" s="73"/>
      <c r="I9476" s="73"/>
      <c r="J9476" s="73"/>
      <c r="K9476" s="73"/>
      <c r="L9476" s="73"/>
      <c r="M9476" s="73"/>
      <c r="N9476" s="73"/>
      <c r="O9476" s="73"/>
      <c r="P9476" s="73"/>
      <c r="Q9476" s="73"/>
      <c r="R9476" s="73"/>
      <c r="S9476" s="73"/>
      <c r="T9476" s="73"/>
      <c r="U9476" s="73"/>
      <c r="Y9476" s="65"/>
    </row>
    <row r="9477" customFormat="false" ht="12.75" hidden="false" customHeight="false" outlineLevel="0" collapsed="false">
      <c r="C9477" s="65" t="n">
        <f aca="false">C9476+1</f>
        <v>9467</v>
      </c>
      <c r="E9477" s="65" t="n">
        <v>98597</v>
      </c>
      <c r="G9477" s="73"/>
      <c r="H9477" s="73"/>
      <c r="I9477" s="73"/>
      <c r="J9477" s="73"/>
      <c r="K9477" s="73"/>
      <c r="L9477" s="73"/>
      <c r="M9477" s="73"/>
      <c r="N9477" s="73"/>
      <c r="O9477" s="73"/>
      <c r="P9477" s="73"/>
      <c r="Q9477" s="73"/>
      <c r="R9477" s="73"/>
      <c r="S9477" s="73"/>
      <c r="T9477" s="73"/>
      <c r="U9477" s="73"/>
      <c r="Y9477" s="65"/>
    </row>
    <row r="9478" customFormat="false" ht="12.75" hidden="false" customHeight="false" outlineLevel="0" collapsed="false">
      <c r="C9478" s="65" t="n">
        <f aca="false">C9477+1</f>
        <v>9468</v>
      </c>
      <c r="E9478" s="65" t="n">
        <v>98621</v>
      </c>
      <c r="G9478" s="73"/>
      <c r="H9478" s="73"/>
      <c r="I9478" s="73"/>
      <c r="J9478" s="73"/>
      <c r="K9478" s="73"/>
      <c r="L9478" s="73"/>
      <c r="M9478" s="73"/>
      <c r="N9478" s="73"/>
      <c r="O9478" s="73"/>
      <c r="P9478" s="73"/>
      <c r="Q9478" s="73"/>
      <c r="R9478" s="73"/>
      <c r="S9478" s="73"/>
      <c r="T9478" s="73"/>
      <c r="U9478" s="73"/>
      <c r="Y9478" s="65"/>
    </row>
    <row r="9479" customFormat="false" ht="12.75" hidden="false" customHeight="false" outlineLevel="0" collapsed="false">
      <c r="C9479" s="65" t="n">
        <f aca="false">C9478+1</f>
        <v>9469</v>
      </c>
      <c r="E9479" s="65" t="n">
        <v>98627</v>
      </c>
      <c r="G9479" s="73"/>
      <c r="H9479" s="73"/>
      <c r="I9479" s="73"/>
      <c r="J9479" s="73"/>
      <c r="K9479" s="73"/>
      <c r="L9479" s="73"/>
      <c r="M9479" s="73"/>
      <c r="N9479" s="73"/>
      <c r="O9479" s="73"/>
      <c r="P9479" s="73"/>
      <c r="Q9479" s="73"/>
      <c r="R9479" s="73"/>
      <c r="S9479" s="73"/>
      <c r="T9479" s="73"/>
      <c r="U9479" s="73"/>
      <c r="Y9479" s="65"/>
    </row>
    <row r="9480" customFormat="false" ht="12.75" hidden="false" customHeight="false" outlineLevel="0" collapsed="false">
      <c r="C9480" s="65" t="n">
        <f aca="false">C9479+1</f>
        <v>9470</v>
      </c>
      <c r="E9480" s="65" t="n">
        <v>98639</v>
      </c>
      <c r="G9480" s="73"/>
      <c r="H9480" s="73"/>
      <c r="I9480" s="73"/>
      <c r="J9480" s="73"/>
      <c r="K9480" s="73"/>
      <c r="L9480" s="73"/>
      <c r="M9480" s="73"/>
      <c r="N9480" s="73"/>
      <c r="O9480" s="73"/>
      <c r="P9480" s="73"/>
      <c r="Q9480" s="73"/>
      <c r="R9480" s="73"/>
      <c r="S9480" s="73"/>
      <c r="T9480" s="73"/>
      <c r="U9480" s="73"/>
      <c r="Y9480" s="65"/>
    </row>
    <row r="9481" customFormat="false" ht="12.75" hidden="false" customHeight="false" outlineLevel="0" collapsed="false">
      <c r="C9481" s="65" t="n">
        <f aca="false">C9480+1</f>
        <v>9471</v>
      </c>
      <c r="E9481" s="65" t="n">
        <v>98641</v>
      </c>
      <c r="G9481" s="73"/>
      <c r="H9481" s="73"/>
      <c r="I9481" s="73"/>
      <c r="J9481" s="73"/>
      <c r="K9481" s="73"/>
      <c r="L9481" s="73"/>
      <c r="M9481" s="73"/>
      <c r="N9481" s="73"/>
      <c r="O9481" s="73"/>
      <c r="P9481" s="73"/>
      <c r="Q9481" s="73"/>
      <c r="R9481" s="73"/>
      <c r="S9481" s="73"/>
      <c r="T9481" s="73"/>
      <c r="U9481" s="73"/>
      <c r="Y9481" s="65"/>
    </row>
    <row r="9482" customFormat="false" ht="12.75" hidden="false" customHeight="false" outlineLevel="0" collapsed="false">
      <c r="C9482" s="65" t="n">
        <f aca="false">C9481+1</f>
        <v>9472</v>
      </c>
      <c r="E9482" s="65" t="n">
        <v>98663</v>
      </c>
      <c r="G9482" s="73"/>
      <c r="H9482" s="73"/>
      <c r="I9482" s="73"/>
      <c r="J9482" s="73"/>
      <c r="K9482" s="73"/>
      <c r="L9482" s="73"/>
      <c r="M9482" s="73"/>
      <c r="N9482" s="73"/>
      <c r="O9482" s="73"/>
      <c r="P9482" s="73"/>
      <c r="Q9482" s="73"/>
      <c r="R9482" s="73"/>
      <c r="S9482" s="73"/>
      <c r="T9482" s="73"/>
      <c r="U9482" s="73"/>
      <c r="Y9482" s="65"/>
    </row>
    <row r="9483" customFormat="false" ht="12.75" hidden="false" customHeight="false" outlineLevel="0" collapsed="false">
      <c r="C9483" s="65" t="n">
        <f aca="false">C9482+1</f>
        <v>9473</v>
      </c>
      <c r="E9483" s="65" t="n">
        <v>98669</v>
      </c>
      <c r="G9483" s="73"/>
      <c r="H9483" s="73"/>
      <c r="I9483" s="73"/>
      <c r="J9483" s="73"/>
      <c r="K9483" s="73"/>
      <c r="L9483" s="73"/>
      <c r="M9483" s="73"/>
      <c r="N9483" s="73"/>
      <c r="O9483" s="73"/>
      <c r="P9483" s="73"/>
      <c r="Q9483" s="73"/>
      <c r="R9483" s="73"/>
      <c r="S9483" s="73"/>
      <c r="T9483" s="73"/>
      <c r="U9483" s="73"/>
      <c r="Y9483" s="65"/>
    </row>
    <row r="9484" customFormat="false" ht="12.75" hidden="false" customHeight="false" outlineLevel="0" collapsed="false">
      <c r="C9484" s="65" t="n">
        <f aca="false">C9483+1</f>
        <v>9474</v>
      </c>
      <c r="E9484" s="65" t="n">
        <v>98689</v>
      </c>
      <c r="G9484" s="73"/>
      <c r="H9484" s="73"/>
      <c r="I9484" s="73"/>
      <c r="J9484" s="73"/>
      <c r="K9484" s="73"/>
      <c r="L9484" s="73"/>
      <c r="M9484" s="73"/>
      <c r="N9484" s="73"/>
      <c r="O9484" s="73"/>
      <c r="P9484" s="73"/>
      <c r="Q9484" s="73"/>
      <c r="R9484" s="73"/>
      <c r="S9484" s="73"/>
      <c r="T9484" s="73"/>
      <c r="U9484" s="73"/>
      <c r="Y9484" s="65"/>
    </row>
    <row r="9485" customFormat="false" ht="12.75" hidden="false" customHeight="false" outlineLevel="0" collapsed="false">
      <c r="C9485" s="65" t="n">
        <f aca="false">C9484+1</f>
        <v>9475</v>
      </c>
      <c r="E9485" s="65" t="n">
        <v>98711</v>
      </c>
      <c r="G9485" s="73"/>
      <c r="H9485" s="73"/>
      <c r="I9485" s="73"/>
      <c r="J9485" s="73"/>
      <c r="K9485" s="73"/>
      <c r="L9485" s="73"/>
      <c r="M9485" s="73"/>
      <c r="N9485" s="73"/>
      <c r="O9485" s="73"/>
      <c r="P9485" s="73"/>
      <c r="Q9485" s="73"/>
      <c r="R9485" s="73"/>
      <c r="S9485" s="73"/>
      <c r="T9485" s="73"/>
      <c r="U9485" s="73"/>
      <c r="Y9485" s="65"/>
    </row>
    <row r="9486" customFormat="false" ht="12.75" hidden="false" customHeight="false" outlineLevel="0" collapsed="false">
      <c r="C9486" s="65" t="n">
        <f aca="false">C9485+1</f>
        <v>9476</v>
      </c>
      <c r="E9486" s="65" t="n">
        <v>98713</v>
      </c>
      <c r="G9486" s="73"/>
      <c r="H9486" s="73"/>
      <c r="I9486" s="73"/>
      <c r="J9486" s="73"/>
      <c r="K9486" s="73"/>
      <c r="L9486" s="73"/>
      <c r="M9486" s="73"/>
      <c r="N9486" s="73"/>
      <c r="O9486" s="73"/>
      <c r="P9486" s="73"/>
      <c r="Q9486" s="73"/>
      <c r="R9486" s="73"/>
      <c r="S9486" s="73"/>
      <c r="T9486" s="73"/>
      <c r="U9486" s="73"/>
      <c r="Y9486" s="65"/>
    </row>
    <row r="9487" customFormat="false" ht="12.75" hidden="false" customHeight="false" outlineLevel="0" collapsed="false">
      <c r="C9487" s="65" t="n">
        <f aca="false">C9486+1</f>
        <v>9477</v>
      </c>
      <c r="E9487" s="65" t="n">
        <v>98717</v>
      </c>
      <c r="G9487" s="73"/>
      <c r="H9487" s="73"/>
      <c r="I9487" s="73"/>
      <c r="J9487" s="73"/>
      <c r="K9487" s="73"/>
      <c r="L9487" s="73"/>
      <c r="M9487" s="73"/>
      <c r="N9487" s="73"/>
      <c r="O9487" s="73"/>
      <c r="P9487" s="73"/>
      <c r="Q9487" s="73"/>
      <c r="R9487" s="73"/>
      <c r="S9487" s="73"/>
      <c r="T9487" s="73"/>
      <c r="U9487" s="73"/>
      <c r="Y9487" s="65"/>
    </row>
    <row r="9488" customFormat="false" ht="12.75" hidden="false" customHeight="false" outlineLevel="0" collapsed="false">
      <c r="C9488" s="65" t="n">
        <f aca="false">C9487+1</f>
        <v>9478</v>
      </c>
      <c r="E9488" s="65" t="n">
        <v>98729</v>
      </c>
      <c r="G9488" s="73"/>
      <c r="H9488" s="73"/>
      <c r="I9488" s="73"/>
      <c r="J9488" s="73"/>
      <c r="K9488" s="73"/>
      <c r="L9488" s="73"/>
      <c r="M9488" s="73"/>
      <c r="N9488" s="73"/>
      <c r="O9488" s="73"/>
      <c r="P9488" s="73"/>
      <c r="Q9488" s="73"/>
      <c r="R9488" s="73"/>
      <c r="S9488" s="73"/>
      <c r="T9488" s="73"/>
      <c r="U9488" s="73"/>
      <c r="Y9488" s="65"/>
    </row>
    <row r="9489" customFormat="false" ht="12.75" hidden="false" customHeight="false" outlineLevel="0" collapsed="false">
      <c r="C9489" s="65" t="n">
        <f aca="false">C9488+1</f>
        <v>9479</v>
      </c>
      <c r="E9489" s="65" t="n">
        <v>98731</v>
      </c>
      <c r="G9489" s="73"/>
      <c r="H9489" s="73"/>
      <c r="I9489" s="73"/>
      <c r="J9489" s="73"/>
      <c r="K9489" s="73"/>
      <c r="L9489" s="73"/>
      <c r="M9489" s="73"/>
      <c r="N9489" s="73"/>
      <c r="O9489" s="73"/>
      <c r="P9489" s="73"/>
      <c r="Q9489" s="73"/>
      <c r="R9489" s="73"/>
      <c r="S9489" s="73"/>
      <c r="T9489" s="73"/>
      <c r="U9489" s="73"/>
      <c r="Y9489" s="65"/>
    </row>
    <row r="9490" customFormat="false" ht="12.75" hidden="false" customHeight="false" outlineLevel="0" collapsed="false">
      <c r="C9490" s="65" t="n">
        <f aca="false">C9489+1</f>
        <v>9480</v>
      </c>
      <c r="E9490" s="65" t="n">
        <v>98737</v>
      </c>
      <c r="G9490" s="73"/>
      <c r="H9490" s="73"/>
      <c r="I9490" s="73"/>
      <c r="J9490" s="73"/>
      <c r="K9490" s="73"/>
      <c r="L9490" s="73"/>
      <c r="M9490" s="73"/>
      <c r="N9490" s="73"/>
      <c r="O9490" s="73"/>
      <c r="P9490" s="73"/>
      <c r="Q9490" s="73"/>
      <c r="R9490" s="73"/>
      <c r="S9490" s="73"/>
      <c r="T9490" s="73"/>
      <c r="U9490" s="73"/>
      <c r="Y9490" s="65"/>
    </row>
    <row r="9491" customFormat="false" ht="12.75" hidden="false" customHeight="false" outlineLevel="0" collapsed="false">
      <c r="C9491" s="65" t="n">
        <f aca="false">C9490+1</f>
        <v>9481</v>
      </c>
      <c r="E9491" s="65" t="n">
        <v>98773</v>
      </c>
      <c r="G9491" s="73"/>
      <c r="H9491" s="73"/>
      <c r="I9491" s="73"/>
      <c r="J9491" s="73"/>
      <c r="K9491" s="73"/>
      <c r="L9491" s="73"/>
      <c r="M9491" s="73"/>
      <c r="N9491" s="73"/>
      <c r="O9491" s="73"/>
      <c r="P9491" s="73"/>
      <c r="Q9491" s="73"/>
      <c r="R9491" s="73"/>
      <c r="S9491" s="73"/>
      <c r="T9491" s="73"/>
      <c r="U9491" s="73"/>
      <c r="Y9491" s="65"/>
    </row>
    <row r="9492" customFormat="false" ht="12.75" hidden="false" customHeight="false" outlineLevel="0" collapsed="false">
      <c r="C9492" s="65" t="n">
        <f aca="false">C9491+1</f>
        <v>9482</v>
      </c>
      <c r="E9492" s="65" t="n">
        <v>98779</v>
      </c>
      <c r="G9492" s="73"/>
      <c r="H9492" s="73"/>
      <c r="I9492" s="73"/>
      <c r="J9492" s="73"/>
      <c r="K9492" s="73"/>
      <c r="L9492" s="73"/>
      <c r="M9492" s="73"/>
      <c r="N9492" s="73"/>
      <c r="O9492" s="73"/>
      <c r="P9492" s="73"/>
      <c r="Q9492" s="73"/>
      <c r="R9492" s="73"/>
      <c r="S9492" s="73"/>
      <c r="T9492" s="73"/>
      <c r="U9492" s="73"/>
      <c r="Y9492" s="65"/>
    </row>
    <row r="9493" customFormat="false" ht="12.75" hidden="false" customHeight="false" outlineLevel="0" collapsed="false">
      <c r="C9493" s="65" t="n">
        <f aca="false">C9492+1</f>
        <v>9483</v>
      </c>
      <c r="E9493" s="65" t="n">
        <v>98801</v>
      </c>
      <c r="G9493" s="73"/>
      <c r="H9493" s="73"/>
      <c r="I9493" s="73"/>
      <c r="J9493" s="73"/>
      <c r="K9493" s="73"/>
      <c r="L9493" s="73"/>
      <c r="M9493" s="73"/>
      <c r="N9493" s="73"/>
      <c r="O9493" s="73"/>
      <c r="P9493" s="73"/>
      <c r="Q9493" s="73"/>
      <c r="R9493" s="73"/>
      <c r="S9493" s="73"/>
      <c r="T9493" s="73"/>
      <c r="U9493" s="73"/>
      <c r="Y9493" s="65"/>
    </row>
    <row r="9494" customFormat="false" ht="12.75" hidden="false" customHeight="false" outlineLevel="0" collapsed="false">
      <c r="C9494" s="65" t="n">
        <f aca="false">C9493+1</f>
        <v>9484</v>
      </c>
      <c r="E9494" s="65" t="n">
        <v>98807</v>
      </c>
      <c r="G9494" s="73"/>
      <c r="H9494" s="73"/>
      <c r="I9494" s="73"/>
      <c r="J9494" s="73"/>
      <c r="K9494" s="73"/>
      <c r="L9494" s="73"/>
      <c r="M9494" s="73"/>
      <c r="N9494" s="73"/>
      <c r="O9494" s="73"/>
      <c r="P9494" s="73"/>
      <c r="Q9494" s="73"/>
      <c r="R9494" s="73"/>
      <c r="S9494" s="73"/>
      <c r="T9494" s="73"/>
      <c r="U9494" s="73"/>
      <c r="Y9494" s="65"/>
    </row>
    <row r="9495" customFormat="false" ht="12.75" hidden="false" customHeight="false" outlineLevel="0" collapsed="false">
      <c r="C9495" s="65" t="n">
        <f aca="false">C9494+1</f>
        <v>9485</v>
      </c>
      <c r="E9495" s="65" t="n">
        <v>98809</v>
      </c>
      <c r="G9495" s="73"/>
      <c r="H9495" s="73"/>
      <c r="I9495" s="73"/>
      <c r="J9495" s="73"/>
      <c r="K9495" s="73"/>
      <c r="L9495" s="73"/>
      <c r="M9495" s="73"/>
      <c r="N9495" s="73"/>
      <c r="O9495" s="73"/>
      <c r="P9495" s="73"/>
      <c r="Q9495" s="73"/>
      <c r="R9495" s="73"/>
      <c r="S9495" s="73"/>
      <c r="T9495" s="73"/>
      <c r="U9495" s="73"/>
      <c r="Y9495" s="65"/>
    </row>
    <row r="9496" customFormat="false" ht="12.75" hidden="false" customHeight="false" outlineLevel="0" collapsed="false">
      <c r="C9496" s="65" t="n">
        <f aca="false">C9495+1</f>
        <v>9486</v>
      </c>
      <c r="E9496" s="65" t="n">
        <v>98837</v>
      </c>
      <c r="G9496" s="73"/>
      <c r="H9496" s="73"/>
      <c r="I9496" s="73"/>
      <c r="J9496" s="73"/>
      <c r="K9496" s="73"/>
      <c r="L9496" s="73"/>
      <c r="M9496" s="73"/>
      <c r="N9496" s="73"/>
      <c r="O9496" s="73"/>
      <c r="P9496" s="73"/>
      <c r="Q9496" s="73"/>
      <c r="R9496" s="73"/>
      <c r="S9496" s="73"/>
      <c r="T9496" s="73"/>
      <c r="U9496" s="73"/>
      <c r="Y9496" s="65"/>
    </row>
    <row r="9497" customFormat="false" ht="12.75" hidden="false" customHeight="false" outlineLevel="0" collapsed="false">
      <c r="C9497" s="65" t="n">
        <f aca="false">C9496+1</f>
        <v>9487</v>
      </c>
      <c r="E9497" s="65" t="n">
        <v>98849</v>
      </c>
      <c r="G9497" s="73"/>
      <c r="H9497" s="73"/>
      <c r="I9497" s="73"/>
      <c r="J9497" s="73"/>
      <c r="K9497" s="73"/>
      <c r="L9497" s="73"/>
      <c r="M9497" s="73"/>
      <c r="N9497" s="73"/>
      <c r="O9497" s="73"/>
      <c r="P9497" s="73"/>
      <c r="Q9497" s="73"/>
      <c r="R9497" s="73"/>
      <c r="S9497" s="73"/>
      <c r="T9497" s="73"/>
      <c r="U9497" s="73"/>
      <c r="Y9497" s="65"/>
    </row>
    <row r="9498" customFormat="false" ht="12.75" hidden="false" customHeight="false" outlineLevel="0" collapsed="false">
      <c r="C9498" s="65" t="n">
        <f aca="false">C9497+1</f>
        <v>9488</v>
      </c>
      <c r="E9498" s="65" t="n">
        <v>98867</v>
      </c>
      <c r="G9498" s="73"/>
      <c r="H9498" s="73"/>
      <c r="I9498" s="73"/>
      <c r="J9498" s="73"/>
      <c r="K9498" s="73"/>
      <c r="L9498" s="73"/>
      <c r="M9498" s="73"/>
      <c r="N9498" s="73"/>
      <c r="O9498" s="73"/>
      <c r="P9498" s="73"/>
      <c r="Q9498" s="73"/>
      <c r="R9498" s="73"/>
      <c r="S9498" s="73"/>
      <c r="T9498" s="73"/>
      <c r="U9498" s="73"/>
      <c r="Y9498" s="65"/>
    </row>
    <row r="9499" customFormat="false" ht="12.75" hidden="false" customHeight="false" outlineLevel="0" collapsed="false">
      <c r="C9499" s="65" t="n">
        <f aca="false">C9498+1</f>
        <v>9489</v>
      </c>
      <c r="E9499" s="65" t="n">
        <v>98869</v>
      </c>
      <c r="G9499" s="73"/>
      <c r="H9499" s="73"/>
      <c r="I9499" s="73"/>
      <c r="J9499" s="73"/>
      <c r="K9499" s="73"/>
      <c r="L9499" s="73"/>
      <c r="M9499" s="73"/>
      <c r="N9499" s="73"/>
      <c r="O9499" s="73"/>
      <c r="P9499" s="73"/>
      <c r="Q9499" s="73"/>
      <c r="R9499" s="73"/>
      <c r="S9499" s="73"/>
      <c r="T9499" s="73"/>
      <c r="U9499" s="73"/>
      <c r="Y9499" s="65"/>
    </row>
    <row r="9500" customFormat="false" ht="12.75" hidden="false" customHeight="false" outlineLevel="0" collapsed="false">
      <c r="C9500" s="65" t="n">
        <f aca="false">C9499+1</f>
        <v>9490</v>
      </c>
      <c r="E9500" s="65" t="n">
        <v>98873</v>
      </c>
      <c r="G9500" s="73"/>
      <c r="H9500" s="73"/>
      <c r="I9500" s="73"/>
      <c r="J9500" s="73"/>
      <c r="K9500" s="73"/>
      <c r="L9500" s="73"/>
      <c r="M9500" s="73"/>
      <c r="N9500" s="73"/>
      <c r="O9500" s="73"/>
      <c r="P9500" s="73"/>
      <c r="Q9500" s="73"/>
      <c r="R9500" s="73"/>
      <c r="S9500" s="73"/>
      <c r="T9500" s="73"/>
      <c r="U9500" s="73"/>
      <c r="Y9500" s="65"/>
    </row>
    <row r="9501" customFormat="false" ht="12.75" hidden="false" customHeight="false" outlineLevel="0" collapsed="false">
      <c r="C9501" s="65" t="n">
        <f aca="false">C9500+1</f>
        <v>9491</v>
      </c>
      <c r="E9501" s="65" t="n">
        <v>98887</v>
      </c>
      <c r="G9501" s="73"/>
      <c r="H9501" s="73"/>
      <c r="I9501" s="73"/>
      <c r="J9501" s="73"/>
      <c r="K9501" s="73"/>
      <c r="L9501" s="73"/>
      <c r="M9501" s="73"/>
      <c r="N9501" s="73"/>
      <c r="O9501" s="73"/>
      <c r="P9501" s="73"/>
      <c r="Q9501" s="73"/>
      <c r="R9501" s="73"/>
      <c r="S9501" s="73"/>
      <c r="T9501" s="73"/>
      <c r="U9501" s="73"/>
      <c r="Y9501" s="65"/>
    </row>
    <row r="9502" customFormat="false" ht="12.75" hidden="false" customHeight="false" outlineLevel="0" collapsed="false">
      <c r="C9502" s="65" t="n">
        <f aca="false">C9501+1</f>
        <v>9492</v>
      </c>
      <c r="E9502" s="65" t="n">
        <v>98893</v>
      </c>
      <c r="G9502" s="73"/>
      <c r="H9502" s="73"/>
      <c r="I9502" s="73"/>
      <c r="J9502" s="73"/>
      <c r="K9502" s="73"/>
      <c r="L9502" s="73"/>
      <c r="M9502" s="73"/>
      <c r="N9502" s="73"/>
      <c r="O9502" s="73"/>
      <c r="P9502" s="73"/>
      <c r="Q9502" s="73"/>
      <c r="R9502" s="73"/>
      <c r="S9502" s="73"/>
      <c r="T9502" s="73"/>
      <c r="U9502" s="73"/>
      <c r="Y9502" s="65"/>
    </row>
    <row r="9503" customFormat="false" ht="12.75" hidden="false" customHeight="false" outlineLevel="0" collapsed="false">
      <c r="C9503" s="65" t="n">
        <f aca="false">C9502+1</f>
        <v>9493</v>
      </c>
      <c r="E9503" s="65" t="n">
        <v>98897</v>
      </c>
      <c r="G9503" s="73"/>
      <c r="H9503" s="73"/>
      <c r="I9503" s="73"/>
      <c r="J9503" s="73"/>
      <c r="K9503" s="73"/>
      <c r="L9503" s="73"/>
      <c r="M9503" s="73"/>
      <c r="N9503" s="73"/>
      <c r="O9503" s="73"/>
      <c r="P9503" s="73"/>
      <c r="Q9503" s="73"/>
      <c r="R9503" s="73"/>
      <c r="S9503" s="73"/>
      <c r="T9503" s="73"/>
      <c r="U9503" s="73"/>
      <c r="Y9503" s="65"/>
    </row>
    <row r="9504" customFormat="false" ht="12.75" hidden="false" customHeight="false" outlineLevel="0" collapsed="false">
      <c r="C9504" s="65" t="n">
        <f aca="false">C9503+1</f>
        <v>9494</v>
      </c>
      <c r="E9504" s="65" t="n">
        <v>98899</v>
      </c>
      <c r="G9504" s="73"/>
      <c r="H9504" s="73"/>
      <c r="I9504" s="73"/>
      <c r="J9504" s="73"/>
      <c r="K9504" s="73"/>
      <c r="L9504" s="73"/>
      <c r="M9504" s="73"/>
      <c r="N9504" s="73"/>
      <c r="O9504" s="73"/>
      <c r="P9504" s="73"/>
      <c r="Q9504" s="73"/>
      <c r="R9504" s="73"/>
      <c r="S9504" s="73"/>
      <c r="T9504" s="73"/>
      <c r="U9504" s="73"/>
      <c r="Y9504" s="65"/>
    </row>
    <row r="9505" customFormat="false" ht="12.75" hidden="false" customHeight="false" outlineLevel="0" collapsed="false">
      <c r="C9505" s="65" t="n">
        <f aca="false">C9504+1</f>
        <v>9495</v>
      </c>
      <c r="E9505" s="65" t="n">
        <v>98909</v>
      </c>
      <c r="G9505" s="73"/>
      <c r="H9505" s="73"/>
      <c r="I9505" s="73"/>
      <c r="J9505" s="73"/>
      <c r="K9505" s="73"/>
      <c r="L9505" s="73"/>
      <c r="M9505" s="73"/>
      <c r="N9505" s="73"/>
      <c r="O9505" s="73"/>
      <c r="P9505" s="73"/>
      <c r="Q9505" s="73"/>
      <c r="R9505" s="73"/>
      <c r="S9505" s="73"/>
      <c r="T9505" s="73"/>
      <c r="U9505" s="73"/>
      <c r="Y9505" s="65"/>
    </row>
    <row r="9506" customFormat="false" ht="12.75" hidden="false" customHeight="false" outlineLevel="0" collapsed="false">
      <c r="C9506" s="65" t="n">
        <f aca="false">C9505+1</f>
        <v>9496</v>
      </c>
      <c r="E9506" s="65" t="n">
        <v>98911</v>
      </c>
      <c r="G9506" s="73"/>
      <c r="H9506" s="73"/>
      <c r="I9506" s="73"/>
      <c r="J9506" s="73"/>
      <c r="K9506" s="73"/>
      <c r="L9506" s="73"/>
      <c r="M9506" s="73"/>
      <c r="N9506" s="73"/>
      <c r="O9506" s="73"/>
      <c r="P9506" s="73"/>
      <c r="Q9506" s="73"/>
      <c r="R9506" s="73"/>
      <c r="S9506" s="73"/>
      <c r="T9506" s="73"/>
      <c r="U9506" s="73"/>
      <c r="Y9506" s="65"/>
    </row>
    <row r="9507" customFormat="false" ht="12.75" hidden="false" customHeight="false" outlineLevel="0" collapsed="false">
      <c r="C9507" s="65" t="n">
        <f aca="false">C9506+1</f>
        <v>9497</v>
      </c>
      <c r="E9507" s="65" t="n">
        <v>98927</v>
      </c>
      <c r="G9507" s="73"/>
      <c r="H9507" s="73"/>
      <c r="I9507" s="73"/>
      <c r="J9507" s="73"/>
      <c r="K9507" s="73"/>
      <c r="L9507" s="73"/>
      <c r="M9507" s="73"/>
      <c r="N9507" s="73"/>
      <c r="O9507" s="73"/>
      <c r="P9507" s="73"/>
      <c r="Q9507" s="73"/>
      <c r="R9507" s="73"/>
      <c r="S9507" s="73"/>
      <c r="T9507" s="73"/>
      <c r="U9507" s="73"/>
      <c r="Y9507" s="65"/>
    </row>
    <row r="9508" customFormat="false" ht="12.75" hidden="false" customHeight="false" outlineLevel="0" collapsed="false">
      <c r="C9508" s="65" t="n">
        <f aca="false">C9507+1</f>
        <v>9498</v>
      </c>
      <c r="E9508" s="65" t="n">
        <v>98929</v>
      </c>
      <c r="G9508" s="73"/>
      <c r="H9508" s="73"/>
      <c r="I9508" s="73"/>
      <c r="J9508" s="73"/>
      <c r="K9508" s="73"/>
      <c r="L9508" s="73"/>
      <c r="M9508" s="73"/>
      <c r="N9508" s="73"/>
      <c r="O9508" s="73"/>
      <c r="P9508" s="73"/>
      <c r="Q9508" s="73"/>
      <c r="R9508" s="73"/>
      <c r="S9508" s="73"/>
      <c r="T9508" s="73"/>
      <c r="U9508" s="73"/>
      <c r="Y9508" s="65"/>
    </row>
    <row r="9509" customFormat="false" ht="12.75" hidden="false" customHeight="false" outlineLevel="0" collapsed="false">
      <c r="C9509" s="65" t="n">
        <f aca="false">C9508+1</f>
        <v>9499</v>
      </c>
      <c r="E9509" s="65" t="n">
        <v>98939</v>
      </c>
      <c r="G9509" s="73"/>
      <c r="H9509" s="73"/>
      <c r="I9509" s="73"/>
      <c r="J9509" s="73"/>
      <c r="K9509" s="73"/>
      <c r="L9509" s="73"/>
      <c r="M9509" s="73"/>
      <c r="N9509" s="73"/>
      <c r="O9509" s="73"/>
      <c r="P9509" s="73"/>
      <c r="Q9509" s="73"/>
      <c r="R9509" s="73"/>
      <c r="S9509" s="73"/>
      <c r="T9509" s="73"/>
      <c r="U9509" s="73"/>
      <c r="Y9509" s="65"/>
    </row>
    <row r="9510" customFormat="false" ht="12.75" hidden="false" customHeight="false" outlineLevel="0" collapsed="false">
      <c r="C9510" s="65" t="n">
        <f aca="false">C9509+1</f>
        <v>9500</v>
      </c>
      <c r="E9510" s="65" t="n">
        <v>98947</v>
      </c>
      <c r="G9510" s="73"/>
      <c r="H9510" s="73"/>
      <c r="I9510" s="73"/>
      <c r="J9510" s="73"/>
      <c r="K9510" s="73"/>
      <c r="L9510" s="73"/>
      <c r="M9510" s="73"/>
      <c r="N9510" s="73"/>
      <c r="O9510" s="73"/>
      <c r="P9510" s="73"/>
      <c r="Q9510" s="73"/>
      <c r="R9510" s="73"/>
      <c r="S9510" s="73"/>
      <c r="T9510" s="73"/>
      <c r="U9510" s="73"/>
      <c r="Y9510" s="65"/>
    </row>
    <row r="9511" customFormat="false" ht="12.75" hidden="false" customHeight="false" outlineLevel="0" collapsed="false">
      <c r="C9511" s="65" t="n">
        <f aca="false">C9510+1</f>
        <v>9501</v>
      </c>
      <c r="E9511" s="65" t="n">
        <v>98953</v>
      </c>
      <c r="G9511" s="73"/>
      <c r="H9511" s="73"/>
      <c r="I9511" s="73"/>
      <c r="J9511" s="73"/>
      <c r="K9511" s="73"/>
      <c r="L9511" s="73"/>
      <c r="M9511" s="73"/>
      <c r="N9511" s="73"/>
      <c r="O9511" s="73"/>
      <c r="P9511" s="73"/>
      <c r="Q9511" s="73"/>
      <c r="R9511" s="73"/>
      <c r="S9511" s="73"/>
      <c r="T9511" s="73"/>
      <c r="U9511" s="73"/>
      <c r="Y9511" s="65"/>
    </row>
    <row r="9512" customFormat="false" ht="12.75" hidden="false" customHeight="false" outlineLevel="0" collapsed="false">
      <c r="C9512" s="65" t="n">
        <f aca="false">C9511+1</f>
        <v>9502</v>
      </c>
      <c r="E9512" s="65" t="n">
        <v>98963</v>
      </c>
      <c r="G9512" s="73"/>
      <c r="H9512" s="73"/>
      <c r="I9512" s="73"/>
      <c r="J9512" s="73"/>
      <c r="K9512" s="73"/>
      <c r="L9512" s="73"/>
      <c r="M9512" s="73"/>
      <c r="N9512" s="73"/>
      <c r="O9512" s="73"/>
      <c r="P9512" s="73"/>
      <c r="Q9512" s="73"/>
      <c r="R9512" s="73"/>
      <c r="S9512" s="73"/>
      <c r="T9512" s="73"/>
      <c r="U9512" s="73"/>
      <c r="Y9512" s="65"/>
    </row>
    <row r="9513" customFormat="false" ht="12.75" hidden="false" customHeight="false" outlineLevel="0" collapsed="false">
      <c r="C9513" s="65" t="n">
        <f aca="false">C9512+1</f>
        <v>9503</v>
      </c>
      <c r="E9513" s="65" t="n">
        <v>98981</v>
      </c>
      <c r="G9513" s="73"/>
      <c r="H9513" s="73"/>
      <c r="I9513" s="73"/>
      <c r="J9513" s="73"/>
      <c r="K9513" s="73"/>
      <c r="L9513" s="73"/>
      <c r="M9513" s="73"/>
      <c r="N9513" s="73"/>
      <c r="O9513" s="73"/>
      <c r="P9513" s="73"/>
      <c r="Q9513" s="73"/>
      <c r="R9513" s="73"/>
      <c r="S9513" s="73"/>
      <c r="T9513" s="73"/>
      <c r="U9513" s="73"/>
      <c r="Y9513" s="65"/>
    </row>
    <row r="9514" customFormat="false" ht="12.75" hidden="false" customHeight="false" outlineLevel="0" collapsed="false">
      <c r="C9514" s="65" t="n">
        <f aca="false">C9513+1</f>
        <v>9504</v>
      </c>
      <c r="E9514" s="65" t="n">
        <v>98993</v>
      </c>
      <c r="G9514" s="73"/>
      <c r="H9514" s="73"/>
      <c r="I9514" s="73"/>
      <c r="J9514" s="73"/>
      <c r="K9514" s="73"/>
      <c r="L9514" s="73"/>
      <c r="M9514" s="73"/>
      <c r="N9514" s="73"/>
      <c r="O9514" s="73"/>
      <c r="P9514" s="73"/>
      <c r="Q9514" s="73"/>
      <c r="R9514" s="73"/>
      <c r="S9514" s="73"/>
      <c r="T9514" s="73"/>
      <c r="U9514" s="73"/>
      <c r="Y9514" s="65"/>
    </row>
    <row r="9515" customFormat="false" ht="12.75" hidden="false" customHeight="false" outlineLevel="0" collapsed="false">
      <c r="C9515" s="65" t="n">
        <f aca="false">C9514+1</f>
        <v>9505</v>
      </c>
      <c r="E9515" s="65" t="n">
        <v>98999</v>
      </c>
      <c r="G9515" s="73"/>
      <c r="H9515" s="73"/>
      <c r="I9515" s="73"/>
      <c r="J9515" s="73"/>
      <c r="K9515" s="73"/>
      <c r="L9515" s="73"/>
      <c r="M9515" s="73"/>
      <c r="N9515" s="73"/>
      <c r="O9515" s="73"/>
      <c r="P9515" s="73"/>
      <c r="Q9515" s="73"/>
      <c r="R9515" s="73"/>
      <c r="S9515" s="73"/>
      <c r="T9515" s="73"/>
      <c r="U9515" s="73"/>
      <c r="Y9515" s="65"/>
    </row>
    <row r="9516" customFormat="false" ht="12.75" hidden="false" customHeight="false" outlineLevel="0" collapsed="false">
      <c r="C9516" s="65" t="n">
        <f aca="false">C9515+1</f>
        <v>9506</v>
      </c>
      <c r="E9516" s="65" t="n">
        <v>99013</v>
      </c>
      <c r="G9516" s="73"/>
      <c r="H9516" s="73"/>
      <c r="I9516" s="73"/>
      <c r="J9516" s="73"/>
      <c r="K9516" s="73"/>
      <c r="L9516" s="73"/>
      <c r="M9516" s="73"/>
      <c r="N9516" s="73"/>
      <c r="O9516" s="73"/>
      <c r="P9516" s="73"/>
      <c r="Q9516" s="73"/>
      <c r="R9516" s="73"/>
      <c r="S9516" s="73"/>
      <c r="T9516" s="73"/>
      <c r="U9516" s="73"/>
      <c r="Y9516" s="65"/>
    </row>
    <row r="9517" customFormat="false" ht="12.75" hidden="false" customHeight="false" outlineLevel="0" collapsed="false">
      <c r="C9517" s="65" t="n">
        <f aca="false">C9516+1</f>
        <v>9507</v>
      </c>
      <c r="E9517" s="65" t="n">
        <v>99017</v>
      </c>
      <c r="G9517" s="73"/>
      <c r="H9517" s="73"/>
      <c r="I9517" s="73"/>
      <c r="J9517" s="73"/>
      <c r="K9517" s="73"/>
      <c r="L9517" s="73"/>
      <c r="M9517" s="73"/>
      <c r="N9517" s="73"/>
      <c r="O9517" s="73"/>
      <c r="P9517" s="73"/>
      <c r="Q9517" s="73"/>
      <c r="R9517" s="73"/>
      <c r="S9517" s="73"/>
      <c r="T9517" s="73"/>
      <c r="U9517" s="73"/>
      <c r="Y9517" s="65"/>
    </row>
    <row r="9518" customFormat="false" ht="12.75" hidden="false" customHeight="false" outlineLevel="0" collapsed="false">
      <c r="C9518" s="65" t="n">
        <f aca="false">C9517+1</f>
        <v>9508</v>
      </c>
      <c r="E9518" s="65" t="n">
        <v>99023</v>
      </c>
      <c r="G9518" s="73"/>
      <c r="H9518" s="73"/>
      <c r="I9518" s="73"/>
      <c r="J9518" s="73"/>
      <c r="K9518" s="73"/>
      <c r="L9518" s="73"/>
      <c r="M9518" s="73"/>
      <c r="N9518" s="73"/>
      <c r="O9518" s="73"/>
      <c r="P9518" s="73"/>
      <c r="Q9518" s="73"/>
      <c r="R9518" s="73"/>
      <c r="S9518" s="73"/>
      <c r="T9518" s="73"/>
      <c r="U9518" s="73"/>
      <c r="Y9518" s="65"/>
    </row>
    <row r="9519" customFormat="false" ht="12.75" hidden="false" customHeight="false" outlineLevel="0" collapsed="false">
      <c r="C9519" s="65" t="n">
        <f aca="false">C9518+1</f>
        <v>9509</v>
      </c>
      <c r="E9519" s="65" t="n">
        <v>99041</v>
      </c>
      <c r="G9519" s="73"/>
      <c r="H9519" s="73"/>
      <c r="I9519" s="73"/>
      <c r="J9519" s="73"/>
      <c r="K9519" s="73"/>
      <c r="L9519" s="73"/>
      <c r="M9519" s="73"/>
      <c r="N9519" s="73"/>
      <c r="O9519" s="73"/>
      <c r="P9519" s="73"/>
      <c r="Q9519" s="73"/>
      <c r="R9519" s="73"/>
      <c r="S9519" s="73"/>
      <c r="T9519" s="73"/>
      <c r="U9519" s="73"/>
      <c r="Y9519" s="65"/>
    </row>
    <row r="9520" customFormat="false" ht="12.75" hidden="false" customHeight="false" outlineLevel="0" collapsed="false">
      <c r="C9520" s="65" t="n">
        <f aca="false">C9519+1</f>
        <v>9510</v>
      </c>
      <c r="E9520" s="65" t="n">
        <v>99053</v>
      </c>
      <c r="G9520" s="73"/>
      <c r="H9520" s="73"/>
      <c r="I9520" s="73"/>
      <c r="J9520" s="73"/>
      <c r="K9520" s="73"/>
      <c r="L9520" s="73"/>
      <c r="M9520" s="73"/>
      <c r="N9520" s="73"/>
      <c r="O9520" s="73"/>
      <c r="P9520" s="73"/>
      <c r="Q9520" s="73"/>
      <c r="R9520" s="73"/>
      <c r="S9520" s="73"/>
      <c r="T9520" s="73"/>
      <c r="U9520" s="73"/>
      <c r="Y9520" s="65"/>
    </row>
    <row r="9521" customFormat="false" ht="12.75" hidden="false" customHeight="false" outlineLevel="0" collapsed="false">
      <c r="C9521" s="65" t="n">
        <f aca="false">C9520+1</f>
        <v>9511</v>
      </c>
      <c r="E9521" s="65" t="n">
        <v>99079</v>
      </c>
      <c r="G9521" s="73"/>
      <c r="H9521" s="73"/>
      <c r="I9521" s="73"/>
      <c r="J9521" s="73"/>
      <c r="K9521" s="73"/>
      <c r="L9521" s="73"/>
      <c r="M9521" s="73"/>
      <c r="N9521" s="73"/>
      <c r="O9521" s="73"/>
      <c r="P9521" s="73"/>
      <c r="Q9521" s="73"/>
      <c r="R9521" s="73"/>
      <c r="S9521" s="73"/>
      <c r="T9521" s="73"/>
      <c r="U9521" s="73"/>
      <c r="Y9521" s="65"/>
    </row>
    <row r="9522" customFormat="false" ht="12.75" hidden="false" customHeight="false" outlineLevel="0" collapsed="false">
      <c r="C9522" s="65" t="n">
        <f aca="false">C9521+1</f>
        <v>9512</v>
      </c>
      <c r="E9522" s="65" t="n">
        <v>99083</v>
      </c>
      <c r="G9522" s="73"/>
      <c r="H9522" s="73"/>
      <c r="I9522" s="73"/>
      <c r="J9522" s="73"/>
      <c r="K9522" s="73"/>
      <c r="L9522" s="73"/>
      <c r="M9522" s="73"/>
      <c r="N9522" s="73"/>
      <c r="O9522" s="73"/>
      <c r="P9522" s="73"/>
      <c r="Q9522" s="73"/>
      <c r="R9522" s="73"/>
      <c r="S9522" s="73"/>
      <c r="T9522" s="73"/>
      <c r="U9522" s="73"/>
      <c r="Y9522" s="65"/>
    </row>
    <row r="9523" customFormat="false" ht="12.75" hidden="false" customHeight="false" outlineLevel="0" collapsed="false">
      <c r="C9523" s="65" t="n">
        <f aca="false">C9522+1</f>
        <v>9513</v>
      </c>
      <c r="E9523" s="65" t="n">
        <v>99089</v>
      </c>
      <c r="G9523" s="73"/>
      <c r="H9523" s="73"/>
      <c r="I9523" s="73"/>
      <c r="J9523" s="73"/>
      <c r="K9523" s="73"/>
      <c r="L9523" s="73"/>
      <c r="M9523" s="73"/>
      <c r="N9523" s="73"/>
      <c r="O9523" s="73"/>
      <c r="P9523" s="73"/>
      <c r="Q9523" s="73"/>
      <c r="R9523" s="73"/>
      <c r="S9523" s="73"/>
      <c r="T9523" s="73"/>
      <c r="U9523" s="73"/>
      <c r="Y9523" s="65"/>
    </row>
    <row r="9524" customFormat="false" ht="12.75" hidden="false" customHeight="false" outlineLevel="0" collapsed="false">
      <c r="C9524" s="65" t="n">
        <f aca="false">C9523+1</f>
        <v>9514</v>
      </c>
      <c r="E9524" s="65" t="n">
        <v>99103</v>
      </c>
      <c r="G9524" s="73"/>
      <c r="H9524" s="73"/>
      <c r="I9524" s="73"/>
      <c r="J9524" s="73"/>
      <c r="K9524" s="73"/>
      <c r="L9524" s="73"/>
      <c r="M9524" s="73"/>
      <c r="N9524" s="73"/>
      <c r="O9524" s="73"/>
      <c r="P9524" s="73"/>
      <c r="Q9524" s="73"/>
      <c r="R9524" s="73"/>
      <c r="S9524" s="73"/>
      <c r="T9524" s="73"/>
      <c r="U9524" s="73"/>
      <c r="Y9524" s="65"/>
    </row>
    <row r="9525" customFormat="false" ht="12.75" hidden="false" customHeight="false" outlineLevel="0" collapsed="false">
      <c r="C9525" s="65" t="n">
        <f aca="false">C9524+1</f>
        <v>9515</v>
      </c>
      <c r="E9525" s="65" t="n">
        <v>99109</v>
      </c>
      <c r="G9525" s="73"/>
      <c r="H9525" s="73"/>
      <c r="I9525" s="73"/>
      <c r="J9525" s="73"/>
      <c r="K9525" s="73"/>
      <c r="L9525" s="73"/>
      <c r="M9525" s="73"/>
      <c r="N9525" s="73"/>
      <c r="O9525" s="73"/>
      <c r="P9525" s="73"/>
      <c r="Q9525" s="73"/>
      <c r="R9525" s="73"/>
      <c r="S9525" s="73"/>
      <c r="T9525" s="73"/>
      <c r="U9525" s="73"/>
      <c r="Y9525" s="65"/>
    </row>
    <row r="9526" customFormat="false" ht="12.75" hidden="false" customHeight="false" outlineLevel="0" collapsed="false">
      <c r="C9526" s="65" t="n">
        <f aca="false">C9525+1</f>
        <v>9516</v>
      </c>
      <c r="E9526" s="65" t="n">
        <v>99119</v>
      </c>
      <c r="G9526" s="73"/>
      <c r="H9526" s="73"/>
      <c r="I9526" s="73"/>
      <c r="J9526" s="73"/>
      <c r="K9526" s="73"/>
      <c r="L9526" s="73"/>
      <c r="M9526" s="73"/>
      <c r="N9526" s="73"/>
      <c r="O9526" s="73"/>
      <c r="P9526" s="73"/>
      <c r="Q9526" s="73"/>
      <c r="R9526" s="73"/>
      <c r="S9526" s="73"/>
      <c r="T9526" s="73"/>
      <c r="U9526" s="73"/>
      <c r="Y9526" s="65"/>
    </row>
    <row r="9527" customFormat="false" ht="12.75" hidden="false" customHeight="false" outlineLevel="0" collapsed="false">
      <c r="C9527" s="65" t="n">
        <f aca="false">C9526+1</f>
        <v>9517</v>
      </c>
      <c r="E9527" s="65" t="n">
        <v>99131</v>
      </c>
      <c r="G9527" s="73"/>
      <c r="H9527" s="73"/>
      <c r="I9527" s="73"/>
      <c r="J9527" s="73"/>
      <c r="K9527" s="73"/>
      <c r="L9527" s="73"/>
      <c r="M9527" s="73"/>
      <c r="N9527" s="73"/>
      <c r="O9527" s="73"/>
      <c r="P9527" s="73"/>
      <c r="Q9527" s="73"/>
      <c r="R9527" s="73"/>
      <c r="S9527" s="73"/>
      <c r="T9527" s="73"/>
      <c r="U9527" s="73"/>
      <c r="Y9527" s="65"/>
    </row>
    <row r="9528" customFormat="false" ht="12.75" hidden="false" customHeight="false" outlineLevel="0" collapsed="false">
      <c r="C9528" s="65" t="n">
        <f aca="false">C9527+1</f>
        <v>9518</v>
      </c>
      <c r="E9528" s="65" t="n">
        <v>99133</v>
      </c>
      <c r="G9528" s="73"/>
      <c r="H9528" s="73"/>
      <c r="I9528" s="73"/>
      <c r="J9528" s="73"/>
      <c r="K9528" s="73"/>
      <c r="L9528" s="73"/>
      <c r="M9528" s="73"/>
      <c r="N9528" s="73"/>
      <c r="O9528" s="73"/>
      <c r="P9528" s="73"/>
      <c r="Q9528" s="73"/>
      <c r="R9528" s="73"/>
      <c r="S9528" s="73"/>
      <c r="T9528" s="73"/>
      <c r="U9528" s="73"/>
      <c r="Y9528" s="65"/>
    </row>
    <row r="9529" customFormat="false" ht="12.75" hidden="false" customHeight="false" outlineLevel="0" collapsed="false">
      <c r="C9529" s="65" t="n">
        <f aca="false">C9528+1</f>
        <v>9519</v>
      </c>
      <c r="E9529" s="65" t="n">
        <v>99137</v>
      </c>
      <c r="G9529" s="73"/>
      <c r="H9529" s="73"/>
      <c r="I9529" s="73"/>
      <c r="J9529" s="73"/>
      <c r="K9529" s="73"/>
      <c r="L9529" s="73"/>
      <c r="M9529" s="73"/>
      <c r="N9529" s="73"/>
      <c r="O9529" s="73"/>
      <c r="P9529" s="73"/>
      <c r="Q9529" s="73"/>
      <c r="R9529" s="73"/>
      <c r="S9529" s="73"/>
      <c r="T9529" s="73"/>
      <c r="U9529" s="73"/>
      <c r="Y9529" s="65"/>
    </row>
    <row r="9530" customFormat="false" ht="12.75" hidden="false" customHeight="false" outlineLevel="0" collapsed="false">
      <c r="C9530" s="65" t="n">
        <f aca="false">C9529+1</f>
        <v>9520</v>
      </c>
      <c r="E9530" s="65" t="n">
        <v>99139</v>
      </c>
      <c r="G9530" s="73"/>
      <c r="H9530" s="73"/>
      <c r="I9530" s="73"/>
      <c r="J9530" s="73"/>
      <c r="K9530" s="73"/>
      <c r="L9530" s="73"/>
      <c r="M9530" s="73"/>
      <c r="N9530" s="73"/>
      <c r="O9530" s="73"/>
      <c r="P9530" s="73"/>
      <c r="Q9530" s="73"/>
      <c r="R9530" s="73"/>
      <c r="S9530" s="73"/>
      <c r="T9530" s="73"/>
      <c r="U9530" s="73"/>
      <c r="Y9530" s="65"/>
    </row>
    <row r="9531" customFormat="false" ht="12.75" hidden="false" customHeight="false" outlineLevel="0" collapsed="false">
      <c r="C9531" s="65" t="n">
        <f aca="false">C9530+1</f>
        <v>9521</v>
      </c>
      <c r="E9531" s="65" t="n">
        <v>99149</v>
      </c>
      <c r="G9531" s="73"/>
      <c r="H9531" s="73"/>
      <c r="I9531" s="73"/>
      <c r="J9531" s="73"/>
      <c r="K9531" s="73"/>
      <c r="L9531" s="73"/>
      <c r="M9531" s="73"/>
      <c r="N9531" s="73"/>
      <c r="O9531" s="73"/>
      <c r="P9531" s="73"/>
      <c r="Q9531" s="73"/>
      <c r="R9531" s="73"/>
      <c r="S9531" s="73"/>
      <c r="T9531" s="73"/>
      <c r="U9531" s="73"/>
      <c r="Y9531" s="65"/>
    </row>
    <row r="9532" customFormat="false" ht="12.75" hidden="false" customHeight="false" outlineLevel="0" collapsed="false">
      <c r="C9532" s="65" t="n">
        <f aca="false">C9531+1</f>
        <v>9522</v>
      </c>
      <c r="E9532" s="65" t="n">
        <v>99173</v>
      </c>
      <c r="G9532" s="73"/>
      <c r="H9532" s="73"/>
      <c r="I9532" s="73"/>
      <c r="J9532" s="73"/>
      <c r="K9532" s="73"/>
      <c r="L9532" s="73"/>
      <c r="M9532" s="73"/>
      <c r="N9532" s="73"/>
      <c r="O9532" s="73"/>
      <c r="P9532" s="73"/>
      <c r="Q9532" s="73"/>
      <c r="R9532" s="73"/>
      <c r="S9532" s="73"/>
      <c r="T9532" s="73"/>
      <c r="U9532" s="73"/>
      <c r="Y9532" s="65"/>
    </row>
    <row r="9533" customFormat="false" ht="12.75" hidden="false" customHeight="false" outlineLevel="0" collapsed="false">
      <c r="C9533" s="65" t="n">
        <f aca="false">C9532+1</f>
        <v>9523</v>
      </c>
      <c r="E9533" s="65" t="n">
        <v>99181</v>
      </c>
      <c r="G9533" s="73"/>
      <c r="H9533" s="73"/>
      <c r="I9533" s="73"/>
      <c r="J9533" s="73"/>
      <c r="K9533" s="73"/>
      <c r="L9533" s="73"/>
      <c r="M9533" s="73"/>
      <c r="N9533" s="73"/>
      <c r="O9533" s="73"/>
      <c r="P9533" s="73"/>
      <c r="Q9533" s="73"/>
      <c r="R9533" s="73"/>
      <c r="S9533" s="73"/>
      <c r="T9533" s="73"/>
      <c r="U9533" s="73"/>
      <c r="Y9533" s="65"/>
    </row>
    <row r="9534" customFormat="false" ht="12.75" hidden="false" customHeight="false" outlineLevel="0" collapsed="false">
      <c r="C9534" s="65" t="n">
        <f aca="false">C9533+1</f>
        <v>9524</v>
      </c>
      <c r="E9534" s="65" t="n">
        <v>99191</v>
      </c>
      <c r="G9534" s="73"/>
      <c r="H9534" s="73"/>
      <c r="I9534" s="73"/>
      <c r="J9534" s="73"/>
      <c r="K9534" s="73"/>
      <c r="L9534" s="73"/>
      <c r="M9534" s="73"/>
      <c r="N9534" s="73"/>
      <c r="O9534" s="73"/>
      <c r="P9534" s="73"/>
      <c r="Q9534" s="73"/>
      <c r="R9534" s="73"/>
      <c r="S9534" s="73"/>
      <c r="T9534" s="73"/>
      <c r="U9534" s="73"/>
      <c r="Y9534" s="65"/>
    </row>
    <row r="9535" customFormat="false" ht="12.75" hidden="false" customHeight="false" outlineLevel="0" collapsed="false">
      <c r="C9535" s="65" t="n">
        <f aca="false">C9534+1</f>
        <v>9525</v>
      </c>
      <c r="E9535" s="65" t="n">
        <v>99223</v>
      </c>
      <c r="G9535" s="73"/>
      <c r="H9535" s="73"/>
      <c r="I9535" s="73"/>
      <c r="J9535" s="73"/>
      <c r="K9535" s="73"/>
      <c r="L9535" s="73"/>
      <c r="M9535" s="73"/>
      <c r="N9535" s="73"/>
      <c r="O9535" s="73"/>
      <c r="P9535" s="73"/>
      <c r="Q9535" s="73"/>
      <c r="R9535" s="73"/>
      <c r="S9535" s="73"/>
      <c r="T9535" s="73"/>
      <c r="U9535" s="73"/>
      <c r="Y9535" s="65"/>
    </row>
    <row r="9536" customFormat="false" ht="12.75" hidden="false" customHeight="false" outlineLevel="0" collapsed="false">
      <c r="C9536" s="65" t="n">
        <f aca="false">C9535+1</f>
        <v>9526</v>
      </c>
      <c r="E9536" s="65" t="n">
        <v>99233</v>
      </c>
      <c r="G9536" s="73"/>
      <c r="H9536" s="73"/>
      <c r="I9536" s="73"/>
      <c r="J9536" s="73"/>
      <c r="K9536" s="73"/>
      <c r="L9536" s="73"/>
      <c r="M9536" s="73"/>
      <c r="N9536" s="73"/>
      <c r="O9536" s="73"/>
      <c r="P9536" s="73"/>
      <c r="Q9536" s="73"/>
      <c r="R9536" s="73"/>
      <c r="S9536" s="73"/>
      <c r="T9536" s="73"/>
      <c r="U9536" s="73"/>
      <c r="Y9536" s="65"/>
    </row>
    <row r="9537" customFormat="false" ht="12.75" hidden="false" customHeight="false" outlineLevel="0" collapsed="false">
      <c r="C9537" s="65" t="n">
        <f aca="false">C9536+1</f>
        <v>9527</v>
      </c>
      <c r="E9537" s="65" t="n">
        <v>99241</v>
      </c>
      <c r="G9537" s="73"/>
      <c r="H9537" s="73"/>
      <c r="I9537" s="73"/>
      <c r="J9537" s="73"/>
      <c r="K9537" s="73"/>
      <c r="L9537" s="73"/>
      <c r="M9537" s="73"/>
      <c r="N9537" s="73"/>
      <c r="O9537" s="73"/>
      <c r="P9537" s="73"/>
      <c r="Q9537" s="73"/>
      <c r="R9537" s="73"/>
      <c r="S9537" s="73"/>
      <c r="T9537" s="73"/>
      <c r="U9537" s="73"/>
      <c r="Y9537" s="65"/>
    </row>
    <row r="9538" customFormat="false" ht="12.75" hidden="false" customHeight="false" outlineLevel="0" collapsed="false">
      <c r="C9538" s="65" t="n">
        <f aca="false">C9537+1</f>
        <v>9528</v>
      </c>
      <c r="E9538" s="65" t="n">
        <v>99251</v>
      </c>
      <c r="G9538" s="73"/>
      <c r="H9538" s="73"/>
      <c r="I9538" s="73"/>
      <c r="J9538" s="73"/>
      <c r="K9538" s="73"/>
      <c r="L9538" s="73"/>
      <c r="M9538" s="73"/>
      <c r="N9538" s="73"/>
      <c r="O9538" s="73"/>
      <c r="P9538" s="73"/>
      <c r="Q9538" s="73"/>
      <c r="R9538" s="73"/>
      <c r="S9538" s="73"/>
      <c r="T9538" s="73"/>
      <c r="U9538" s="73"/>
      <c r="Y9538" s="65"/>
    </row>
    <row r="9539" customFormat="false" ht="12.75" hidden="false" customHeight="false" outlineLevel="0" collapsed="false">
      <c r="C9539" s="65" t="n">
        <f aca="false">C9538+1</f>
        <v>9529</v>
      </c>
      <c r="E9539" s="65" t="n">
        <v>99257</v>
      </c>
      <c r="G9539" s="73"/>
      <c r="H9539" s="73"/>
      <c r="I9539" s="73"/>
      <c r="J9539" s="73"/>
      <c r="K9539" s="73"/>
      <c r="L9539" s="73"/>
      <c r="M9539" s="73"/>
      <c r="N9539" s="73"/>
      <c r="O9539" s="73"/>
      <c r="P9539" s="73"/>
      <c r="Q9539" s="73"/>
      <c r="R9539" s="73"/>
      <c r="S9539" s="73"/>
      <c r="T9539" s="73"/>
      <c r="U9539" s="73"/>
      <c r="Y9539" s="65"/>
    </row>
    <row r="9540" customFormat="false" ht="12.75" hidden="false" customHeight="false" outlineLevel="0" collapsed="false">
      <c r="C9540" s="65" t="n">
        <f aca="false">C9539+1</f>
        <v>9530</v>
      </c>
      <c r="E9540" s="65" t="n">
        <v>99259</v>
      </c>
      <c r="G9540" s="73"/>
      <c r="H9540" s="73"/>
      <c r="I9540" s="73"/>
      <c r="J9540" s="73"/>
      <c r="K9540" s="73"/>
      <c r="L9540" s="73"/>
      <c r="M9540" s="73"/>
      <c r="N9540" s="73"/>
      <c r="O9540" s="73"/>
      <c r="P9540" s="73"/>
      <c r="Q9540" s="73"/>
      <c r="R9540" s="73"/>
      <c r="S9540" s="73"/>
      <c r="T9540" s="73"/>
      <c r="U9540" s="73"/>
      <c r="Y9540" s="65"/>
    </row>
    <row r="9541" customFormat="false" ht="12.75" hidden="false" customHeight="false" outlineLevel="0" collapsed="false">
      <c r="C9541" s="65" t="n">
        <f aca="false">C9540+1</f>
        <v>9531</v>
      </c>
      <c r="E9541" s="65" t="n">
        <v>99277</v>
      </c>
      <c r="G9541" s="73"/>
      <c r="H9541" s="73"/>
      <c r="I9541" s="73"/>
      <c r="J9541" s="73"/>
      <c r="K9541" s="73"/>
      <c r="L9541" s="73"/>
      <c r="M9541" s="73"/>
      <c r="N9541" s="73"/>
      <c r="O9541" s="73"/>
      <c r="P9541" s="73"/>
      <c r="Q9541" s="73"/>
      <c r="R9541" s="73"/>
      <c r="S9541" s="73"/>
      <c r="T9541" s="73"/>
      <c r="U9541" s="73"/>
      <c r="Y9541" s="65"/>
    </row>
    <row r="9542" customFormat="false" ht="12.75" hidden="false" customHeight="false" outlineLevel="0" collapsed="false">
      <c r="C9542" s="65" t="n">
        <f aca="false">C9541+1</f>
        <v>9532</v>
      </c>
      <c r="E9542" s="65" t="n">
        <v>99289</v>
      </c>
      <c r="G9542" s="73"/>
      <c r="H9542" s="73"/>
      <c r="I9542" s="73"/>
      <c r="J9542" s="73"/>
      <c r="K9542" s="73"/>
      <c r="L9542" s="73"/>
      <c r="M9542" s="73"/>
      <c r="N9542" s="73"/>
      <c r="O9542" s="73"/>
      <c r="P9542" s="73"/>
      <c r="Q9542" s="73"/>
      <c r="R9542" s="73"/>
      <c r="S9542" s="73"/>
      <c r="T9542" s="73"/>
      <c r="U9542" s="73"/>
      <c r="Y9542" s="65"/>
    </row>
    <row r="9543" customFormat="false" ht="12.75" hidden="false" customHeight="false" outlineLevel="0" collapsed="false">
      <c r="C9543" s="65" t="n">
        <f aca="false">C9542+1</f>
        <v>9533</v>
      </c>
      <c r="E9543" s="65" t="n">
        <v>99317</v>
      </c>
      <c r="G9543" s="73"/>
      <c r="H9543" s="73"/>
      <c r="I9543" s="73"/>
      <c r="J9543" s="73"/>
      <c r="K9543" s="73"/>
      <c r="L9543" s="73"/>
      <c r="M9543" s="73"/>
      <c r="N9543" s="73"/>
      <c r="O9543" s="73"/>
      <c r="P9543" s="73"/>
      <c r="Q9543" s="73"/>
      <c r="R9543" s="73"/>
      <c r="S9543" s="73"/>
      <c r="T9543" s="73"/>
      <c r="U9543" s="73"/>
      <c r="Y9543" s="65"/>
    </row>
    <row r="9544" customFormat="false" ht="12.75" hidden="false" customHeight="false" outlineLevel="0" collapsed="false">
      <c r="C9544" s="65" t="n">
        <f aca="false">C9543+1</f>
        <v>9534</v>
      </c>
      <c r="E9544" s="65" t="n">
        <v>99347</v>
      </c>
      <c r="G9544" s="73"/>
      <c r="H9544" s="73"/>
      <c r="I9544" s="73"/>
      <c r="J9544" s="73"/>
      <c r="K9544" s="73"/>
      <c r="L9544" s="73"/>
      <c r="M9544" s="73"/>
      <c r="N9544" s="73"/>
      <c r="O9544" s="73"/>
      <c r="P9544" s="73"/>
      <c r="Q9544" s="73"/>
      <c r="R9544" s="73"/>
      <c r="S9544" s="73"/>
      <c r="T9544" s="73"/>
      <c r="U9544" s="73"/>
      <c r="Y9544" s="65"/>
    </row>
    <row r="9545" customFormat="false" ht="12.75" hidden="false" customHeight="false" outlineLevel="0" collapsed="false">
      <c r="C9545" s="65" t="n">
        <f aca="false">C9544+1</f>
        <v>9535</v>
      </c>
      <c r="E9545" s="65" t="n">
        <v>99349</v>
      </c>
      <c r="G9545" s="73"/>
      <c r="H9545" s="73"/>
      <c r="I9545" s="73"/>
      <c r="J9545" s="73"/>
      <c r="K9545" s="73"/>
      <c r="L9545" s="73"/>
      <c r="M9545" s="73"/>
      <c r="N9545" s="73"/>
      <c r="O9545" s="73"/>
      <c r="P9545" s="73"/>
      <c r="Q9545" s="73"/>
      <c r="R9545" s="73"/>
      <c r="S9545" s="73"/>
      <c r="T9545" s="73"/>
      <c r="U9545" s="73"/>
      <c r="Y9545" s="65"/>
    </row>
    <row r="9546" customFormat="false" ht="12.75" hidden="false" customHeight="false" outlineLevel="0" collapsed="false">
      <c r="C9546" s="65" t="n">
        <f aca="false">C9545+1</f>
        <v>9536</v>
      </c>
      <c r="E9546" s="65" t="n">
        <v>99367</v>
      </c>
      <c r="G9546" s="73"/>
      <c r="H9546" s="73"/>
      <c r="I9546" s="73"/>
      <c r="J9546" s="73"/>
      <c r="K9546" s="73"/>
      <c r="L9546" s="73"/>
      <c r="M9546" s="73"/>
      <c r="N9546" s="73"/>
      <c r="O9546" s="73"/>
      <c r="P9546" s="73"/>
      <c r="Q9546" s="73"/>
      <c r="R9546" s="73"/>
      <c r="S9546" s="73"/>
      <c r="T9546" s="73"/>
      <c r="U9546" s="73"/>
      <c r="Y9546" s="65"/>
    </row>
    <row r="9547" customFormat="false" ht="12.75" hidden="false" customHeight="false" outlineLevel="0" collapsed="false">
      <c r="C9547" s="65" t="n">
        <f aca="false">C9546+1</f>
        <v>9537</v>
      </c>
      <c r="E9547" s="65" t="n">
        <v>99371</v>
      </c>
      <c r="G9547" s="73"/>
      <c r="H9547" s="73"/>
      <c r="I9547" s="73"/>
      <c r="J9547" s="73"/>
      <c r="K9547" s="73"/>
      <c r="L9547" s="73"/>
      <c r="M9547" s="73"/>
      <c r="N9547" s="73"/>
      <c r="O9547" s="73"/>
      <c r="P9547" s="73"/>
      <c r="Q9547" s="73"/>
      <c r="R9547" s="73"/>
      <c r="S9547" s="73"/>
      <c r="T9547" s="73"/>
      <c r="U9547" s="73"/>
      <c r="Y9547" s="65"/>
    </row>
    <row r="9548" customFormat="false" ht="12.75" hidden="false" customHeight="false" outlineLevel="0" collapsed="false">
      <c r="C9548" s="65" t="n">
        <f aca="false">C9547+1</f>
        <v>9538</v>
      </c>
      <c r="E9548" s="65" t="n">
        <v>99377</v>
      </c>
      <c r="G9548" s="73"/>
      <c r="H9548" s="73"/>
      <c r="I9548" s="73"/>
      <c r="J9548" s="73"/>
      <c r="K9548" s="73"/>
      <c r="L9548" s="73"/>
      <c r="M9548" s="73"/>
      <c r="N9548" s="73"/>
      <c r="O9548" s="73"/>
      <c r="P9548" s="73"/>
      <c r="Q9548" s="73"/>
      <c r="R9548" s="73"/>
      <c r="S9548" s="73"/>
      <c r="T9548" s="73"/>
      <c r="U9548" s="73"/>
      <c r="Y9548" s="65"/>
    </row>
    <row r="9549" customFormat="false" ht="12.75" hidden="false" customHeight="false" outlineLevel="0" collapsed="false">
      <c r="C9549" s="65" t="n">
        <f aca="false">C9548+1</f>
        <v>9539</v>
      </c>
      <c r="E9549" s="65" t="n">
        <v>99391</v>
      </c>
      <c r="G9549" s="73"/>
      <c r="H9549" s="73"/>
      <c r="I9549" s="73"/>
      <c r="J9549" s="73"/>
      <c r="K9549" s="73"/>
      <c r="L9549" s="73"/>
      <c r="M9549" s="73"/>
      <c r="N9549" s="73"/>
      <c r="O9549" s="73"/>
      <c r="P9549" s="73"/>
      <c r="Q9549" s="73"/>
      <c r="R9549" s="73"/>
      <c r="S9549" s="73"/>
      <c r="T9549" s="73"/>
      <c r="U9549" s="73"/>
      <c r="Y9549" s="65"/>
    </row>
    <row r="9550" customFormat="false" ht="12.75" hidden="false" customHeight="false" outlineLevel="0" collapsed="false">
      <c r="C9550" s="65" t="n">
        <f aca="false">C9549+1</f>
        <v>9540</v>
      </c>
      <c r="E9550" s="65" t="n">
        <v>99397</v>
      </c>
      <c r="G9550" s="73"/>
      <c r="H9550" s="73"/>
      <c r="I9550" s="73"/>
      <c r="J9550" s="73"/>
      <c r="K9550" s="73"/>
      <c r="L9550" s="73"/>
      <c r="M9550" s="73"/>
      <c r="N9550" s="73"/>
      <c r="O9550" s="73"/>
      <c r="P9550" s="73"/>
      <c r="Q9550" s="73"/>
      <c r="R9550" s="73"/>
      <c r="S9550" s="73"/>
      <c r="T9550" s="73"/>
      <c r="U9550" s="73"/>
      <c r="Y9550" s="65"/>
    </row>
    <row r="9551" customFormat="false" ht="12.75" hidden="false" customHeight="false" outlineLevel="0" collapsed="false">
      <c r="C9551" s="65" t="n">
        <f aca="false">C9550+1</f>
        <v>9541</v>
      </c>
      <c r="E9551" s="65" t="n">
        <v>99401</v>
      </c>
      <c r="G9551" s="73"/>
      <c r="H9551" s="73"/>
      <c r="I9551" s="73"/>
      <c r="J9551" s="73"/>
      <c r="K9551" s="73"/>
      <c r="L9551" s="73"/>
      <c r="M9551" s="73"/>
      <c r="N9551" s="73"/>
      <c r="O9551" s="73"/>
      <c r="P9551" s="73"/>
      <c r="Q9551" s="73"/>
      <c r="R9551" s="73"/>
      <c r="S9551" s="73"/>
      <c r="T9551" s="73"/>
      <c r="U9551" s="73"/>
      <c r="Y9551" s="65"/>
    </row>
    <row r="9552" customFormat="false" ht="12.75" hidden="false" customHeight="false" outlineLevel="0" collapsed="false">
      <c r="C9552" s="65" t="n">
        <f aca="false">C9551+1</f>
        <v>9542</v>
      </c>
      <c r="E9552" s="65" t="n">
        <v>99409</v>
      </c>
      <c r="G9552" s="73"/>
      <c r="H9552" s="73"/>
      <c r="I9552" s="73"/>
      <c r="J9552" s="73"/>
      <c r="K9552" s="73"/>
      <c r="L9552" s="73"/>
      <c r="M9552" s="73"/>
      <c r="N9552" s="73"/>
      <c r="O9552" s="73"/>
      <c r="P9552" s="73"/>
      <c r="Q9552" s="73"/>
      <c r="R9552" s="73"/>
      <c r="S9552" s="73"/>
      <c r="T9552" s="73"/>
      <c r="U9552" s="73"/>
      <c r="Y9552" s="65"/>
    </row>
    <row r="9553" customFormat="false" ht="12.75" hidden="false" customHeight="false" outlineLevel="0" collapsed="false">
      <c r="C9553" s="65" t="n">
        <f aca="false">C9552+1</f>
        <v>9543</v>
      </c>
      <c r="E9553" s="65" t="n">
        <v>99431</v>
      </c>
      <c r="G9553" s="73"/>
      <c r="H9553" s="73"/>
      <c r="I9553" s="73"/>
      <c r="J9553" s="73"/>
      <c r="K9553" s="73"/>
      <c r="L9553" s="73"/>
      <c r="M9553" s="73"/>
      <c r="N9553" s="73"/>
      <c r="O9553" s="73"/>
      <c r="P9553" s="73"/>
      <c r="Q9553" s="73"/>
      <c r="R9553" s="73"/>
      <c r="S9553" s="73"/>
      <c r="T9553" s="73"/>
      <c r="U9553" s="73"/>
      <c r="Y9553" s="65"/>
    </row>
    <row r="9554" customFormat="false" ht="12.75" hidden="false" customHeight="false" outlineLevel="0" collapsed="false">
      <c r="C9554" s="65" t="n">
        <f aca="false">C9553+1</f>
        <v>9544</v>
      </c>
      <c r="E9554" s="65" t="n">
        <v>99439</v>
      </c>
      <c r="G9554" s="73"/>
      <c r="H9554" s="73"/>
      <c r="I9554" s="73"/>
      <c r="J9554" s="73"/>
      <c r="K9554" s="73"/>
      <c r="L9554" s="73"/>
      <c r="M9554" s="73"/>
      <c r="N9554" s="73"/>
      <c r="O9554" s="73"/>
      <c r="P9554" s="73"/>
      <c r="Q9554" s="73"/>
      <c r="R9554" s="73"/>
      <c r="S9554" s="73"/>
      <c r="T9554" s="73"/>
      <c r="U9554" s="73"/>
      <c r="Y9554" s="65"/>
    </row>
    <row r="9555" customFormat="false" ht="12.75" hidden="false" customHeight="false" outlineLevel="0" collapsed="false">
      <c r="C9555" s="65" t="n">
        <f aca="false">C9554+1</f>
        <v>9545</v>
      </c>
      <c r="E9555" s="65" t="n">
        <v>99469</v>
      </c>
      <c r="G9555" s="73"/>
      <c r="H9555" s="73"/>
      <c r="I9555" s="73"/>
      <c r="J9555" s="73"/>
      <c r="K9555" s="73"/>
      <c r="L9555" s="73"/>
      <c r="M9555" s="73"/>
      <c r="N9555" s="73"/>
      <c r="O9555" s="73"/>
      <c r="P9555" s="73"/>
      <c r="Q9555" s="73"/>
      <c r="R9555" s="73"/>
      <c r="S9555" s="73"/>
      <c r="T9555" s="73"/>
      <c r="U9555" s="73"/>
      <c r="Y9555" s="65"/>
    </row>
    <row r="9556" customFormat="false" ht="12.75" hidden="false" customHeight="false" outlineLevel="0" collapsed="false">
      <c r="C9556" s="65" t="n">
        <f aca="false">C9555+1</f>
        <v>9546</v>
      </c>
      <c r="E9556" s="65" t="n">
        <v>99487</v>
      </c>
      <c r="G9556" s="73"/>
      <c r="H9556" s="73"/>
      <c r="I9556" s="73"/>
      <c r="J9556" s="73"/>
      <c r="K9556" s="73"/>
      <c r="L9556" s="73"/>
      <c r="M9556" s="73"/>
      <c r="N9556" s="73"/>
      <c r="O9556" s="73"/>
      <c r="P9556" s="73"/>
      <c r="Q9556" s="73"/>
      <c r="R9556" s="73"/>
      <c r="S9556" s="73"/>
      <c r="T9556" s="73"/>
      <c r="U9556" s="73"/>
      <c r="Y9556" s="65"/>
    </row>
    <row r="9557" customFormat="false" ht="12.75" hidden="false" customHeight="false" outlineLevel="0" collapsed="false">
      <c r="C9557" s="65" t="n">
        <f aca="false">C9556+1</f>
        <v>9547</v>
      </c>
      <c r="E9557" s="65" t="n">
        <v>99497</v>
      </c>
      <c r="G9557" s="73"/>
      <c r="H9557" s="73"/>
      <c r="I9557" s="73"/>
      <c r="J9557" s="73"/>
      <c r="K9557" s="73"/>
      <c r="L9557" s="73"/>
      <c r="M9557" s="73"/>
      <c r="N9557" s="73"/>
      <c r="O9557" s="73"/>
      <c r="P9557" s="73"/>
      <c r="Q9557" s="73"/>
      <c r="R9557" s="73"/>
      <c r="S9557" s="73"/>
      <c r="T9557" s="73"/>
      <c r="U9557" s="73"/>
      <c r="Y9557" s="65"/>
    </row>
    <row r="9558" customFormat="false" ht="12.75" hidden="false" customHeight="false" outlineLevel="0" collapsed="false">
      <c r="C9558" s="65" t="n">
        <f aca="false">C9557+1</f>
        <v>9548</v>
      </c>
      <c r="E9558" s="65" t="n">
        <v>99523</v>
      </c>
      <c r="G9558" s="73"/>
      <c r="H9558" s="73"/>
      <c r="I9558" s="73"/>
      <c r="J9558" s="73"/>
      <c r="K9558" s="73"/>
      <c r="L9558" s="73"/>
      <c r="M9558" s="73"/>
      <c r="N9558" s="73"/>
      <c r="O9558" s="73"/>
      <c r="P9558" s="73"/>
      <c r="Q9558" s="73"/>
      <c r="R9558" s="73"/>
      <c r="S9558" s="73"/>
      <c r="T9558" s="73"/>
      <c r="U9558" s="73"/>
      <c r="Y9558" s="65"/>
    </row>
    <row r="9559" customFormat="false" ht="12.75" hidden="false" customHeight="false" outlineLevel="0" collapsed="false">
      <c r="C9559" s="65" t="n">
        <f aca="false">C9558+1</f>
        <v>9549</v>
      </c>
      <c r="E9559" s="65" t="n">
        <v>99527</v>
      </c>
      <c r="G9559" s="73"/>
      <c r="H9559" s="73"/>
      <c r="I9559" s="73"/>
      <c r="J9559" s="73"/>
      <c r="K9559" s="73"/>
      <c r="L9559" s="73"/>
      <c r="M9559" s="73"/>
      <c r="N9559" s="73"/>
      <c r="O9559" s="73"/>
      <c r="P9559" s="73"/>
      <c r="Q9559" s="73"/>
      <c r="R9559" s="73"/>
      <c r="S9559" s="73"/>
      <c r="T9559" s="73"/>
      <c r="U9559" s="73"/>
      <c r="Y9559" s="65"/>
    </row>
    <row r="9560" customFormat="false" ht="12.75" hidden="false" customHeight="false" outlineLevel="0" collapsed="false">
      <c r="C9560" s="65" t="n">
        <f aca="false">C9559+1</f>
        <v>9550</v>
      </c>
      <c r="E9560" s="65" t="n">
        <v>99529</v>
      </c>
      <c r="G9560" s="73"/>
      <c r="H9560" s="73"/>
      <c r="I9560" s="73"/>
      <c r="J9560" s="73"/>
      <c r="K9560" s="73"/>
      <c r="L9560" s="73"/>
      <c r="M9560" s="73"/>
      <c r="N9560" s="73"/>
      <c r="O9560" s="73"/>
      <c r="P9560" s="73"/>
      <c r="Q9560" s="73"/>
      <c r="R9560" s="73"/>
      <c r="S9560" s="73"/>
      <c r="T9560" s="73"/>
      <c r="U9560" s="73"/>
      <c r="Y9560" s="65"/>
    </row>
    <row r="9561" customFormat="false" ht="12.75" hidden="false" customHeight="false" outlineLevel="0" collapsed="false">
      <c r="C9561" s="65" t="n">
        <f aca="false">C9560+1</f>
        <v>9551</v>
      </c>
      <c r="E9561" s="65" t="n">
        <v>99551</v>
      </c>
      <c r="G9561" s="73"/>
      <c r="H9561" s="73"/>
      <c r="I9561" s="73"/>
      <c r="J9561" s="73"/>
      <c r="K9561" s="73"/>
      <c r="L9561" s="73"/>
      <c r="M9561" s="73"/>
      <c r="N9561" s="73"/>
      <c r="O9561" s="73"/>
      <c r="P9561" s="73"/>
      <c r="Q9561" s="73"/>
      <c r="R9561" s="73"/>
      <c r="S9561" s="73"/>
      <c r="T9561" s="73"/>
      <c r="U9561" s="73"/>
      <c r="Y9561" s="65"/>
    </row>
    <row r="9562" customFormat="false" ht="12.75" hidden="false" customHeight="false" outlineLevel="0" collapsed="false">
      <c r="C9562" s="65" t="n">
        <f aca="false">C9561+1</f>
        <v>9552</v>
      </c>
      <c r="E9562" s="65" t="n">
        <v>99559</v>
      </c>
      <c r="G9562" s="73"/>
      <c r="H9562" s="73"/>
      <c r="I9562" s="73"/>
      <c r="J9562" s="73"/>
      <c r="K9562" s="73"/>
      <c r="L9562" s="73"/>
      <c r="M9562" s="73"/>
      <c r="N9562" s="73"/>
      <c r="O9562" s="73"/>
      <c r="P9562" s="73"/>
      <c r="Q9562" s="73"/>
      <c r="R9562" s="73"/>
      <c r="S9562" s="73"/>
      <c r="T9562" s="73"/>
      <c r="U9562" s="73"/>
      <c r="Y9562" s="65"/>
    </row>
    <row r="9563" customFormat="false" ht="12.75" hidden="false" customHeight="false" outlineLevel="0" collapsed="false">
      <c r="C9563" s="65" t="n">
        <f aca="false">C9562+1</f>
        <v>9553</v>
      </c>
      <c r="E9563" s="65" t="n">
        <v>99563</v>
      </c>
      <c r="G9563" s="73"/>
      <c r="H9563" s="73"/>
      <c r="I9563" s="73"/>
      <c r="J9563" s="73"/>
      <c r="K9563" s="73"/>
      <c r="L9563" s="73"/>
      <c r="M9563" s="73"/>
      <c r="N9563" s="73"/>
      <c r="O9563" s="73"/>
      <c r="P9563" s="73"/>
      <c r="Q9563" s="73"/>
      <c r="R9563" s="73"/>
      <c r="S9563" s="73"/>
      <c r="T9563" s="73"/>
      <c r="U9563" s="73"/>
      <c r="Y9563" s="65"/>
    </row>
    <row r="9564" customFormat="false" ht="12.75" hidden="false" customHeight="false" outlineLevel="0" collapsed="false">
      <c r="C9564" s="65" t="n">
        <f aca="false">C9563+1</f>
        <v>9554</v>
      </c>
      <c r="E9564" s="65" t="n">
        <v>99571</v>
      </c>
      <c r="G9564" s="73"/>
      <c r="H9564" s="73"/>
      <c r="I9564" s="73"/>
      <c r="J9564" s="73"/>
      <c r="K9564" s="73"/>
      <c r="L9564" s="73"/>
      <c r="M9564" s="73"/>
      <c r="N9564" s="73"/>
      <c r="O9564" s="73"/>
      <c r="P9564" s="73"/>
      <c r="Q9564" s="73"/>
      <c r="R9564" s="73"/>
      <c r="S9564" s="73"/>
      <c r="T9564" s="73"/>
      <c r="U9564" s="73"/>
      <c r="Y9564" s="65"/>
    </row>
    <row r="9565" customFormat="false" ht="12.75" hidden="false" customHeight="false" outlineLevel="0" collapsed="false">
      <c r="C9565" s="65" t="n">
        <f aca="false">C9564+1</f>
        <v>9555</v>
      </c>
      <c r="E9565" s="65" t="n">
        <v>99577</v>
      </c>
      <c r="G9565" s="73"/>
      <c r="H9565" s="73"/>
      <c r="I9565" s="73"/>
      <c r="J9565" s="73"/>
      <c r="K9565" s="73"/>
      <c r="L9565" s="73"/>
      <c r="M9565" s="73"/>
      <c r="N9565" s="73"/>
      <c r="O9565" s="73"/>
      <c r="P9565" s="73"/>
      <c r="Q9565" s="73"/>
      <c r="R9565" s="73"/>
      <c r="S9565" s="73"/>
      <c r="T9565" s="73"/>
      <c r="U9565" s="73"/>
      <c r="Y9565" s="65"/>
    </row>
    <row r="9566" customFormat="false" ht="12.75" hidden="false" customHeight="false" outlineLevel="0" collapsed="false">
      <c r="C9566" s="65" t="n">
        <f aca="false">C9565+1</f>
        <v>9556</v>
      </c>
      <c r="E9566" s="65" t="n">
        <v>99581</v>
      </c>
      <c r="G9566" s="73"/>
      <c r="H9566" s="73"/>
      <c r="I9566" s="73"/>
      <c r="J9566" s="73"/>
      <c r="K9566" s="73"/>
      <c r="L9566" s="73"/>
      <c r="M9566" s="73"/>
      <c r="N9566" s="73"/>
      <c r="O9566" s="73"/>
      <c r="P9566" s="73"/>
      <c r="Q9566" s="73"/>
      <c r="R9566" s="73"/>
      <c r="S9566" s="73"/>
      <c r="T9566" s="73"/>
      <c r="U9566" s="73"/>
      <c r="Y9566" s="65"/>
    </row>
    <row r="9567" customFormat="false" ht="12.75" hidden="false" customHeight="false" outlineLevel="0" collapsed="false">
      <c r="C9567" s="65" t="n">
        <f aca="false">C9566+1</f>
        <v>9557</v>
      </c>
      <c r="E9567" s="65" t="n">
        <v>99607</v>
      </c>
      <c r="G9567" s="73"/>
      <c r="H9567" s="73"/>
      <c r="I9567" s="73"/>
      <c r="J9567" s="73"/>
      <c r="K9567" s="73"/>
      <c r="L9567" s="73"/>
      <c r="M9567" s="73"/>
      <c r="N9567" s="73"/>
      <c r="O9567" s="73"/>
      <c r="P9567" s="73"/>
      <c r="Q9567" s="73"/>
      <c r="R9567" s="73"/>
      <c r="S9567" s="73"/>
      <c r="T9567" s="73"/>
      <c r="U9567" s="73"/>
      <c r="Y9567" s="65"/>
    </row>
    <row r="9568" customFormat="false" ht="12.75" hidden="false" customHeight="false" outlineLevel="0" collapsed="false">
      <c r="C9568" s="65" t="n">
        <f aca="false">C9567+1</f>
        <v>9558</v>
      </c>
      <c r="E9568" s="65" t="n">
        <v>99611</v>
      </c>
      <c r="G9568" s="73"/>
      <c r="H9568" s="73"/>
      <c r="I9568" s="73"/>
      <c r="J9568" s="73"/>
      <c r="K9568" s="73"/>
      <c r="L9568" s="73"/>
      <c r="M9568" s="73"/>
      <c r="N9568" s="73"/>
      <c r="O9568" s="73"/>
      <c r="P9568" s="73"/>
      <c r="Q9568" s="73"/>
      <c r="R9568" s="73"/>
      <c r="S9568" s="73"/>
      <c r="T9568" s="73"/>
      <c r="U9568" s="73"/>
      <c r="Y9568" s="65"/>
    </row>
    <row r="9569" customFormat="false" ht="12.75" hidden="false" customHeight="false" outlineLevel="0" collapsed="false">
      <c r="C9569" s="65" t="n">
        <f aca="false">C9568+1</f>
        <v>9559</v>
      </c>
      <c r="E9569" s="65" t="n">
        <v>99623</v>
      </c>
      <c r="G9569" s="73"/>
      <c r="H9569" s="73"/>
      <c r="I9569" s="73"/>
      <c r="J9569" s="73"/>
      <c r="K9569" s="73"/>
      <c r="L9569" s="73"/>
      <c r="M9569" s="73"/>
      <c r="N9569" s="73"/>
      <c r="O9569" s="73"/>
      <c r="P9569" s="73"/>
      <c r="Q9569" s="73"/>
      <c r="R9569" s="73"/>
      <c r="S9569" s="73"/>
      <c r="T9569" s="73"/>
      <c r="U9569" s="73"/>
      <c r="Y9569" s="65"/>
    </row>
    <row r="9570" customFormat="false" ht="12.75" hidden="false" customHeight="false" outlineLevel="0" collapsed="false">
      <c r="C9570" s="65" t="n">
        <f aca="false">C9569+1</f>
        <v>9560</v>
      </c>
      <c r="E9570" s="65" t="n">
        <v>99643</v>
      </c>
      <c r="G9570" s="73"/>
      <c r="H9570" s="73"/>
      <c r="I9570" s="73"/>
      <c r="J9570" s="73"/>
      <c r="K9570" s="73"/>
      <c r="L9570" s="73"/>
      <c r="M9570" s="73"/>
      <c r="N9570" s="73"/>
      <c r="O9570" s="73"/>
      <c r="P9570" s="73"/>
      <c r="Q9570" s="73"/>
      <c r="R9570" s="73"/>
      <c r="S9570" s="73"/>
      <c r="T9570" s="73"/>
      <c r="U9570" s="73"/>
      <c r="Y9570" s="65"/>
    </row>
    <row r="9571" customFormat="false" ht="12.75" hidden="false" customHeight="false" outlineLevel="0" collapsed="false">
      <c r="C9571" s="65" t="n">
        <f aca="false">C9570+1</f>
        <v>9561</v>
      </c>
      <c r="E9571" s="65" t="n">
        <v>99661</v>
      </c>
      <c r="G9571" s="73"/>
      <c r="H9571" s="73"/>
      <c r="I9571" s="73"/>
      <c r="J9571" s="73"/>
      <c r="K9571" s="73"/>
      <c r="L9571" s="73"/>
      <c r="M9571" s="73"/>
      <c r="N9571" s="73"/>
      <c r="O9571" s="73"/>
      <c r="P9571" s="73"/>
      <c r="Q9571" s="73"/>
      <c r="R9571" s="73"/>
      <c r="S9571" s="73"/>
      <c r="T9571" s="73"/>
      <c r="U9571" s="73"/>
      <c r="Y9571" s="65"/>
    </row>
    <row r="9572" customFormat="false" ht="12.75" hidden="false" customHeight="false" outlineLevel="0" collapsed="false">
      <c r="C9572" s="65" t="n">
        <f aca="false">C9571+1</f>
        <v>9562</v>
      </c>
      <c r="E9572" s="65" t="n">
        <v>99667</v>
      </c>
      <c r="G9572" s="73"/>
      <c r="H9572" s="73"/>
      <c r="I9572" s="73"/>
      <c r="J9572" s="73"/>
      <c r="K9572" s="73"/>
      <c r="L9572" s="73"/>
      <c r="M9572" s="73"/>
      <c r="N9572" s="73"/>
      <c r="O9572" s="73"/>
      <c r="P9572" s="73"/>
      <c r="Q9572" s="73"/>
      <c r="R9572" s="73"/>
      <c r="S9572" s="73"/>
      <c r="T9572" s="73"/>
      <c r="U9572" s="73"/>
      <c r="Y9572" s="65"/>
    </row>
    <row r="9573" customFormat="false" ht="12.75" hidden="false" customHeight="false" outlineLevel="0" collapsed="false">
      <c r="C9573" s="65" t="n">
        <f aca="false">C9572+1</f>
        <v>9563</v>
      </c>
      <c r="E9573" s="65" t="n">
        <v>99679</v>
      </c>
      <c r="G9573" s="73"/>
      <c r="H9573" s="73"/>
      <c r="I9573" s="73"/>
      <c r="J9573" s="73"/>
      <c r="K9573" s="73"/>
      <c r="L9573" s="73"/>
      <c r="M9573" s="73"/>
      <c r="N9573" s="73"/>
      <c r="O9573" s="73"/>
      <c r="P9573" s="73"/>
      <c r="Q9573" s="73"/>
      <c r="R9573" s="73"/>
      <c r="S9573" s="73"/>
      <c r="T9573" s="73"/>
      <c r="U9573" s="73"/>
      <c r="Y9573" s="65"/>
    </row>
    <row r="9574" customFormat="false" ht="12.75" hidden="false" customHeight="false" outlineLevel="0" collapsed="false">
      <c r="C9574" s="65" t="n">
        <f aca="false">C9573+1</f>
        <v>9564</v>
      </c>
      <c r="E9574" s="65" t="n">
        <v>99689</v>
      </c>
      <c r="G9574" s="73"/>
      <c r="H9574" s="73"/>
      <c r="I9574" s="73"/>
      <c r="J9574" s="73"/>
      <c r="K9574" s="73"/>
      <c r="L9574" s="73"/>
      <c r="M9574" s="73"/>
      <c r="N9574" s="73"/>
      <c r="O9574" s="73"/>
      <c r="P9574" s="73"/>
      <c r="Q9574" s="73"/>
      <c r="R9574" s="73"/>
      <c r="S9574" s="73"/>
      <c r="T9574" s="73"/>
      <c r="U9574" s="73"/>
      <c r="Y9574" s="65"/>
    </row>
    <row r="9575" customFormat="false" ht="12.75" hidden="false" customHeight="false" outlineLevel="0" collapsed="false">
      <c r="C9575" s="65" t="n">
        <f aca="false">C9574+1</f>
        <v>9565</v>
      </c>
      <c r="E9575" s="65" t="n">
        <v>99707</v>
      </c>
      <c r="G9575" s="73"/>
      <c r="H9575" s="73"/>
      <c r="I9575" s="73"/>
      <c r="J9575" s="73"/>
      <c r="K9575" s="73"/>
      <c r="L9575" s="73"/>
      <c r="M9575" s="73"/>
      <c r="N9575" s="73"/>
      <c r="O9575" s="73"/>
      <c r="P9575" s="73"/>
      <c r="Q9575" s="73"/>
      <c r="R9575" s="73"/>
      <c r="S9575" s="73"/>
      <c r="T9575" s="73"/>
      <c r="U9575" s="73"/>
      <c r="Y9575" s="65"/>
    </row>
    <row r="9576" customFormat="false" ht="12.75" hidden="false" customHeight="false" outlineLevel="0" collapsed="false">
      <c r="C9576" s="65" t="n">
        <f aca="false">C9575+1</f>
        <v>9566</v>
      </c>
      <c r="E9576" s="65" t="n">
        <v>99709</v>
      </c>
      <c r="G9576" s="73"/>
      <c r="H9576" s="73"/>
      <c r="I9576" s="73"/>
      <c r="J9576" s="73"/>
      <c r="K9576" s="73"/>
      <c r="L9576" s="73"/>
      <c r="M9576" s="73"/>
      <c r="N9576" s="73"/>
      <c r="O9576" s="73"/>
      <c r="P9576" s="73"/>
      <c r="Q9576" s="73"/>
      <c r="R9576" s="73"/>
      <c r="S9576" s="73"/>
      <c r="T9576" s="73"/>
      <c r="U9576" s="73"/>
      <c r="Y9576" s="65"/>
    </row>
    <row r="9577" customFormat="false" ht="12.75" hidden="false" customHeight="false" outlineLevel="0" collapsed="false">
      <c r="C9577" s="65" t="n">
        <f aca="false">C9576+1</f>
        <v>9567</v>
      </c>
      <c r="E9577" s="65" t="n">
        <v>99713</v>
      </c>
      <c r="G9577" s="73"/>
      <c r="H9577" s="73"/>
      <c r="I9577" s="73"/>
      <c r="J9577" s="73"/>
      <c r="K9577" s="73"/>
      <c r="L9577" s="73"/>
      <c r="M9577" s="73"/>
      <c r="N9577" s="73"/>
      <c r="O9577" s="73"/>
      <c r="P9577" s="73"/>
      <c r="Q9577" s="73"/>
      <c r="R9577" s="73"/>
      <c r="S9577" s="73"/>
      <c r="T9577" s="73"/>
      <c r="U9577" s="73"/>
      <c r="Y9577" s="65"/>
    </row>
    <row r="9578" customFormat="false" ht="12.75" hidden="false" customHeight="false" outlineLevel="0" collapsed="false">
      <c r="C9578" s="65" t="n">
        <f aca="false">C9577+1</f>
        <v>9568</v>
      </c>
      <c r="E9578" s="65" t="n">
        <v>99719</v>
      </c>
      <c r="G9578" s="73"/>
      <c r="H9578" s="73"/>
      <c r="I9578" s="73"/>
      <c r="J9578" s="73"/>
      <c r="K9578" s="73"/>
      <c r="L9578" s="73"/>
      <c r="M9578" s="73"/>
      <c r="N9578" s="73"/>
      <c r="O9578" s="73"/>
      <c r="P9578" s="73"/>
      <c r="Q9578" s="73"/>
      <c r="R9578" s="73"/>
      <c r="S9578" s="73"/>
      <c r="T9578" s="73"/>
      <c r="U9578" s="73"/>
      <c r="Y9578" s="65"/>
    </row>
    <row r="9579" customFormat="false" ht="12.75" hidden="false" customHeight="false" outlineLevel="0" collapsed="false">
      <c r="C9579" s="65" t="n">
        <f aca="false">C9578+1</f>
        <v>9569</v>
      </c>
      <c r="E9579" s="65" t="n">
        <v>99721</v>
      </c>
      <c r="G9579" s="73"/>
      <c r="H9579" s="73"/>
      <c r="I9579" s="73"/>
      <c r="J9579" s="73"/>
      <c r="K9579" s="73"/>
      <c r="L9579" s="73"/>
      <c r="M9579" s="73"/>
      <c r="N9579" s="73"/>
      <c r="O9579" s="73"/>
      <c r="P9579" s="73"/>
      <c r="Q9579" s="73"/>
      <c r="R9579" s="73"/>
      <c r="S9579" s="73"/>
      <c r="T9579" s="73"/>
      <c r="U9579" s="73"/>
      <c r="Y9579" s="65"/>
    </row>
    <row r="9580" customFormat="false" ht="12.75" hidden="false" customHeight="false" outlineLevel="0" collapsed="false">
      <c r="C9580" s="65" t="n">
        <f aca="false">C9579+1</f>
        <v>9570</v>
      </c>
      <c r="E9580" s="65" t="n">
        <v>99733</v>
      </c>
      <c r="G9580" s="73"/>
      <c r="H9580" s="73"/>
      <c r="I9580" s="73"/>
      <c r="J9580" s="73"/>
      <c r="K9580" s="73"/>
      <c r="L9580" s="73"/>
      <c r="M9580" s="73"/>
      <c r="N9580" s="73"/>
      <c r="O9580" s="73"/>
      <c r="P9580" s="73"/>
      <c r="Q9580" s="73"/>
      <c r="R9580" s="73"/>
      <c r="S9580" s="73"/>
      <c r="T9580" s="73"/>
      <c r="U9580" s="73"/>
      <c r="Y9580" s="65"/>
    </row>
    <row r="9581" customFormat="false" ht="12.75" hidden="false" customHeight="false" outlineLevel="0" collapsed="false">
      <c r="C9581" s="65" t="n">
        <f aca="false">C9580+1</f>
        <v>9571</v>
      </c>
      <c r="E9581" s="65" t="n">
        <v>99761</v>
      </c>
      <c r="G9581" s="73"/>
      <c r="H9581" s="73"/>
      <c r="I9581" s="73"/>
      <c r="J9581" s="73"/>
      <c r="K9581" s="73"/>
      <c r="L9581" s="73"/>
      <c r="M9581" s="73"/>
      <c r="N9581" s="73"/>
      <c r="O9581" s="73"/>
      <c r="P9581" s="73"/>
      <c r="Q9581" s="73"/>
      <c r="R9581" s="73"/>
      <c r="S9581" s="73"/>
      <c r="T9581" s="73"/>
      <c r="U9581" s="73"/>
      <c r="Y9581" s="65"/>
    </row>
    <row r="9582" customFormat="false" ht="12.75" hidden="false" customHeight="false" outlineLevel="0" collapsed="false">
      <c r="C9582" s="65" t="n">
        <f aca="false">C9581+1</f>
        <v>9572</v>
      </c>
      <c r="E9582" s="65" t="n">
        <v>99767</v>
      </c>
      <c r="G9582" s="73"/>
      <c r="H9582" s="73"/>
      <c r="I9582" s="73"/>
      <c r="J9582" s="73"/>
      <c r="K9582" s="73"/>
      <c r="L9582" s="73"/>
      <c r="M9582" s="73"/>
      <c r="N9582" s="73"/>
      <c r="O9582" s="73"/>
      <c r="P9582" s="73"/>
      <c r="Q9582" s="73"/>
      <c r="R9582" s="73"/>
      <c r="S9582" s="73"/>
      <c r="T9582" s="73"/>
      <c r="U9582" s="73"/>
      <c r="Y9582" s="65"/>
    </row>
    <row r="9583" customFormat="false" ht="12.75" hidden="false" customHeight="false" outlineLevel="0" collapsed="false">
      <c r="C9583" s="65" t="n">
        <f aca="false">C9582+1</f>
        <v>9573</v>
      </c>
      <c r="E9583" s="65" t="n">
        <v>99787</v>
      </c>
      <c r="G9583" s="73"/>
      <c r="H9583" s="73"/>
      <c r="I9583" s="73"/>
      <c r="J9583" s="73"/>
      <c r="K9583" s="73"/>
      <c r="L9583" s="73"/>
      <c r="M9583" s="73"/>
      <c r="N9583" s="73"/>
      <c r="O9583" s="73"/>
      <c r="P9583" s="73"/>
      <c r="Q9583" s="73"/>
      <c r="R9583" s="73"/>
      <c r="S9583" s="73"/>
      <c r="T9583" s="73"/>
      <c r="U9583" s="73"/>
      <c r="Y9583" s="65"/>
    </row>
    <row r="9584" customFormat="false" ht="12.75" hidden="false" customHeight="false" outlineLevel="0" collapsed="false">
      <c r="C9584" s="65" t="n">
        <f aca="false">C9583+1</f>
        <v>9574</v>
      </c>
      <c r="E9584" s="65" t="n">
        <v>99793</v>
      </c>
      <c r="G9584" s="73"/>
      <c r="H9584" s="73"/>
      <c r="I9584" s="73"/>
      <c r="J9584" s="73"/>
      <c r="K9584" s="73"/>
      <c r="L9584" s="73"/>
      <c r="M9584" s="73"/>
      <c r="N9584" s="73"/>
      <c r="O9584" s="73"/>
      <c r="P9584" s="73"/>
      <c r="Q9584" s="73"/>
      <c r="R9584" s="73"/>
      <c r="S9584" s="73"/>
      <c r="T9584" s="73"/>
      <c r="U9584" s="73"/>
      <c r="Y9584" s="65"/>
    </row>
    <row r="9585" customFormat="false" ht="12.75" hidden="false" customHeight="false" outlineLevel="0" collapsed="false">
      <c r="C9585" s="65" t="n">
        <f aca="false">C9584+1</f>
        <v>9575</v>
      </c>
      <c r="E9585" s="65" t="n">
        <v>99809</v>
      </c>
      <c r="G9585" s="73"/>
      <c r="H9585" s="73"/>
      <c r="I9585" s="73"/>
      <c r="J9585" s="73"/>
      <c r="K9585" s="73"/>
      <c r="L9585" s="73"/>
      <c r="M9585" s="73"/>
      <c r="N9585" s="73"/>
      <c r="O9585" s="73"/>
      <c r="P9585" s="73"/>
      <c r="Q9585" s="73"/>
      <c r="R9585" s="73"/>
      <c r="S9585" s="73"/>
      <c r="T9585" s="73"/>
      <c r="U9585" s="73"/>
      <c r="Y9585" s="65"/>
    </row>
    <row r="9586" customFormat="false" ht="12.75" hidden="false" customHeight="false" outlineLevel="0" collapsed="false">
      <c r="C9586" s="65" t="n">
        <f aca="false">C9585+1</f>
        <v>9576</v>
      </c>
      <c r="E9586" s="65" t="n">
        <v>99817</v>
      </c>
      <c r="G9586" s="73"/>
      <c r="H9586" s="73"/>
      <c r="I9586" s="73"/>
      <c r="J9586" s="73"/>
      <c r="K9586" s="73"/>
      <c r="L9586" s="73"/>
      <c r="M9586" s="73"/>
      <c r="N9586" s="73"/>
      <c r="O9586" s="73"/>
      <c r="P9586" s="73"/>
      <c r="Q9586" s="73"/>
      <c r="R9586" s="73"/>
      <c r="S9586" s="73"/>
      <c r="T9586" s="73"/>
      <c r="U9586" s="73"/>
      <c r="Y9586" s="65"/>
    </row>
    <row r="9587" customFormat="false" ht="12.75" hidden="false" customHeight="false" outlineLevel="0" collapsed="false">
      <c r="C9587" s="65" t="n">
        <f aca="false">C9586+1</f>
        <v>9577</v>
      </c>
      <c r="E9587" s="65" t="n">
        <v>99823</v>
      </c>
      <c r="G9587" s="73"/>
      <c r="H9587" s="73"/>
      <c r="I9587" s="73"/>
      <c r="J9587" s="73"/>
      <c r="K9587" s="73"/>
      <c r="L9587" s="73"/>
      <c r="M9587" s="73"/>
      <c r="N9587" s="73"/>
      <c r="O9587" s="73"/>
      <c r="P9587" s="73"/>
      <c r="Q9587" s="73"/>
      <c r="R9587" s="73"/>
      <c r="S9587" s="73"/>
      <c r="T9587" s="73"/>
      <c r="U9587" s="73"/>
      <c r="Y9587" s="65"/>
    </row>
    <row r="9588" customFormat="false" ht="12.75" hidden="false" customHeight="false" outlineLevel="0" collapsed="false">
      <c r="C9588" s="65" t="n">
        <f aca="false">C9587+1</f>
        <v>9578</v>
      </c>
      <c r="E9588" s="65" t="n">
        <v>99829</v>
      </c>
      <c r="G9588" s="73"/>
      <c r="H9588" s="73"/>
      <c r="I9588" s="73"/>
      <c r="J9588" s="73"/>
      <c r="K9588" s="73"/>
      <c r="L9588" s="73"/>
      <c r="M9588" s="73"/>
      <c r="N9588" s="73"/>
      <c r="O9588" s="73"/>
      <c r="P9588" s="73"/>
      <c r="Q9588" s="73"/>
      <c r="R9588" s="73"/>
      <c r="S9588" s="73"/>
      <c r="T9588" s="73"/>
      <c r="U9588" s="73"/>
      <c r="Y9588" s="65"/>
    </row>
    <row r="9589" customFormat="false" ht="12.75" hidden="false" customHeight="false" outlineLevel="0" collapsed="false">
      <c r="C9589" s="65" t="n">
        <f aca="false">C9588+1</f>
        <v>9579</v>
      </c>
      <c r="E9589" s="65" t="n">
        <v>99833</v>
      </c>
      <c r="G9589" s="73"/>
      <c r="H9589" s="73"/>
      <c r="I9589" s="73"/>
      <c r="J9589" s="73"/>
      <c r="K9589" s="73"/>
      <c r="L9589" s="73"/>
      <c r="M9589" s="73"/>
      <c r="N9589" s="73"/>
      <c r="O9589" s="73"/>
      <c r="P9589" s="73"/>
      <c r="Q9589" s="73"/>
      <c r="R9589" s="73"/>
      <c r="S9589" s="73"/>
      <c r="T9589" s="73"/>
      <c r="U9589" s="73"/>
      <c r="Y9589" s="65"/>
    </row>
    <row r="9590" customFormat="false" ht="12.75" hidden="false" customHeight="false" outlineLevel="0" collapsed="false">
      <c r="C9590" s="65" t="n">
        <f aca="false">C9589+1</f>
        <v>9580</v>
      </c>
      <c r="E9590" s="65" t="n">
        <v>99839</v>
      </c>
      <c r="G9590" s="73"/>
      <c r="H9590" s="73"/>
      <c r="I9590" s="73"/>
      <c r="J9590" s="73"/>
      <c r="K9590" s="73"/>
      <c r="L9590" s="73"/>
      <c r="M9590" s="73"/>
      <c r="N9590" s="73"/>
      <c r="O9590" s="73"/>
      <c r="P9590" s="73"/>
      <c r="Q9590" s="73"/>
      <c r="R9590" s="73"/>
      <c r="S9590" s="73"/>
      <c r="T9590" s="73"/>
      <c r="U9590" s="73"/>
      <c r="Y9590" s="65"/>
    </row>
    <row r="9591" customFormat="false" ht="12.75" hidden="false" customHeight="false" outlineLevel="0" collapsed="false">
      <c r="C9591" s="65" t="n">
        <f aca="false">C9590+1</f>
        <v>9581</v>
      </c>
      <c r="E9591" s="65" t="n">
        <v>99859</v>
      </c>
      <c r="G9591" s="73"/>
      <c r="H9591" s="73"/>
      <c r="I9591" s="73"/>
      <c r="J9591" s="73"/>
      <c r="K9591" s="73"/>
      <c r="L9591" s="73"/>
      <c r="M9591" s="73"/>
      <c r="N9591" s="73"/>
      <c r="O9591" s="73"/>
      <c r="P9591" s="73"/>
      <c r="Q9591" s="73"/>
      <c r="R9591" s="73"/>
      <c r="S9591" s="73"/>
      <c r="T9591" s="73"/>
      <c r="U9591" s="73"/>
      <c r="Y9591" s="65"/>
    </row>
    <row r="9592" customFormat="false" ht="12.75" hidden="false" customHeight="false" outlineLevel="0" collapsed="false">
      <c r="C9592" s="65" t="n">
        <f aca="false">C9591+1</f>
        <v>9582</v>
      </c>
      <c r="E9592" s="65" t="n">
        <v>99871</v>
      </c>
      <c r="G9592" s="73"/>
      <c r="H9592" s="73"/>
      <c r="I9592" s="73"/>
      <c r="J9592" s="73"/>
      <c r="K9592" s="73"/>
      <c r="L9592" s="73"/>
      <c r="M9592" s="73"/>
      <c r="N9592" s="73"/>
      <c r="O9592" s="73"/>
      <c r="P9592" s="73"/>
      <c r="Q9592" s="73"/>
      <c r="R9592" s="73"/>
      <c r="S9592" s="73"/>
      <c r="T9592" s="73"/>
      <c r="U9592" s="73"/>
      <c r="Y9592" s="65"/>
    </row>
    <row r="9593" customFormat="false" ht="12.75" hidden="false" customHeight="false" outlineLevel="0" collapsed="false">
      <c r="C9593" s="65" t="n">
        <f aca="false">C9592+1</f>
        <v>9583</v>
      </c>
      <c r="E9593" s="65" t="n">
        <v>99877</v>
      </c>
      <c r="G9593" s="73"/>
      <c r="H9593" s="73"/>
      <c r="I9593" s="73"/>
      <c r="J9593" s="73"/>
      <c r="K9593" s="73"/>
      <c r="L9593" s="73"/>
      <c r="M9593" s="73"/>
      <c r="N9593" s="73"/>
      <c r="O9593" s="73"/>
      <c r="P9593" s="73"/>
      <c r="Q9593" s="73"/>
      <c r="R9593" s="73"/>
      <c r="S9593" s="73"/>
      <c r="T9593" s="73"/>
      <c r="U9593" s="73"/>
      <c r="Y9593" s="65"/>
    </row>
    <row r="9594" customFormat="false" ht="12.75" hidden="false" customHeight="false" outlineLevel="0" collapsed="false">
      <c r="C9594" s="65" t="n">
        <f aca="false">C9593+1</f>
        <v>9584</v>
      </c>
      <c r="E9594" s="65" t="n">
        <v>99881</v>
      </c>
      <c r="G9594" s="73"/>
      <c r="H9594" s="73"/>
      <c r="I9594" s="73"/>
      <c r="J9594" s="73"/>
      <c r="K9594" s="73"/>
      <c r="L9594" s="73"/>
      <c r="M9594" s="73"/>
      <c r="N9594" s="73"/>
      <c r="O9594" s="73"/>
      <c r="P9594" s="73"/>
      <c r="Q9594" s="73"/>
      <c r="R9594" s="73"/>
      <c r="S9594" s="73"/>
      <c r="T9594" s="73"/>
      <c r="U9594" s="73"/>
      <c r="Y9594" s="65"/>
    </row>
    <row r="9595" customFormat="false" ht="12.75" hidden="false" customHeight="false" outlineLevel="0" collapsed="false">
      <c r="C9595" s="65" t="n">
        <f aca="false">C9594+1</f>
        <v>9585</v>
      </c>
      <c r="E9595" s="65" t="n">
        <v>99901</v>
      </c>
      <c r="G9595" s="73"/>
      <c r="H9595" s="73"/>
      <c r="I9595" s="73"/>
      <c r="J9595" s="73"/>
      <c r="K9595" s="73"/>
      <c r="L9595" s="73"/>
      <c r="M9595" s="73"/>
      <c r="N9595" s="73"/>
      <c r="O9595" s="73"/>
      <c r="P9595" s="73"/>
      <c r="Q9595" s="73"/>
      <c r="R9595" s="73"/>
      <c r="S9595" s="73"/>
      <c r="T9595" s="73"/>
      <c r="U9595" s="73"/>
      <c r="Y9595" s="65"/>
    </row>
    <row r="9596" customFormat="false" ht="12.75" hidden="false" customHeight="false" outlineLevel="0" collapsed="false">
      <c r="C9596" s="65" t="n">
        <f aca="false">C9595+1</f>
        <v>9586</v>
      </c>
      <c r="E9596" s="65" t="n">
        <v>99907</v>
      </c>
      <c r="G9596" s="73"/>
      <c r="H9596" s="73"/>
      <c r="I9596" s="73"/>
      <c r="J9596" s="73"/>
      <c r="K9596" s="73"/>
      <c r="L9596" s="73"/>
      <c r="M9596" s="73"/>
      <c r="N9596" s="73"/>
      <c r="O9596" s="73"/>
      <c r="P9596" s="73"/>
      <c r="Q9596" s="73"/>
      <c r="R9596" s="73"/>
      <c r="S9596" s="73"/>
      <c r="T9596" s="73"/>
      <c r="U9596" s="73"/>
      <c r="Y9596" s="65"/>
    </row>
    <row r="9597" customFormat="false" ht="12.75" hidden="false" customHeight="false" outlineLevel="0" collapsed="false">
      <c r="C9597" s="65" t="n">
        <f aca="false">C9596+1</f>
        <v>9587</v>
      </c>
      <c r="E9597" s="65" t="n">
        <v>99923</v>
      </c>
      <c r="G9597" s="73"/>
      <c r="H9597" s="73"/>
      <c r="I9597" s="73"/>
      <c r="J9597" s="73"/>
      <c r="K9597" s="73"/>
      <c r="L9597" s="73"/>
      <c r="M9597" s="73"/>
      <c r="N9597" s="73"/>
      <c r="O9597" s="73"/>
      <c r="P9597" s="73"/>
      <c r="Q9597" s="73"/>
      <c r="R9597" s="73"/>
      <c r="S9597" s="73"/>
      <c r="T9597" s="73"/>
      <c r="U9597" s="73"/>
      <c r="Y9597" s="65"/>
    </row>
    <row r="9598" customFormat="false" ht="12.75" hidden="false" customHeight="false" outlineLevel="0" collapsed="false">
      <c r="C9598" s="65" t="n">
        <f aca="false">C9597+1</f>
        <v>9588</v>
      </c>
      <c r="E9598" s="65" t="n">
        <v>99929</v>
      </c>
      <c r="G9598" s="73"/>
      <c r="H9598" s="73"/>
      <c r="I9598" s="73"/>
      <c r="J9598" s="73"/>
      <c r="K9598" s="73"/>
      <c r="L9598" s="73"/>
      <c r="M9598" s="73"/>
      <c r="N9598" s="73"/>
      <c r="O9598" s="73"/>
      <c r="P9598" s="73"/>
      <c r="Q9598" s="73"/>
      <c r="R9598" s="73"/>
      <c r="S9598" s="73"/>
      <c r="T9598" s="73"/>
      <c r="U9598" s="73"/>
      <c r="Y9598" s="65"/>
    </row>
    <row r="9599" customFormat="false" ht="12.75" hidden="false" customHeight="false" outlineLevel="0" collapsed="false">
      <c r="C9599" s="65" t="n">
        <f aca="false">C9598+1</f>
        <v>9589</v>
      </c>
      <c r="E9599" s="65" t="n">
        <v>99961</v>
      </c>
      <c r="G9599" s="73"/>
      <c r="H9599" s="73"/>
      <c r="I9599" s="73"/>
      <c r="J9599" s="73"/>
      <c r="K9599" s="73"/>
      <c r="L9599" s="73"/>
      <c r="M9599" s="73"/>
      <c r="N9599" s="73"/>
      <c r="O9599" s="73"/>
      <c r="P9599" s="73"/>
      <c r="Q9599" s="73"/>
      <c r="R9599" s="73"/>
      <c r="S9599" s="73"/>
      <c r="T9599" s="73"/>
      <c r="U9599" s="73"/>
      <c r="Y9599" s="65"/>
    </row>
    <row r="9600" customFormat="false" ht="12.75" hidden="false" customHeight="false" outlineLevel="0" collapsed="false">
      <c r="C9600" s="65" t="n">
        <f aca="false">C9599+1</f>
        <v>9590</v>
      </c>
      <c r="E9600" s="65" t="n">
        <v>99971</v>
      </c>
      <c r="G9600" s="73"/>
      <c r="H9600" s="73"/>
      <c r="I9600" s="73"/>
      <c r="J9600" s="73"/>
      <c r="K9600" s="73"/>
      <c r="L9600" s="73"/>
      <c r="M9600" s="73"/>
      <c r="N9600" s="73"/>
      <c r="O9600" s="73"/>
      <c r="P9600" s="73"/>
      <c r="Q9600" s="73"/>
      <c r="R9600" s="73"/>
      <c r="S9600" s="73"/>
      <c r="T9600" s="73"/>
      <c r="U9600" s="73"/>
      <c r="Y9600" s="65"/>
    </row>
    <row r="9601" customFormat="false" ht="12.75" hidden="false" customHeight="false" outlineLevel="0" collapsed="false">
      <c r="C9601" s="65" t="n">
        <f aca="false">C9600+1</f>
        <v>9591</v>
      </c>
      <c r="E9601" s="65" t="n">
        <v>99989</v>
      </c>
      <c r="F9601" s="66" t="s">
        <v>86</v>
      </c>
      <c r="G9601" s="73"/>
      <c r="H9601" s="73"/>
      <c r="I9601" s="73"/>
      <c r="J9601" s="73"/>
      <c r="K9601" s="73"/>
      <c r="L9601" s="73"/>
      <c r="M9601" s="73"/>
      <c r="N9601" s="73"/>
      <c r="O9601" s="73"/>
      <c r="P9601" s="73"/>
      <c r="Q9601" s="73"/>
      <c r="R9601" s="73"/>
      <c r="S9601" s="73"/>
      <c r="T9601" s="73"/>
      <c r="U9601" s="73"/>
      <c r="Y9601" s="65"/>
    </row>
    <row r="9602" s="57" customFormat="true" ht="13.5" hidden="false" customHeight="false" outlineLevel="0" collapsed="false">
      <c r="C9602" s="95" t="n">
        <f aca="false">C9601+1</f>
        <v>9592</v>
      </c>
      <c r="E9602" s="95" t="n">
        <v>99991</v>
      </c>
      <c r="F9602" s="96"/>
      <c r="G9602" s="97" t="str">
        <f aca="false">IF(NOT(G$3&gt;$E9602),"",G$3-$E9602*TRUNC(G$3/$E9602))</f>
        <v/>
      </c>
      <c r="H9602" s="97" t="str">
        <f aca="false">IF(NOT(H$3&gt;$E9602),"",H$3-$E9602*TRUNC(H$3/$E9602))</f>
        <v/>
      </c>
      <c r="I9602" s="97" t="str">
        <f aca="false">IF(NOT(I$3&gt;$E9602),"",I$3-$E9602*TRUNC(I$3/$E9602))</f>
        <v/>
      </c>
      <c r="J9602" s="97" t="n">
        <f aca="false">IF(NOT(J$3&gt;$E9602),"",J$3-$E9602*TRUNC(J$3/$E9602))</f>
        <v>8322</v>
      </c>
      <c r="K9602" s="97" t="n">
        <f aca="false">IF(NOT(K$3&gt;$E9602),"",K$3-$E9602*TRUNC(K$3/$E9602))</f>
        <v>38668</v>
      </c>
      <c r="L9602" s="97" t="str">
        <f aca="false">IF(NOT(L$3&gt;$E9602),"",L$3-$E9602*TRUNC(L$3/$E9602))</f>
        <v/>
      </c>
      <c r="M9602" s="97" t="str">
        <f aca="false">IF(NOT(M$3&gt;$E9602),"",M$3-$E9602*TRUNC(M$3/$E9602))</f>
        <v/>
      </c>
      <c r="N9602" s="97" t="str">
        <f aca="false">IF(NOT(N$3&gt;$E9602),"",N$3-$E9602*TRUNC(N$3/$E9602))</f>
        <v/>
      </c>
      <c r="O9602" s="97" t="str">
        <f aca="false">IF(NOT(O$3&gt;$E9602),"",O$3-$E9602*TRUNC(O$3/$E9602))</f>
        <v/>
      </c>
      <c r="P9602" s="97" t="str">
        <f aca="false">IF(NOT(P$3&gt;$E9602),"",P$3-$E9602*TRUNC(P$3/$E9602))</f>
        <v/>
      </c>
      <c r="Q9602" s="97" t="e">
        <f aca="false">IF(NOT(Q$3&gt;$E9602),"",Q$3-$E9602*TRUNC(Q$3/$E9602))</f>
        <v>#NUM!</v>
      </c>
      <c r="R9602" s="97" t="e">
        <f aca="false">IF(NOT(R$3&gt;$E9602),"",R$3-$E9602*TRUNC(R$3/$E9602))</f>
        <v>#NUM!</v>
      </c>
      <c r="S9602" s="97" t="e">
        <f aca="false">IF(NOT(S$3&gt;$E9602),"",S$3-$E9602*TRUNC(S$3/$E9602))</f>
        <v>#NUM!</v>
      </c>
      <c r="T9602" s="97" t="e">
        <f aca="false">IF(NOT(T$3&gt;$E9602),"",T$3-$E9602*TRUNC(T$3/$E9602))</f>
        <v>#NUM!</v>
      </c>
      <c r="U9602" s="97" t="e">
        <f aca="false">IF(NOT(U$3&gt;$E9602),"",U$3-$E9602*TRUNC(U$3/$E9602))</f>
        <v>#NUM!</v>
      </c>
      <c r="V9602" s="98" t="s">
        <v>87</v>
      </c>
      <c r="W9602" s="99"/>
      <c r="X9602" s="0"/>
      <c r="Y9602" s="65"/>
      <c r="Z9602" s="0"/>
    </row>
    <row r="9603" customFormat="false" ht="12.75" hidden="false" customHeight="false" outlineLevel="0" collapsed="false">
      <c r="E9603" s="65" t="n">
        <v>100003</v>
      </c>
      <c r="G9603" s="73" t="str">
        <f aca="false">IF(NOT(G$3&gt;$E9603),"",G$3-$E9603*TRUNC(G$3/$E9603))</f>
        <v/>
      </c>
      <c r="H9603" s="73" t="str">
        <f aca="false">IF(NOT(H$3&gt;$E9603),"",H$3-$E9603*TRUNC(H$3/$E9603))</f>
        <v/>
      </c>
      <c r="I9603" s="73" t="str">
        <f aca="false">IF(NOT(I$3&gt;$E9603),"",I$3-$E9603*TRUNC(I$3/$E9603))</f>
        <v/>
      </c>
      <c r="J9603" s="73" t="n">
        <f aca="false">IF(NOT(J$3&gt;$E9603),"",J$3-$E9603*TRUNC(J$3/$E9603))</f>
        <v>7950</v>
      </c>
      <c r="K9603" s="73" t="n">
        <f aca="false">IF(NOT(K$3&gt;$E9603),"",K$3-$E9603*TRUNC(K$3/$E9603))</f>
        <v>1410</v>
      </c>
      <c r="L9603" s="73" t="str">
        <f aca="false">IF(NOT(L$3&gt;$E9603),"",L$3-$E9603*TRUNC(L$3/$E9603))</f>
        <v/>
      </c>
      <c r="M9603" s="73" t="str">
        <f aca="false">IF(NOT(M$3&gt;$E9603),"",M$3-$E9603*TRUNC(M$3/$E9603))</f>
        <v/>
      </c>
      <c r="N9603" s="73" t="str">
        <f aca="false">IF(NOT(N$3&gt;$E9603),"",N$3-$E9603*TRUNC(N$3/$E9603))</f>
        <v/>
      </c>
      <c r="O9603" s="73" t="str">
        <f aca="false">IF(NOT(O$3&gt;$E9603),"",O$3-$E9603*TRUNC(O$3/$E9603))</f>
        <v/>
      </c>
      <c r="P9603" s="73" t="str">
        <f aca="false">IF(NOT(P$3&gt;$E9603),"",P$3-$E9603*TRUNC(P$3/$E9603))</f>
        <v/>
      </c>
      <c r="Q9603" s="73" t="e">
        <f aca="false">IF(NOT(Q$3&gt;$E9603),"",Q$3-$E9603*TRUNC(Q$3/$E9603))</f>
        <v>#NUM!</v>
      </c>
      <c r="R9603" s="73" t="e">
        <f aca="false">IF(NOT(R$3&gt;$E9603),"",R$3-$E9603*TRUNC(R$3/$E9603))</f>
        <v>#NUM!</v>
      </c>
      <c r="S9603" s="73" t="e">
        <f aca="false">IF(NOT(S$3&gt;$E9603),"",S$3-$E9603*TRUNC(S$3/$E9603))</f>
        <v>#NUM!</v>
      </c>
      <c r="T9603" s="73" t="e">
        <f aca="false">IF(NOT(T$3&gt;$E9603),"",T$3-$E9603*TRUNC(T$3/$E9603))</f>
        <v>#NUM!</v>
      </c>
      <c r="U9603" s="73" t="e">
        <f aca="false">IF(NOT(U$3&gt;$E9603),"",U$3-$E9603*TRUNC(U$3/$E9603))</f>
        <v>#NUM!</v>
      </c>
      <c r="V9603" s="67" t="s">
        <v>88</v>
      </c>
    </row>
    <row r="9604" customFormat="false" ht="12.75" hidden="false" customHeight="false" outlineLevel="0" collapsed="false">
      <c r="F9604" s="66" t="n">
        <v>5</v>
      </c>
      <c r="V9604" s="67" t="s">
        <v>89</v>
      </c>
    </row>
    <row r="9605" customFormat="false" ht="12.75" hidden="false" customHeight="false" outlineLevel="0" collapsed="false">
      <c r="T9605" s="0" t="s">
        <v>90</v>
      </c>
      <c r="U9605" s="37"/>
      <c r="V9605" s="100"/>
    </row>
    <row r="9606" customFormat="false" ht="12.75" hidden="false" customHeight="false" outlineLevel="0" collapsed="false">
      <c r="S9606" s="0" t="s">
        <v>91</v>
      </c>
      <c r="U9606" s="37"/>
      <c r="V9606" s="100"/>
    </row>
    <row r="9607" customFormat="false" ht="12.75" hidden="false" customHeight="false" outlineLevel="0" collapsed="false">
      <c r="R9607" s="0" t="s">
        <v>92</v>
      </c>
      <c r="U9607" s="37"/>
      <c r="V9607" s="100"/>
    </row>
    <row r="9608" customFormat="false" ht="12.75" hidden="false" customHeight="false" outlineLevel="0" collapsed="false">
      <c r="Q9608" s="0" t="s">
        <v>93</v>
      </c>
      <c r="U9608" s="37"/>
      <c r="V9608" s="100"/>
    </row>
    <row r="9609" customFormat="false" ht="12.75" hidden="false" customHeight="false" outlineLevel="0" collapsed="false">
      <c r="O9609" s="0" t="s">
        <v>94</v>
      </c>
      <c r="U9609" s="37"/>
      <c r="V9609" s="100"/>
    </row>
  </sheetData>
  <conditionalFormatting sqref="G13:U9603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.56"/>
    <col collapsed="false" customWidth="true" hidden="false" outlineLevel="0" max="4" min="4" style="0" width="12.42"/>
  </cols>
  <sheetData>
    <row r="2" customFormat="false" ht="12.75" hidden="false" customHeight="false" outlineLevel="0" collapsed="false">
      <c r="A2" s="0" t="s">
        <v>95</v>
      </c>
      <c r="D2" s="0" t="s">
        <v>96</v>
      </c>
    </row>
    <row r="4" customFormat="false" ht="12.75" hidden="false" customHeight="false" outlineLevel="0" collapsed="false">
      <c r="A4" s="0" t="n">
        <v>134217728</v>
      </c>
      <c r="B4" s="0" t="n">
        <v>-1</v>
      </c>
      <c r="C4" s="0" t="s">
        <v>97</v>
      </c>
    </row>
    <row r="5" customFormat="false" ht="12.75" hidden="false" customHeight="false" outlineLevel="0" collapsed="false">
      <c r="D5" s="0" t="s">
        <v>98</v>
      </c>
    </row>
    <row r="6" customFormat="false" ht="13.5" hidden="false" customHeight="false" outlineLevel="0" collapsed="false">
      <c r="A6" s="57" t="n">
        <v>5</v>
      </c>
      <c r="B6" s="57" t="s">
        <v>99</v>
      </c>
      <c r="G6" s="0" t="s">
        <v>100</v>
      </c>
    </row>
    <row r="7" customFormat="false" ht="12.75" hidden="false" customHeight="false" outlineLevel="0" collapsed="false">
      <c r="A7" s="65" t="n">
        <f aca="false">A4*A6</f>
        <v>671088640</v>
      </c>
      <c r="B7" s="0" t="s">
        <v>101</v>
      </c>
      <c r="E7" s="0" t="s">
        <v>102</v>
      </c>
    </row>
    <row r="8" customFormat="false" ht="12.75" hidden="false" customHeight="false" outlineLevel="0" collapsed="false">
      <c r="E8" s="0" t="s">
        <v>103</v>
      </c>
    </row>
    <row r="9" customFormat="false" ht="12.75" hidden="false" customHeight="false" outlineLevel="0" collapsed="false">
      <c r="D9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7:14:02Z</dcterms:created>
  <dc:creator>Rafał B. Szulc</dc:creator>
  <dc:description>Dość prymitywna implementacja. Związana jest z metodą "Rzeszota", ukazując jedno z możliwych zastosowań.</dc:description>
  <cp:keywords>Liczby pierwsze cross rzeszoto</cp:keywords>
  <dc:language>en-US</dc:language>
  <cp:lastModifiedBy>Sz.</cp:lastModifiedBy>
  <dcterms:modified xsi:type="dcterms:W3CDTF">2005-09-22T04:33:14Z</dcterms:modified>
  <cp:revision>0</cp:revision>
  <dc:subject>Liczby pierwsze</dc:subject>
  <dc:title>ver. 1,02;  Znajdywanie b. dużych L. pierwszyc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el">
    <vt:lpwstr>cross</vt:lpwstr>
  </property>
</Properties>
</file>