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.</t>
  </si>
  <si>
    <t xml:space="preserve">Wstaw "Mnożniki Rzeszota" do jego arkusza kalkulacyjnego cross.xls - dla weryfikacji...</t>
  </si>
  <si>
    <t xml:space="preserve">  &lt;- Tu wpisz wartość badanej liczby, nie większej niż 10^15 !</t>
  </si>
  <si>
    <r>
      <rPr>
        <sz val="10"/>
        <rFont val="Arial CE"/>
        <family val="0"/>
        <charset val="238"/>
      </rPr>
      <t xml:space="preserve">  </t>
    </r>
    <r>
      <rPr>
        <sz val="10"/>
        <rFont val="Wingdings"/>
        <family val="0"/>
        <charset val="2"/>
      </rPr>
      <t xml:space="preserve">òò</t>
    </r>
    <r>
      <rPr>
        <sz val="10"/>
        <rFont val="Arial CE"/>
        <family val="0"/>
        <charset val="238"/>
      </rPr>
      <t xml:space="preserve"> Mnożniki Rzeszota</t>
    </r>
  </si>
  <si>
    <t xml:space="preserve">"Współ-Dzielnik" </t>
  </si>
  <si>
    <t xml:space="preserve">reszta</t>
  </si>
  <si>
    <t xml:space="preserve">Dominika</t>
  </si>
  <si>
    <t xml:space="preserve">Odżwierna</t>
  </si>
  <si>
    <t xml:space="preserve">&lt;- ilość składników "dominiki"</t>
  </si>
  <si>
    <t xml:space="preserve">  Opis w pliku "odwrotne3.tx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8.7"/>
    <col collapsed="false" customWidth="true" hidden="false" outlineLevel="0" max="4" min="4" style="2" width="17.99"/>
    <col collapsed="false" customWidth="true" hidden="false" outlineLevel="0" max="5" min="5" style="2" width="18.56"/>
    <col collapsed="false" customWidth="true" hidden="false" outlineLevel="0" max="6" min="6" style="2" width="29.41"/>
    <col collapsed="false" customWidth="true" hidden="false" outlineLevel="0" max="7" min="7" style="0" width="18.56"/>
    <col collapsed="false" customWidth="true" hidden="false" outlineLevel="0" max="8" min="8" style="0" width="1.56"/>
    <col collapsed="false" customWidth="true" hidden="false" outlineLevel="0" max="9" min="9" style="3" width="9.14"/>
    <col collapsed="false" customWidth="true" hidden="false" outlineLevel="0" max="13" min="13" style="0" width="14.85"/>
  </cols>
  <sheetData>
    <row r="1" customFormat="false" ht="12.75" hidden="false" customHeight="false" outlineLevel="0" collapsed="false">
      <c r="H1" s="0" t="s">
        <v>0</v>
      </c>
    </row>
    <row r="2" customFormat="false" ht="13.5" hidden="false" customHeight="false" outlineLevel="0" collapsed="false">
      <c r="C2" s="4"/>
      <c r="O2" s="5" t="s">
        <v>1</v>
      </c>
    </row>
    <row r="3" s="6" customFormat="true" ht="30" hidden="false" customHeight="true" outlineLevel="0" collapsed="false">
      <c r="C3" s="7" t="n">
        <f aca="false">999999999999991</f>
        <v>999999999999991</v>
      </c>
      <c r="D3" s="8" t="s">
        <v>2</v>
      </c>
      <c r="E3" s="8"/>
      <c r="F3" s="8"/>
      <c r="I3" s="9"/>
      <c r="M3" s="6" t="s">
        <v>3</v>
      </c>
    </row>
    <row r="4" customFormat="false" ht="12.75" hidden="false" customHeight="false" outlineLevel="0" collapsed="false">
      <c r="F4" s="2" t="str">
        <f aca="false">IF(NOT(C3&gt;10^15),"OK.","Uwaga! Liczba jest zbyt duża, wyniki będą błędne!")</f>
        <v>OK.</v>
      </c>
    </row>
    <row r="5" customFormat="false" ht="12.75" hidden="false" customHeight="false" outlineLevel="0" collapsed="false">
      <c r="C5" s="1" t="n">
        <f aca="false">INDEX(F$10:F$28,G$8)*INDEX(G$10:G$28,G$8)-C3</f>
        <v>1.47554123489103E+038</v>
      </c>
      <c r="D5" s="2" t="str">
        <f aca="false">IF(C5&gt;0," OK. ","Błąd!")</f>
        <v> OK. </v>
      </c>
    </row>
    <row r="6" customFormat="false" ht="13.5" hidden="false" customHeight="false" outlineLevel="0" collapsed="false">
      <c r="C6" s="1" t="n">
        <f aca="false">INDEX(D$10:D$28,G$8)*INDEX(F$10:F$28,G$8)+INDEX(G$10:G$28,G$8)</f>
        <v>999999999999991</v>
      </c>
      <c r="D6" s="2" t="str">
        <f aca="false">IF(C6=C3," OK. ","Błąd!")</f>
        <v> OK. </v>
      </c>
    </row>
    <row r="7" customFormat="false" ht="12.75" hidden="false" customHeight="false" outlineLevel="0" collapsed="false">
      <c r="D7" s="1" t="s">
        <v>4</v>
      </c>
      <c r="E7" s="10" t="s">
        <v>5</v>
      </c>
      <c r="F7" s="10" t="s">
        <v>6</v>
      </c>
      <c r="G7" s="11" t="s">
        <v>7</v>
      </c>
    </row>
    <row r="8" customFormat="false" ht="13.5" hidden="false" customHeight="false" outlineLevel="0" collapsed="false">
      <c r="G8" s="12" t="n">
        <f aca="false">MATCH(MAX(G10:G28),G10:G28,0)</f>
        <v>8</v>
      </c>
      <c r="I8" s="3" t="s">
        <v>8</v>
      </c>
    </row>
    <row r="10" customFormat="false" ht="12.75" hidden="false" customHeight="false" outlineLevel="0" collapsed="false">
      <c r="F10" s="2" t="n">
        <v>1</v>
      </c>
      <c r="G10" s="0" t="n">
        <v>2</v>
      </c>
    </row>
    <row r="11" customFormat="false" ht="12.75" hidden="false" customHeight="false" outlineLevel="0" collapsed="false">
      <c r="D11" s="2" t="n">
        <f aca="false">TRUNC(C$3/F11)</f>
        <v>499999999999995</v>
      </c>
      <c r="E11" s="2" t="n">
        <f aca="false">IF(C$3-F11*D11&gt;0,C$3-F11*D11,1)</f>
        <v>1</v>
      </c>
      <c r="F11" s="2" t="n">
        <v>2</v>
      </c>
      <c r="G11" s="2" t="n">
        <f aca="false">IF(NOT(E11&gt;C$3),IF(E11=1,F11+1,E11),1)</f>
        <v>3</v>
      </c>
      <c r="M11" s="2"/>
    </row>
    <row r="12" customFormat="false" ht="12.75" hidden="false" customHeight="false" outlineLevel="0" collapsed="false">
      <c r="D12" s="2" t="n">
        <f aca="false">TRUNC(C$3/F12)</f>
        <v>166666666666665</v>
      </c>
      <c r="E12" s="2" t="n">
        <f aca="false">IF(C$3-F12*D12&gt;0,C$3-F12*D12,1)</f>
        <v>1</v>
      </c>
      <c r="F12" s="2" t="n">
        <f aca="false">IF(OR(G11*F11&gt;C$3,G11=1),1,F11*G11)</f>
        <v>6</v>
      </c>
      <c r="G12" s="2" t="n">
        <f aca="false">IF(NOT(E12&gt;C$3),IF(E12=1,F12+1,E12),1)</f>
        <v>7</v>
      </c>
      <c r="H12" s="2"/>
      <c r="M12" s="2" t="n">
        <f aca="false">(G12-G11)/F11</f>
        <v>2</v>
      </c>
    </row>
    <row r="13" customFormat="false" ht="12.75" hidden="false" customHeight="false" outlineLevel="0" collapsed="false">
      <c r="D13" s="2" t="n">
        <f aca="false">TRUNC(C$3/F13)</f>
        <v>23809523809523</v>
      </c>
      <c r="E13" s="2" t="n">
        <f aca="false">IF(C$3-F13*D13&gt;0,C$3-F13*D13,1)</f>
        <v>25</v>
      </c>
      <c r="F13" s="2" t="n">
        <f aca="false">IF(G12=C$3,1,F12*G12)</f>
        <v>42</v>
      </c>
      <c r="G13" s="2" t="n">
        <f aca="false">IF(NOT(E13&gt;C$3),IF(E13=1,F13+1,E13),1)</f>
        <v>25</v>
      </c>
      <c r="H13" s="2"/>
      <c r="I13" s="3" t="str">
        <f aca="false">IF(E13&lt;C$3,"","Stop! Poniższe wartości są już nieistotne...")</f>
        <v/>
      </c>
      <c r="M13" s="2" t="n">
        <f aca="false">(G13-G12)/F12</f>
        <v>3</v>
      </c>
    </row>
    <row r="14" customFormat="false" ht="12.75" hidden="false" customHeight="false" outlineLevel="0" collapsed="false">
      <c r="D14" s="2" t="n">
        <f aca="false">TRUNC(C$3/F14)</f>
        <v>952380952380</v>
      </c>
      <c r="E14" s="2" t="n">
        <f aca="false">IF(C$3-F14*D14&gt;0,C$3-F14*D14,1)</f>
        <v>991</v>
      </c>
      <c r="F14" s="2" t="n">
        <f aca="false">IF(G13=C$3,1,F13*G13)</f>
        <v>1050</v>
      </c>
      <c r="G14" s="2" t="n">
        <f aca="false">IF(NOT(E14&gt;C$3),IF(E14=1,F14+1,E14),1)</f>
        <v>991</v>
      </c>
      <c r="H14" s="2"/>
      <c r="I14" s="3" t="str">
        <f aca="false">IF(E14&lt;C$3,"","Stop! Poniższe wartości są już nieistotne...")</f>
        <v/>
      </c>
      <c r="M14" s="2" t="n">
        <f aca="false">(G14-G13)/F13</f>
        <v>23</v>
      </c>
    </row>
    <row r="15" customFormat="false" ht="12.75" hidden="false" customHeight="false" outlineLevel="0" collapsed="false">
      <c r="D15" s="2" t="n">
        <f aca="false">TRUNC(C$3/F15)</f>
        <v>961030224</v>
      </c>
      <c r="E15" s="2" t="n">
        <f aca="false">IF(C$3-F15*D15&gt;0,C$3-F15*D15,1)</f>
        <v>416791</v>
      </c>
      <c r="F15" s="2" t="n">
        <f aca="false">IF(G14=C$3,1,F14*G14)</f>
        <v>1040550</v>
      </c>
      <c r="G15" s="2" t="n">
        <f aca="false">IF(NOT(E15&gt;C$3),IF(E15=1,F15+1,E15),1)</f>
        <v>416791</v>
      </c>
      <c r="H15" s="2"/>
      <c r="I15" s="3" t="str">
        <f aca="false">IF(E15&lt;C$3,"","Stop! Poniższe wartości są już nieistotne...")</f>
        <v/>
      </c>
      <c r="M15" s="2" t="n">
        <f aca="false">(G15-G14)/F14</f>
        <v>396</v>
      </c>
    </row>
    <row r="16" customFormat="false" ht="12.75" hidden="false" customHeight="false" outlineLevel="0" collapsed="false">
      <c r="D16" s="2" t="n">
        <f aca="false">TRUNC(C$3/F16)</f>
        <v>2305</v>
      </c>
      <c r="E16" s="2" t="n">
        <f aca="false">IF(C$3-F16*D16&gt;0,C$3-F16*D16,1)</f>
        <v>340228009741</v>
      </c>
      <c r="F16" s="2" t="n">
        <f aca="false">IF(G15=C$3,1,F15*G15)</f>
        <v>433691875050</v>
      </c>
      <c r="G16" s="2" t="n">
        <f aca="false">IF(NOT(E16&gt;C$3),IF(E16=1,F16+1,E16),1)</f>
        <v>340228009741</v>
      </c>
      <c r="H16" s="2"/>
      <c r="I16" s="3" t="str">
        <f aca="false">IF(E16&lt;C$3,"","Stop! Poniższe wartości są już nieistotne...")</f>
        <v/>
      </c>
      <c r="M16" s="2" t="n">
        <f aca="false">(G16-G15)/F15</f>
        <v>326969</v>
      </c>
    </row>
    <row r="17" customFormat="false" ht="12.75" hidden="false" customHeight="false" outlineLevel="0" collapsed="false">
      <c r="D17" s="2" t="n">
        <f aca="false">TRUNC(C$3/F17)</f>
        <v>0</v>
      </c>
      <c r="E17" s="2" t="n">
        <f aca="false">IF(C$3-F17*D17&gt;0,C$3-F17*D17,1)</f>
        <v>999999999999991</v>
      </c>
      <c r="F17" s="2" t="n">
        <f aca="false">IF(G16=C$3,1,F16*G16)</f>
        <v>1.47554123489104E+023</v>
      </c>
      <c r="G17" s="2" t="n">
        <f aca="false">IF(NOT(E17&gt;C$3),IF(E17=1,F17+1,E17),1)</f>
        <v>999999999999991</v>
      </c>
      <c r="H17" s="2"/>
      <c r="I17" s="3" t="str">
        <f aca="false">IF(E17&lt;C$3,"","Stop! Poniższe wartości są już nieistotne...")</f>
        <v>Stop! Poniższe wartości są już nieistotne...</v>
      </c>
      <c r="M17" s="2" t="n">
        <f aca="false">(G17-G16)/F16</f>
        <v>2305</v>
      </c>
    </row>
    <row r="18" customFormat="false" ht="12.75" hidden="false" customHeight="false" outlineLevel="0" collapsed="false">
      <c r="D18" s="2" t="n">
        <f aca="false">TRUNC(C$3/F18)</f>
        <v>999999999999991</v>
      </c>
      <c r="E18" s="2" t="n">
        <f aca="false">IF(C$3-F18*D18&gt;0,C$3-F18*D18,1)</f>
        <v>1</v>
      </c>
      <c r="F18" s="2" t="n">
        <f aca="false">IF(G17=C$3,1,F17*G17)</f>
        <v>1</v>
      </c>
      <c r="G18" s="2" t="n">
        <f aca="false">IF(NOT(E18&gt;C$3),IF(E18=1,F18+1,E18),1)</f>
        <v>2</v>
      </c>
      <c r="H18" s="2"/>
      <c r="I18" s="3" t="str">
        <f aca="false">IF(E18&lt;C$3,"","Stop! Poniższe wartości są już nieistotne...")</f>
        <v/>
      </c>
      <c r="M18" s="2" t="n">
        <f aca="false">(G18-G17)/F17</f>
        <v>-6.77717420803786E-009</v>
      </c>
    </row>
    <row r="19" customFormat="false" ht="12.75" hidden="false" customHeight="false" outlineLevel="0" collapsed="false">
      <c r="D19" s="2" t="n">
        <f aca="false">TRUNC(C$3/F19)</f>
        <v>499999999999995</v>
      </c>
      <c r="E19" s="2" t="n">
        <f aca="false">IF(C$3-F19*D19&gt;0,C$3-F19*D19,1)</f>
        <v>1</v>
      </c>
      <c r="F19" s="2" t="n">
        <f aca="false">IF(G18=C$3,1,F18*G18)</f>
        <v>2</v>
      </c>
      <c r="G19" s="2" t="n">
        <f aca="false">IF(NOT(E19&gt;C$3),IF(E19=1,F19+1,E19),1)</f>
        <v>3</v>
      </c>
      <c r="H19" s="2"/>
      <c r="I19" s="3" t="str">
        <f aca="false">IF(E19&lt;C$3,"","Stop! Poniższe wartości są już nieistotne...")</f>
        <v/>
      </c>
      <c r="M19" s="2" t="n">
        <f aca="false">(G19-G18)/F18</f>
        <v>1</v>
      </c>
    </row>
    <row r="20" customFormat="false" ht="12.75" hidden="false" customHeight="false" outlineLevel="0" collapsed="false">
      <c r="D20" s="2" t="n">
        <f aca="false">TRUNC(C$3/F20)</f>
        <v>166666666666665</v>
      </c>
      <c r="E20" s="2" t="n">
        <f aca="false">IF(C$3-F20*D20&gt;0,C$3-F20*D20,1)</f>
        <v>1</v>
      </c>
      <c r="F20" s="2" t="n">
        <f aca="false">IF(G19=C$3,1,F19*G19)</f>
        <v>6</v>
      </c>
      <c r="G20" s="2" t="n">
        <f aca="false">IF(NOT(E20&gt;C$3),IF(E20=1,F20+1,E20),1)</f>
        <v>7</v>
      </c>
      <c r="H20" s="2"/>
      <c r="I20" s="3" t="str">
        <f aca="false">IF(E20&lt;C$3,"","Stop! Poniższe wartości są już nieistotne...")</f>
        <v/>
      </c>
      <c r="M20" s="2" t="n">
        <f aca="false">(G20-G19)/F19</f>
        <v>2</v>
      </c>
    </row>
    <row r="21" customFormat="false" ht="12.75" hidden="false" customHeight="false" outlineLevel="0" collapsed="false">
      <c r="D21" s="2" t="n">
        <f aca="false">TRUNC(C$3/F21)</f>
        <v>23809523809523</v>
      </c>
      <c r="E21" s="2" t="n">
        <f aca="false">IF(C$3-F21*D21&gt;0,C$3-F21*D21,1)</f>
        <v>25</v>
      </c>
      <c r="F21" s="2" t="n">
        <f aca="false">IF(G20=C$3,1,F20*G20)</f>
        <v>42</v>
      </c>
      <c r="G21" s="2" t="n">
        <f aca="false">IF(NOT(E21&gt;C$3),IF(E21=1,F21+1,E21),1)</f>
        <v>25</v>
      </c>
      <c r="H21" s="2"/>
      <c r="I21" s="3" t="str">
        <f aca="false">IF(E21&lt;C$3,"","Stop! Poniższe wartości są już nieistotne...")</f>
        <v/>
      </c>
      <c r="M21" s="2" t="n">
        <f aca="false">(G21-G20)/F20</f>
        <v>3</v>
      </c>
    </row>
    <row r="22" customFormat="false" ht="12.75" hidden="false" customHeight="false" outlineLevel="0" collapsed="false">
      <c r="D22" s="2" t="n">
        <f aca="false">TRUNC(C$3/F22)</f>
        <v>952380952380</v>
      </c>
      <c r="E22" s="2" t="n">
        <f aca="false">IF(C$3-F22*D22&gt;0,C$3-F22*D22,1)</f>
        <v>991</v>
      </c>
      <c r="F22" s="2" t="n">
        <f aca="false">IF(G21=C$3,1,F21*G21)</f>
        <v>1050</v>
      </c>
      <c r="G22" s="2" t="n">
        <f aca="false">IF(NOT(E22&gt;C$3),IF(E22=1,F22+1,E22),1)</f>
        <v>991</v>
      </c>
      <c r="H22" s="2"/>
      <c r="I22" s="3" t="str">
        <f aca="false">IF(E22&lt;C$3,"","Stop! Poniższe wartości są już nieistotne...")</f>
        <v/>
      </c>
      <c r="M22" s="2" t="n">
        <f aca="false">(G22-G21)/F21</f>
        <v>23</v>
      </c>
    </row>
    <row r="23" customFormat="false" ht="12.75" hidden="false" customHeight="false" outlineLevel="0" collapsed="false">
      <c r="D23" s="2" t="n">
        <f aca="false">TRUNC(C$3/F23)</f>
        <v>961030224</v>
      </c>
      <c r="E23" s="2" t="n">
        <f aca="false">IF(C$3-F23*D23&gt;0,C$3-F23*D23,1)</f>
        <v>416791</v>
      </c>
      <c r="F23" s="2" t="n">
        <f aca="false">IF(G22=C$3,1,F22*G22)</f>
        <v>1040550</v>
      </c>
      <c r="G23" s="2" t="n">
        <f aca="false">IF(NOT(E23&gt;C$3),IF(E23=1,F23+1,E23),1)</f>
        <v>416791</v>
      </c>
      <c r="H23" s="2"/>
      <c r="I23" s="3" t="str">
        <f aca="false">IF(E23&lt;C$3,"","Stop! Poniższe wartości są już nieistotne...")</f>
        <v/>
      </c>
      <c r="M23" s="2" t="n">
        <f aca="false">(G23-G22)/F22</f>
        <v>396</v>
      </c>
    </row>
    <row r="24" customFormat="false" ht="12.75" hidden="false" customHeight="false" outlineLevel="0" collapsed="false">
      <c r="D24" s="2" t="n">
        <f aca="false">TRUNC(C$3/F24)</f>
        <v>2305</v>
      </c>
      <c r="E24" s="2" t="n">
        <f aca="false">IF(C$3-F24*D24&gt;0,C$3-F24*D24,1)</f>
        <v>340228009741</v>
      </c>
      <c r="F24" s="2" t="n">
        <f aca="false">IF(G23=C$3,1,F23*G23)</f>
        <v>433691875050</v>
      </c>
      <c r="G24" s="2" t="n">
        <f aca="false">IF(NOT(E24&gt;C$3),IF(E24=1,F24+1,E24),1)</f>
        <v>340228009741</v>
      </c>
      <c r="H24" s="2"/>
      <c r="I24" s="3" t="str">
        <f aca="false">IF(E24&lt;C$3,"","Stop! Poniższe wartości są już nieistotne...")</f>
        <v/>
      </c>
      <c r="M24" s="2" t="n">
        <f aca="false">(G24-G23)/F23</f>
        <v>326969</v>
      </c>
    </row>
    <row r="25" customFormat="false" ht="12.75" hidden="false" customHeight="false" outlineLevel="0" collapsed="false">
      <c r="D25" s="2" t="n">
        <f aca="false">TRUNC(C$3/F25)</f>
        <v>0</v>
      </c>
      <c r="E25" s="2" t="n">
        <f aca="false">IF(C$3-F25*D25&gt;0,C$3-F25*D25,1)</f>
        <v>999999999999991</v>
      </c>
      <c r="F25" s="2" t="n">
        <f aca="false">IF(G24=C$3,1,F24*G24)</f>
        <v>1.47554123489104E+023</v>
      </c>
      <c r="G25" s="2" t="n">
        <f aca="false">IF(NOT(E25&gt;C$3),IF(E25=1,F25+1,E25),1)</f>
        <v>999999999999991</v>
      </c>
      <c r="H25" s="2"/>
      <c r="I25" s="3" t="str">
        <f aca="false">IF(E25&lt;C$3,"","Stop! Poniższe wartości są już nieistotne...")</f>
        <v>Stop! Poniższe wartości są już nieistotne...</v>
      </c>
      <c r="M25" s="2" t="n">
        <f aca="false">(G25-G24)/F24</f>
        <v>2305</v>
      </c>
    </row>
    <row r="26" customFormat="false" ht="12.75" hidden="false" customHeight="false" outlineLevel="0" collapsed="false">
      <c r="D26" s="2" t="n">
        <f aca="false">TRUNC(C$3/F26)</f>
        <v>999999999999991</v>
      </c>
      <c r="E26" s="2" t="n">
        <f aca="false">IF(C$3-F26*D26&gt;0,C$3-F26*D26,1)</f>
        <v>1</v>
      </c>
      <c r="F26" s="2" t="n">
        <f aca="false">IF(G25=C$3,1,F25*G25)</f>
        <v>1</v>
      </c>
      <c r="G26" s="2" t="n">
        <f aca="false">IF(NOT(E26&gt;C$3),IF(E26=1,F26+1,E26),1)</f>
        <v>2</v>
      </c>
      <c r="H26" s="2"/>
      <c r="I26" s="3" t="str">
        <f aca="false">IF(E26&lt;C$3,"","Stop! Poniższe wartości są już nieistotne...")</f>
        <v/>
      </c>
      <c r="M26" s="2" t="n">
        <f aca="false">(G26-G25)/F25</f>
        <v>-6.77717420803786E-009</v>
      </c>
    </row>
    <row r="27" customFormat="false" ht="12.75" hidden="false" customHeight="false" outlineLevel="0" collapsed="false">
      <c r="D27" s="2" t="n">
        <f aca="false">TRUNC(C$3/F27)</f>
        <v>499999999999995</v>
      </c>
      <c r="E27" s="2" t="n">
        <f aca="false">IF(C$3-F27*D27&gt;0,C$3-F27*D27,1)</f>
        <v>1</v>
      </c>
      <c r="F27" s="2" t="n">
        <f aca="false">IF(G26=C$3,1,F26*G26)</f>
        <v>2</v>
      </c>
      <c r="G27" s="2" t="n">
        <f aca="false">IF(NOT(E27&gt;C$3),IF(E27=1,F27+1,E27),1)</f>
        <v>3</v>
      </c>
      <c r="H27" s="2"/>
      <c r="I27" s="3" t="str">
        <f aca="false">IF(E27&lt;C$3,"","Stop! Poniższe wartości są już nieistotne...")</f>
        <v/>
      </c>
      <c r="M27" s="2" t="n">
        <f aca="false">(G27-G26)/F26</f>
        <v>1</v>
      </c>
    </row>
    <row r="28" customFormat="false" ht="12.75" hidden="false" customHeight="false" outlineLevel="0" collapsed="false">
      <c r="D28" s="2" t="n">
        <f aca="false">TRUNC(C$3/F28)</f>
        <v>166666666666665</v>
      </c>
      <c r="E28" s="2" t="n">
        <f aca="false">IF(C$3-F28*D28&gt;0,C$3-F28*D28,1)</f>
        <v>1</v>
      </c>
      <c r="F28" s="2" t="n">
        <f aca="false">IF(G27=C$3,1,F27*G27)</f>
        <v>6</v>
      </c>
      <c r="G28" s="2" t="n">
        <f aca="false">IF(NOT(E28&gt;C$3),IF(E28=1,F28+1,E28),1)</f>
        <v>7</v>
      </c>
      <c r="H28" s="2"/>
      <c r="I28" s="3" t="str">
        <f aca="false">IF(E28&lt;C$3,"","Stop! Poniższe wartości są już nieistotne...")</f>
        <v/>
      </c>
      <c r="M28" s="2" t="n">
        <f aca="false">(G28-G27)/F27</f>
        <v>2</v>
      </c>
    </row>
    <row r="30" customFormat="false" ht="12.75" hidden="false" customHeight="false" outlineLevel="0" collapsed="false">
      <c r="M30" s="2"/>
    </row>
    <row r="32" customFormat="false" ht="12.75" hidden="false" customHeight="false" outlineLevel="0" collapsed="false">
      <c r="C3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.</cp:lastModifiedBy>
  <dcterms:modified xsi:type="dcterms:W3CDTF">2009-07-31T20:01:16Z</dcterms:modified>
  <cp:revision>0</cp:revision>
  <dc:subject/>
  <dc:title/>
</cp:coreProperties>
</file>